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SU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M179" authorId="0">
      <text>
        <r>
          <rPr>
            <b val="true"/>
            <sz val="9"/>
            <color rgb="FF000000"/>
            <rFont val="Tahoma"/>
            <family val="2"/>
          </rPr>
          <t xml:space="preserve">Daniel Masolwa:
</t>
        </r>
        <r>
          <rPr>
            <sz val="9"/>
            <color rgb="FF000000"/>
            <rFont val="Tahoma"/>
            <family val="2"/>
          </rPr>
          <t xml:space="preserve">The share of trade production that is not invoiced as payment at basic price. This residual is distributed as margins in the wholes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77</xdr:row>
                <xdr:rowOff>6</xdr:rowOff>
              </xdr:from>
              <xdr:to>
                <xdr:col>66</xdr:col>
                <xdr:colOff>72</xdr:colOff>
                <xdr:row>182</xdr:row>
                <xdr:rowOff>4</xdr:rowOff>
              </xdr:to>
            </anchor>
          </commentPr>
        </mc:Choice>
        <mc:Fallback/>
      </mc:AlternateContent>
    </comment>
    <comment ref="BN180" authorId="0">
      <text>
        <r>
          <rPr>
            <b val="true"/>
            <sz val="9"/>
            <color rgb="FF000000"/>
            <rFont val="Tahoma"/>
            <family val="2"/>
          </rPr>
          <t xml:space="preserve">Daniel Masolwa:
</t>
        </r>
        <r>
          <rPr>
            <sz val="9"/>
            <color rgb="FF000000"/>
            <rFont val="Tahoma"/>
            <family val="2"/>
          </rPr>
          <t xml:space="preserve">The share of trade production that is not invoiced as payment at basic price. This residual is distributed as margins in the retailtr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6</xdr:colOff>
                <xdr:row>178</xdr:row>
                <xdr:rowOff>6</xdr:rowOff>
              </xdr:from>
              <xdr:to>
                <xdr:col>67</xdr:col>
                <xdr:colOff>72</xdr:colOff>
                <xdr:row>183</xdr:row>
                <xdr:rowOff>4</xdr:rowOff>
              </xdr:to>
            </anchor>
          </commentPr>
        </mc:Choice>
        <mc:Fallback/>
      </mc:AlternateContent>
    </comment>
    <comment ref="BZ117" authorId="0">
      <text>
        <r>
          <rPr>
            <b val="true"/>
            <sz val="9"/>
            <color rgb="FF000000"/>
            <rFont val="Tahoma"/>
            <family val="2"/>
          </rPr>
          <t xml:space="preserve">zabbasi:
</t>
        </r>
        <r>
          <rPr>
            <sz val="9"/>
            <color rgb="FF000000"/>
            <rFont val="Tahoma"/>
            <family val="2"/>
          </rPr>
          <t xml:space="preserve">Use a lot of this to extract 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110</xdr:row>
                <xdr:rowOff>8</xdr:rowOff>
              </xdr:from>
              <xdr:to>
                <xdr:col>17</xdr:col>
                <xdr:colOff>14</xdr:colOff>
                <xdr:row>115</xdr:row>
                <xdr:rowOff>6</xdr:rowOff>
              </xdr:to>
            </anchor>
          </commentPr>
        </mc:Choice>
        <mc:Fallback/>
      </mc:AlternateContent>
    </comment>
    <comment ref="EB20" authorId="0">
      <text>
        <r>
          <rPr>
            <b val="true"/>
            <sz val="9"/>
            <color rgb="FF000000"/>
            <rFont val="Tahoma"/>
            <family val="2"/>
          </rPr>
          <t xml:space="preserve">zabbasi:
</t>
        </r>
        <r>
          <rPr>
            <sz val="9"/>
            <color rgb="FF000000"/>
            <rFont val="Tahoma"/>
            <family val="2"/>
          </rPr>
          <t xml:space="preserve">Reduced to offset higher than source estimate for oil see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41</xdr:colOff>
                <xdr:row>13</xdr:row>
                <xdr:rowOff>11</xdr:rowOff>
              </xdr:from>
              <xdr:to>
                <xdr:col>71</xdr:col>
                <xdr:colOff>58</xdr:colOff>
                <xdr:row>18</xdr:row>
                <xdr:rowOff>8</xdr:rowOff>
              </xdr:to>
            </anchor>
          </commentPr>
        </mc:Choice>
        <mc:Fallback/>
      </mc:AlternateContent>
    </comment>
    <comment ref="EB43" authorId="0">
      <text>
        <r>
          <rPr>
            <b val="true"/>
            <sz val="9"/>
            <color rgb="FF000000"/>
            <rFont val="Tahoma"/>
            <family val="2"/>
          </rPr>
          <t xml:space="preserve">zabbasi:
</t>
        </r>
        <r>
          <rPr>
            <sz val="9"/>
            <color rgb="FF000000"/>
            <rFont val="Tahoma"/>
            <family val="2"/>
          </rPr>
          <t xml:space="preserve">Allowed for double the reported amount. Rest needs to be in 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41</xdr:colOff>
                <xdr:row>36</xdr:row>
                <xdr:rowOff>8</xdr:rowOff>
              </xdr:from>
              <xdr:to>
                <xdr:col>71</xdr:col>
                <xdr:colOff>58</xdr:colOff>
                <xdr:row>41</xdr:row>
                <xdr:rowOff>6</xdr:rowOff>
              </xdr:to>
            </anchor>
          </commentPr>
        </mc:Choice>
        <mc:Fallback/>
      </mc:AlternateContent>
    </comment>
    <comment ref="EB54" authorId="0">
      <text>
        <r>
          <rPr>
            <b val="true"/>
            <sz val="9"/>
            <color rgb="FF000000"/>
            <rFont val="Tahoma"/>
            <family val="2"/>
          </rPr>
          <t xml:space="preserve">zabbasi:
</t>
        </r>
        <r>
          <rPr>
            <sz val="9"/>
            <color rgb="FF000000"/>
            <rFont val="Tahoma"/>
            <family val="2"/>
          </rPr>
          <t xml:space="preserve">Reconciled total fish from HBS with all fish consumption here, so this is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41</xdr:colOff>
                <xdr:row>47</xdr:row>
                <xdr:rowOff>8</xdr:rowOff>
              </xdr:from>
              <xdr:to>
                <xdr:col>71</xdr:col>
                <xdr:colOff>58</xdr:colOff>
                <xdr:row>52</xdr:row>
                <xdr:rowOff>6</xdr:rowOff>
              </xdr:to>
            </anchor>
          </commentPr>
        </mc:Choice>
        <mc:Fallback/>
      </mc:AlternateContent>
    </comment>
    <comment ref="EE52" authorId="0">
      <text>
        <r>
          <rPr>
            <b val="true"/>
            <sz val="9"/>
            <color rgb="FF000000"/>
            <rFont val="Tahoma"/>
            <family val="2"/>
          </rPr>
          <t xml:space="preserve">zabbasi:
</t>
        </r>
        <r>
          <rPr>
            <sz val="9"/>
            <color rgb="FF000000"/>
            <rFont val="Tahoma"/>
            <family val="2"/>
          </rPr>
          <t xml:space="preserve">Firewood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40</xdr:colOff>
                <xdr:row>45</xdr:row>
                <xdr:rowOff>8</xdr:rowOff>
              </xdr:from>
              <xdr:to>
                <xdr:col>75</xdr:col>
                <xdr:colOff>0</xdr:colOff>
                <xdr:row>50</xdr:row>
                <xdr:rowOff>6</xdr:rowOff>
              </xdr:to>
            </anchor>
          </commentPr>
        </mc:Choice>
        <mc:Fallback/>
      </mc:AlternateContent>
    </comment>
    <comment ref="EE58" authorId="0">
      <text>
        <r>
          <rPr>
            <b val="true"/>
            <sz val="9"/>
            <color rgb="FF000000"/>
            <rFont val="Tahoma"/>
            <family val="2"/>
          </rPr>
          <t xml:space="preserve">zabbasi:
</t>
        </r>
        <r>
          <rPr>
            <sz val="9"/>
            <color rgb="FF000000"/>
            <rFont val="Tahoma"/>
            <family val="2"/>
          </rPr>
          <t xml:space="preserve">No estimate in HBS for any coal, so reduced it to a minimum to balance S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40</xdr:colOff>
                <xdr:row>51</xdr:row>
                <xdr:rowOff>8</xdr:rowOff>
              </xdr:from>
              <xdr:to>
                <xdr:col>75</xdr:col>
                <xdr:colOff>0</xdr:colOff>
                <xdr:row>56</xdr:row>
                <xdr:rowOff>6</xdr:rowOff>
              </xdr:to>
            </anchor>
          </commentPr>
        </mc:Choice>
        <mc:Fallback/>
      </mc:AlternateContent>
    </comment>
    <comment ref="EJ131" authorId="0">
      <text>
        <r>
          <rPr>
            <b val="true"/>
            <sz val="9"/>
            <color rgb="FF000000"/>
            <rFont val="Tahoma"/>
            <family val="2"/>
          </rPr>
          <t xml:space="preserve">zabbasi:
</t>
        </r>
        <r>
          <rPr>
            <sz val="9"/>
            <color rgb="FF000000"/>
            <rFont val="Tahoma"/>
            <family val="2"/>
          </rPr>
          <t xml:space="preserve">Removed fishing gear and bo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0</xdr:colOff>
                <xdr:row>124</xdr:row>
                <xdr:rowOff>8</xdr:rowOff>
              </xdr:from>
              <xdr:to>
                <xdr:col>80</xdr:col>
                <xdr:colOff>0</xdr:colOff>
                <xdr:row>129</xdr:row>
                <xdr:rowOff>6</xdr:rowOff>
              </xdr:to>
            </anchor>
          </commentPr>
        </mc:Choice>
        <mc:Fallback/>
      </mc:AlternateContent>
    </comment>
    <comment ref="EJ250" authorId="0">
      <text>
        <r>
          <rPr>
            <b val="true"/>
            <sz val="9"/>
            <color rgb="FF000000"/>
            <rFont val="Tahoma"/>
            <family val="2"/>
          </rPr>
          <t xml:space="preserve">zabbasi:
</t>
        </r>
        <r>
          <rPr>
            <sz val="9"/>
            <color rgb="FF000000"/>
            <rFont val="Tahoma"/>
            <family val="2"/>
          </rPr>
          <t xml:space="preserve">Fishing gear should be in GF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0</xdr:colOff>
                <xdr:row>243</xdr:row>
                <xdr:rowOff>8</xdr:rowOff>
              </xdr:from>
              <xdr:to>
                <xdr:col>80</xdr:col>
                <xdr:colOff>0</xdr:colOff>
                <xdr:row>248</xdr:row>
                <xdr:rowOff>6</xdr:rowOff>
              </xdr:to>
            </anchor>
          </commentPr>
        </mc:Choice>
        <mc:Fallback/>
      </mc:AlternateContent>
    </comment>
    <comment ref="EM200" authorId="0">
      <text>
        <r>
          <rPr>
            <b val="true"/>
            <sz val="9"/>
            <color rgb="FF000000"/>
            <rFont val="Tahoma"/>
            <family val="2"/>
          </rPr>
          <t xml:space="preserve">zabbasi:
</t>
        </r>
        <r>
          <rPr>
            <sz val="9"/>
            <color rgb="FF000000"/>
            <rFont val="Tahoma"/>
            <family val="2"/>
          </rPr>
          <t xml:space="preserve">FISIM attributable to househo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40</xdr:colOff>
                <xdr:row>193</xdr:row>
                <xdr:rowOff>8</xdr:rowOff>
              </xdr:from>
              <xdr:to>
                <xdr:col>83</xdr:col>
                <xdr:colOff>0</xdr:colOff>
                <xdr:row>198</xdr:row>
                <xdr:rowOff>6</xdr:rowOff>
              </xdr:to>
            </anchor>
          </commentPr>
        </mc:Choice>
        <mc:Fallback/>
      </mc:AlternateContent>
    </comment>
    <comment ref="ES233" authorId="0">
      <text>
        <r>
          <rPr>
            <b val="true"/>
            <sz val="9"/>
            <color rgb="FF000000"/>
            <rFont val="Tahoma"/>
            <family val="2"/>
          </rPr>
          <t xml:space="preserve">zabbasi:
</t>
        </r>
        <r>
          <rPr>
            <sz val="9"/>
            <color rgb="FF000000"/>
            <rFont val="Tahoma"/>
            <family val="2"/>
          </rPr>
          <t xml:space="preserve">Add FISIM as GFCE is derived from the sum of costs approach for output less s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7</xdr:colOff>
                <xdr:row>226</xdr:row>
                <xdr:rowOff>8</xdr:rowOff>
              </xdr:from>
              <xdr:to>
                <xdr:col>89</xdr:col>
                <xdr:colOff>17</xdr:colOff>
                <xdr:row>231</xdr:row>
                <xdr:rowOff>6</xdr:rowOff>
              </xdr:to>
            </anchor>
          </commentPr>
        </mc:Choice>
        <mc:Fallback/>
      </mc:AlternateContent>
    </comment>
    <comment ref="FF131" authorId="0">
      <text>
        <r>
          <rPr>
            <b val="true"/>
            <sz val="9"/>
            <color rgb="FF000000"/>
            <rFont val="Tahoma"/>
            <family val="2"/>
          </rPr>
          <t xml:space="preserve">zabbasi:
</t>
        </r>
        <r>
          <rPr>
            <sz val="9"/>
            <color rgb="FF000000"/>
            <rFont val="Tahoma"/>
            <family val="2"/>
          </rPr>
          <t xml:space="preserve">Fishing boats recorded in H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69</xdr:colOff>
                <xdr:row>124</xdr:row>
                <xdr:rowOff>8</xdr:rowOff>
              </xdr:from>
              <xdr:to>
                <xdr:col>102</xdr:col>
                <xdr:colOff>30</xdr:colOff>
                <xdr:row>12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1" uniqueCount="730">
  <si>
    <t xml:space="preserve">Production:</t>
  </si>
  <si>
    <t xml:space="preserve">Production</t>
  </si>
  <si>
    <t xml:space="preserve">Imports</t>
  </si>
  <si>
    <t xml:space="preserve">Total Supply at Basic Prices</t>
  </si>
  <si>
    <t xml:space="preserve">Wholesale &amp; transport margins</t>
  </si>
  <si>
    <t xml:space="preserve">Retail</t>
  </si>
  <si>
    <t xml:space="preserve">Tax</t>
  </si>
  <si>
    <t xml:space="preserve">VAT</t>
  </si>
  <si>
    <t xml:space="preserve">Total Supply at Purchasers Price</t>
  </si>
  <si>
    <t xml:space="preserve">Intermediate consumption</t>
  </si>
  <si>
    <t xml:space="preserve">Household final consumption</t>
  </si>
  <si>
    <t xml:space="preserve">NPISH</t>
  </si>
  <si>
    <t xml:space="preserve">Governm.</t>
  </si>
  <si>
    <t xml:space="preserve">Collective consumption</t>
  </si>
  <si>
    <t xml:space="preserve">GFCF</t>
  </si>
  <si>
    <t xml:space="preserve">Changes in inventories</t>
  </si>
  <si>
    <t xml:space="preserve">Valuables</t>
  </si>
  <si>
    <t xml:space="preserve">Exports</t>
  </si>
  <si>
    <t xml:space="preserve">Total Uses at Purchasers Prices</t>
  </si>
  <si>
    <t xml:space="preserve">Supply</t>
  </si>
  <si>
    <t xml:space="preserve">cons.</t>
  </si>
  <si>
    <t xml:space="preserve">indiv. cons.</t>
  </si>
  <si>
    <t xml:space="preserve">minus use</t>
  </si>
  <si>
    <t xml:space="preserve">Million TSH</t>
  </si>
  <si>
    <t xml:space="preserve">Agriculture, hunting,rel.serv.</t>
  </si>
  <si>
    <t xml:space="preserve">Forests,logging, related serv.</t>
  </si>
  <si>
    <t xml:space="preserve">Fishing, fish farms, rel.serv.</t>
  </si>
  <si>
    <t xml:space="preserve">Mining of coal and lignite; extr.of peat</t>
  </si>
  <si>
    <t xml:space="preserve">Crude petroleum and nat.gas</t>
  </si>
  <si>
    <t xml:space="preserve">Mining of uranium and thorium ores</t>
  </si>
  <si>
    <t xml:space="preserve">Mining of metal ores</t>
  </si>
  <si>
    <t xml:space="preserve">Other mining and quarrying</t>
  </si>
  <si>
    <t xml:space="preserve">Manuf. food products, beverages</t>
  </si>
  <si>
    <t xml:space="preserve">Manuf. of tobacco</t>
  </si>
  <si>
    <t xml:space="preserve">Manufacture of textiles</t>
  </si>
  <si>
    <t xml:space="preserve">Manuf. wearing apparel, fur</t>
  </si>
  <si>
    <t xml:space="preserve">Manuf. Leather prod;tanning</t>
  </si>
  <si>
    <t xml:space="preserve">Manuf. wood, cork, ex.furnit.</t>
  </si>
  <si>
    <t xml:space="preserve">Manuf. pulp,paper, paper prod.</t>
  </si>
  <si>
    <t xml:space="preserve">Publishing, printing,rec.media</t>
  </si>
  <si>
    <t xml:space="preserve">Manuf.coke,petroleum,nucl.fuel</t>
  </si>
  <si>
    <t xml:space="preserve">Manuf. chemicals,chem.products</t>
  </si>
  <si>
    <t xml:space="preserve">Manuf. rubber,plastic products</t>
  </si>
  <si>
    <t xml:space="preserve">Manuf.other non-metallic prod.</t>
  </si>
  <si>
    <t xml:space="preserve">Manufacture of basic metals</t>
  </si>
  <si>
    <t xml:space="preserve">Manuf. metal prod.ex.machinery</t>
  </si>
  <si>
    <t xml:space="preserve">Manuf. machinery and equipment</t>
  </si>
  <si>
    <t xml:space="preserve">Manuf.office machin. computers</t>
  </si>
  <si>
    <t xml:space="preserve">Manuf. electric machinery,app.</t>
  </si>
  <si>
    <t xml:space="preserve">Manuf. radio,TV,comm.equipment</t>
  </si>
  <si>
    <t xml:space="preserve">Manuf.med,precis,optical instr</t>
  </si>
  <si>
    <t xml:space="preserve">Manuf. motor veh., trailers</t>
  </si>
  <si>
    <t xml:space="preserve">Manuf. other transp. equipment</t>
  </si>
  <si>
    <t xml:space="preserve">Manuf. furniture; manuf.n.e.c.</t>
  </si>
  <si>
    <t xml:space="preserve">Recycling</t>
  </si>
  <si>
    <t xml:space="preserve">El., gas, steam and hot water</t>
  </si>
  <si>
    <t xml:space="preserve">Collection,purific.distr.water</t>
  </si>
  <si>
    <t xml:space="preserve">Construction</t>
  </si>
  <si>
    <t xml:space="preserve">Sale/rep.motor veh.Fuel retail</t>
  </si>
  <si>
    <t xml:space="preserve">Wholesale trade, ex.motor veh.</t>
  </si>
  <si>
    <t xml:space="preserve">Retail trade,ex.motor veh. Rep</t>
  </si>
  <si>
    <t xml:space="preserve">Hotel and restaurant services</t>
  </si>
  <si>
    <t xml:space="preserve">Land transp. Pipeline services</t>
  </si>
  <si>
    <t xml:space="preserve">Water transport services</t>
  </si>
  <si>
    <t xml:space="preserve">Air transport services</t>
  </si>
  <si>
    <t xml:space="preserve">Supp.transp.serv.Travel agency</t>
  </si>
  <si>
    <t xml:space="preserve">Post and telecommunication</t>
  </si>
  <si>
    <t xml:space="preserve">Financ.intermed.,ex insurance</t>
  </si>
  <si>
    <t xml:space="preserve">Insurance/pension funding</t>
  </si>
  <si>
    <t xml:space="preserve">Services aux.to fin.intermed.</t>
  </si>
  <si>
    <t xml:space="preserve">Real estate services</t>
  </si>
  <si>
    <t xml:space="preserve">Renting of machinery/equipment</t>
  </si>
  <si>
    <t xml:space="preserve">Computer and related services</t>
  </si>
  <si>
    <t xml:space="preserve">Research and development serv.</t>
  </si>
  <si>
    <t xml:space="preserve">Other business services</t>
  </si>
  <si>
    <t xml:space="preserve">Public.adm.Defence,social sec.</t>
  </si>
  <si>
    <t xml:space="preserve">Education services</t>
  </si>
  <si>
    <t xml:space="preserve">Health and social work</t>
  </si>
  <si>
    <t xml:space="preserve">Sewage,refuse disp. Sanitation</t>
  </si>
  <si>
    <t xml:space="preserve">Membership organisations n.e.c</t>
  </si>
  <si>
    <t xml:space="preserve">Recreation, culture, sport</t>
  </si>
  <si>
    <t xml:space="preserve">Other services</t>
  </si>
  <si>
    <t xml:space="preserve">Priv.househ.w.employed persons</t>
  </si>
  <si>
    <t xml:space="preserve">Bridging</t>
  </si>
  <si>
    <t xml:space="preserve">Bridge    column</t>
  </si>
  <si>
    <t xml:space="preserve">Agriculture, hunting,rel. serv.</t>
  </si>
  <si>
    <t xml:space="preserve">Forests, logging, related serv.</t>
  </si>
  <si>
    <t xml:space="preserve">Food, non-alcoholic beverages</t>
  </si>
  <si>
    <t xml:space="preserve">Alcoholic beverages, tobacco</t>
  </si>
  <si>
    <t xml:space="preserve">Clothing and footwear</t>
  </si>
  <si>
    <t xml:space="preserve">Housing,water,el.,gas,o.fuels</t>
  </si>
  <si>
    <t xml:space="preserve">Furnishings, househ.eq., maintenance</t>
  </si>
  <si>
    <t xml:space="preserve">Health</t>
  </si>
  <si>
    <t xml:space="preserve">Transport</t>
  </si>
  <si>
    <t xml:space="preserve">Communi-cation</t>
  </si>
  <si>
    <t xml:space="preserve">Recreation and culture</t>
  </si>
  <si>
    <t xml:space="preserve">Education</t>
  </si>
  <si>
    <t xml:space="preserve">Catering, acommodation services</t>
  </si>
  <si>
    <t xml:space="preserve">Miscell. goods and services</t>
  </si>
  <si>
    <t xml:space="preserve">Cons. of resid. househ.in ROW</t>
  </si>
  <si>
    <t xml:space="preserve">Cons. of nonres. on territory</t>
  </si>
  <si>
    <t xml:space="preserve">Househ. final consumption</t>
  </si>
  <si>
    <t xml:space="preserve">Final consumption of NPISH's</t>
  </si>
  <si>
    <t xml:space="preserve">Indiv. consumption of Gen. Gov.</t>
  </si>
  <si>
    <t xml:space="preserve">General public services</t>
  </si>
  <si>
    <t xml:space="preserve">Defence</t>
  </si>
  <si>
    <t xml:space="preserve">Public order and safety</t>
  </si>
  <si>
    <t xml:space="preserve">Economic affairs</t>
  </si>
  <si>
    <t xml:space="preserve">Environmental protection</t>
  </si>
  <si>
    <t xml:space="preserve">Housing, community amenities</t>
  </si>
  <si>
    <t xml:space="preserve">Recreation, culture, religion</t>
  </si>
  <si>
    <t xml:space="preserve">Social protection</t>
  </si>
  <si>
    <t xml:space="preserve">Buildings and structures</t>
  </si>
  <si>
    <t xml:space="preserve">Transport equipment</t>
  </si>
  <si>
    <t xml:space="preserve">Machinery and equipment</t>
  </si>
  <si>
    <t xml:space="preserve">Changes in cultiv.assets</t>
  </si>
  <si>
    <t xml:space="preserve">Mineral exploration</t>
  </si>
  <si>
    <t xml:space="preserve">Computer software</t>
  </si>
  <si>
    <t xml:space="preserve">Entert.litt.art.originals</t>
  </si>
  <si>
    <t xml:space="preserve">Materials</t>
  </si>
  <si>
    <t xml:space="preserve">Finished, work.in.p</t>
  </si>
  <si>
    <t xml:space="preserve">Trade</t>
  </si>
  <si>
    <t xml:space="preserve">Special</t>
  </si>
  <si>
    <t xml:space="preserve">Acquis.less disp. of valuables</t>
  </si>
  <si>
    <t xml:space="preserve">Uses</t>
  </si>
  <si>
    <t xml:space="preserve">Transaction code</t>
  </si>
  <si>
    <t xml:space="preserve">0100</t>
  </si>
  <si>
    <t xml:space="preserve">Total</t>
  </si>
  <si>
    <t xml:space="preserve">0700</t>
  </si>
  <si>
    <t xml:space="preserve">1000</t>
  </si>
  <si>
    <t xml:space="preserve">2000</t>
  </si>
  <si>
    <t xml:space="preserve">3130</t>
  </si>
  <si>
    <t xml:space="preserve">3140</t>
  </si>
  <si>
    <t xml:space="preserve">3200</t>
  </si>
  <si>
    <t xml:space="preserve">total</t>
  </si>
  <si>
    <t xml:space="preserve">5111</t>
  </si>
  <si>
    <t xml:space="preserve">5112</t>
  </si>
  <si>
    <t xml:space="preserve">5113</t>
  </si>
  <si>
    <t xml:space="preserve">5114</t>
  </si>
  <si>
    <t xml:space="preserve">5121</t>
  </si>
  <si>
    <t xml:space="preserve">5122</t>
  </si>
  <si>
    <t xml:space="preserve">5123</t>
  </si>
  <si>
    <t xml:space="preserve">5210</t>
  </si>
  <si>
    <t xml:space="preserve">5223</t>
  </si>
  <si>
    <t xml:space="preserve">5240</t>
  </si>
  <si>
    <t xml:space="preserve">5249</t>
  </si>
  <si>
    <t xml:space="preserve">5300</t>
  </si>
  <si>
    <t xml:space="preserve">6000</t>
  </si>
  <si>
    <t xml:space="preserve">Industry / Cons.-group</t>
  </si>
  <si>
    <t xml:space="preserve">01</t>
  </si>
  <si>
    <t xml:space="preserve">02</t>
  </si>
  <si>
    <t xml:space="preserve">05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40</t>
  </si>
  <si>
    <t xml:space="preserve">41</t>
  </si>
  <si>
    <t xml:space="preserve">45</t>
  </si>
  <si>
    <t xml:space="preserve">50</t>
  </si>
  <si>
    <t xml:space="preserve">51</t>
  </si>
  <si>
    <t xml:space="preserve">52</t>
  </si>
  <si>
    <t xml:space="preserve">55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80</t>
  </si>
  <si>
    <t xml:space="preserve">85</t>
  </si>
  <si>
    <t xml:space="preserve">90</t>
  </si>
  <si>
    <t xml:space="preserve">91</t>
  </si>
  <si>
    <t xml:space="preserve">92</t>
  </si>
  <si>
    <t xml:space="preserve">93</t>
  </si>
  <si>
    <t xml:space="preserve">95</t>
  </si>
  <si>
    <t xml:space="preserve">10</t>
  </si>
  <si>
    <t xml:space="preserve">03</t>
  </si>
  <si>
    <t xml:space="preserve">04</t>
  </si>
  <si>
    <t xml:space="preserve">06</t>
  </si>
  <si>
    <t xml:space="preserve">07</t>
  </si>
  <si>
    <t xml:space="preserve">08</t>
  </si>
  <si>
    <t xml:space="preserve">09</t>
  </si>
  <si>
    <t xml:space="preserve">11</t>
  </si>
  <si>
    <t xml:space="preserve">12</t>
  </si>
  <si>
    <t xml:space="preserve">128</t>
  </si>
  <si>
    <t xml:space="preserve">129</t>
  </si>
  <si>
    <t xml:space="preserve">Wheat</t>
  </si>
  <si>
    <t xml:space="preserve">01110</t>
  </si>
  <si>
    <t xml:space="preserve">Maize (corn)</t>
  </si>
  <si>
    <t xml:space="preserve">01120</t>
  </si>
  <si>
    <t xml:space="preserve">Rice</t>
  </si>
  <si>
    <t xml:space="preserve">01130</t>
  </si>
  <si>
    <t xml:space="preserve">Sorghum</t>
  </si>
  <si>
    <t xml:space="preserve">01140</t>
  </si>
  <si>
    <t xml:space="preserve">Barley</t>
  </si>
  <si>
    <t xml:space="preserve">01150</t>
  </si>
  <si>
    <t xml:space="preserve">Rye</t>
  </si>
  <si>
    <t xml:space="preserve">01160</t>
  </si>
  <si>
    <t xml:space="preserve">Oats</t>
  </si>
  <si>
    <t xml:space="preserve">01170</t>
  </si>
  <si>
    <t xml:space="preserve">Millet</t>
  </si>
  <si>
    <t xml:space="preserve">01180</t>
  </si>
  <si>
    <t xml:space="preserve">Other cereals</t>
  </si>
  <si>
    <t xml:space="preserve">01190</t>
  </si>
  <si>
    <t xml:space="preserve">Vegetables</t>
  </si>
  <si>
    <t xml:space="preserve">01200</t>
  </si>
  <si>
    <t xml:space="preserve">Fruit and nuts</t>
  </si>
  <si>
    <t xml:space="preserve">01300</t>
  </si>
  <si>
    <t xml:space="preserve">Oilseeds and oleaginous fruits</t>
  </si>
  <si>
    <t xml:space="preserve">01400</t>
  </si>
  <si>
    <t xml:space="preserve">Potatoes</t>
  </si>
  <si>
    <t xml:space="preserve">01510</t>
  </si>
  <si>
    <t xml:space="preserve">Sweet potatoes,Cassava,Yams etc.</t>
  </si>
  <si>
    <t xml:space="preserve">01590</t>
  </si>
  <si>
    <t xml:space="preserve">Coffee, green</t>
  </si>
  <si>
    <t xml:space="preserve">01610</t>
  </si>
  <si>
    <t xml:space="preserve">Tea leaves</t>
  </si>
  <si>
    <t xml:space="preserve">01620</t>
  </si>
  <si>
    <t xml:space="preserve">Maté leaves</t>
  </si>
  <si>
    <t xml:space="preserve">01630</t>
  </si>
  <si>
    <t xml:space="preserve">Cocoa beans</t>
  </si>
  <si>
    <t xml:space="preserve">01640</t>
  </si>
  <si>
    <t xml:space="preserve">Spice and aromatic crops, raw</t>
  </si>
  <si>
    <t xml:space="preserve">01650</t>
  </si>
  <si>
    <t xml:space="preserve">Stimulant, spice and aromatic crops, n.e.c.</t>
  </si>
  <si>
    <t xml:space="preserve">01690</t>
  </si>
  <si>
    <t xml:space="preserve">Dried beans,peas, lentils,pulses, n.e.c.</t>
  </si>
  <si>
    <t xml:space="preserve">01700</t>
  </si>
  <si>
    <t xml:space="preserve">Sugar crops</t>
  </si>
  <si>
    <t xml:space="preserve">01800</t>
  </si>
  <si>
    <t xml:space="preserve">Forage products</t>
  </si>
  <si>
    <t xml:space="preserve">01910</t>
  </si>
  <si>
    <t xml:space="preserve">Cotton, jute, other fibre crops</t>
  </si>
  <si>
    <t xml:space="preserve">01920</t>
  </si>
  <si>
    <t xml:space="preserve">Plants for perfumery, pharmacy, or insecticidal, fungicidal or similar purposes</t>
  </si>
  <si>
    <t xml:space="preserve">01930</t>
  </si>
  <si>
    <t xml:space="preserve">Beet seeds (excluding sugar beet seeds) and seeds of forage plants</t>
  </si>
  <si>
    <t xml:space="preserve">01940</t>
  </si>
  <si>
    <t xml:space="preserve">Natural rubber in primary forms or in plates, sheets or strip</t>
  </si>
  <si>
    <t xml:space="preserve">01950</t>
  </si>
  <si>
    <t xml:space="preserve">Living plants; cut flowers and flower buds; flower seeds</t>
  </si>
  <si>
    <t xml:space="preserve">01960</t>
  </si>
  <si>
    <t xml:space="preserve">Unmanufactured tobacco</t>
  </si>
  <si>
    <t xml:space="preserve">01970</t>
  </si>
  <si>
    <t xml:space="preserve">Raw vegetable materials, n.e.c.</t>
  </si>
  <si>
    <t xml:space="preserve">01990</t>
  </si>
  <si>
    <t xml:space="preserve">Bovine animals, live</t>
  </si>
  <si>
    <t xml:space="preserve">02110</t>
  </si>
  <si>
    <t xml:space="preserve">Sheep, goats, other ruminants</t>
  </si>
  <si>
    <t xml:space="preserve">02120</t>
  </si>
  <si>
    <t xml:space="preserve">Horses and other equines</t>
  </si>
  <si>
    <t xml:space="preserve">02130</t>
  </si>
  <si>
    <t xml:space="preserve">Swine / pigs</t>
  </si>
  <si>
    <t xml:space="preserve">02140</t>
  </si>
  <si>
    <t xml:space="preserve">Poultry</t>
  </si>
  <si>
    <t xml:space="preserve">02150</t>
  </si>
  <si>
    <t xml:space="preserve">Other live animals</t>
  </si>
  <si>
    <t xml:space="preserve">02190</t>
  </si>
  <si>
    <t xml:space="preserve">Raw milk</t>
  </si>
  <si>
    <t xml:space="preserve">02200</t>
  </si>
  <si>
    <t xml:space="preserve">Eggs of hens or other birds in shell, fresh</t>
  </si>
  <si>
    <t xml:space="preserve">02300</t>
  </si>
  <si>
    <t xml:space="preserve">Reproductive materials of animals</t>
  </si>
  <si>
    <t xml:space="preserve">02400</t>
  </si>
  <si>
    <t xml:space="preserve">Natural honey</t>
  </si>
  <si>
    <t xml:space="preserve">02910</t>
  </si>
  <si>
    <t xml:space="preserve">Edible products of animal origin n.e.c.</t>
  </si>
  <si>
    <t xml:space="preserve">02930</t>
  </si>
  <si>
    <t xml:space="preserve">Raw animal materials used in textiles</t>
  </si>
  <si>
    <t xml:space="preserve">02940</t>
  </si>
  <si>
    <t xml:space="preserve">Hides, skins and furskins, raw</t>
  </si>
  <si>
    <t xml:space="preserve">02950</t>
  </si>
  <si>
    <t xml:space="preserve">Other animal products</t>
  </si>
  <si>
    <t xml:space="preserve">02990</t>
  </si>
  <si>
    <t xml:space="preserve">Logs of wood</t>
  </si>
  <si>
    <t xml:space="preserve">03110</t>
  </si>
  <si>
    <t xml:space="preserve">Fuel wood, in logs, in billets, in twigs, in faggots or in similar forms</t>
  </si>
  <si>
    <t xml:space="preserve">03130</t>
  </si>
  <si>
    <t xml:space="preserve">Non-wood forest products</t>
  </si>
  <si>
    <t xml:space="preserve">03200</t>
  </si>
  <si>
    <t xml:space="preserve">Fish, live, fresh or chilled</t>
  </si>
  <si>
    <t xml:space="preserve">04100</t>
  </si>
  <si>
    <t xml:space="preserve">Crustaceans, not frozen; oysters; other molluscs and aquatic invertebrates, live, fresh or chilled</t>
  </si>
  <si>
    <t xml:space="preserve">04200</t>
  </si>
  <si>
    <t xml:space="preserve">Other aquatic plants and animals</t>
  </si>
  <si>
    <t xml:space="preserve">04900</t>
  </si>
  <si>
    <t xml:space="preserve">Changes in inventories, Finished, w.i.p.</t>
  </si>
  <si>
    <t xml:space="preserve">05223</t>
  </si>
  <si>
    <t xml:space="preserve">Coal and lignite; peat</t>
  </si>
  <si>
    <t xml:space="preserve">11000</t>
  </si>
  <si>
    <t xml:space="preserve">Petroleum oils and oils obtained from bituminous minerals, crude</t>
  </si>
  <si>
    <t xml:space="preserve">12010</t>
  </si>
  <si>
    <t xml:space="preserve">Natural gas, liquefied or in the gaseous state</t>
  </si>
  <si>
    <t xml:space="preserve">12020</t>
  </si>
  <si>
    <t xml:space="preserve">Bituminous or oil shale and tar sands</t>
  </si>
  <si>
    <t xml:space="preserve">12030</t>
  </si>
  <si>
    <t xml:space="preserve">Uranium and thorium ores and concentrates</t>
  </si>
  <si>
    <t xml:space="preserve">13000</t>
  </si>
  <si>
    <t xml:space="preserve">Iron ores and concentrates</t>
  </si>
  <si>
    <t xml:space="preserve">14100</t>
  </si>
  <si>
    <t xml:space="preserve">Copper, ores and concentrates</t>
  </si>
  <si>
    <t xml:space="preserve">14210</t>
  </si>
  <si>
    <t xml:space="preserve">Nickel ores and concentrates</t>
  </si>
  <si>
    <t xml:space="preserve">14220</t>
  </si>
  <si>
    <t xml:space="preserve">Aluminium ores and concentrates</t>
  </si>
  <si>
    <t xml:space="preserve">14230</t>
  </si>
  <si>
    <t xml:space="preserve">Precious metal ores and concentrates</t>
  </si>
  <si>
    <t xml:space="preserve">14240</t>
  </si>
  <si>
    <t xml:space="preserve">Other non-ferrous metal ores and concentrates (other than uranium or thorium ores and concentrates)</t>
  </si>
  <si>
    <t xml:space="preserve">14290</t>
  </si>
  <si>
    <t xml:space="preserve">Stone, sand and clay</t>
  </si>
  <si>
    <t xml:space="preserve">15000</t>
  </si>
  <si>
    <t xml:space="preserve">Other minerals</t>
  </si>
  <si>
    <t xml:space="preserve">16000</t>
  </si>
  <si>
    <t xml:space="preserve">Electrical energy</t>
  </si>
  <si>
    <t xml:space="preserve">17100</t>
  </si>
  <si>
    <t xml:space="preserve">Coal gas, water gas, producer gas and similar gases, other than petroleum gases and other gaseous hydrocarbons</t>
  </si>
  <si>
    <t xml:space="preserve">17200</t>
  </si>
  <si>
    <t xml:space="preserve">Steam and hot water</t>
  </si>
  <si>
    <t xml:space="preserve">17300</t>
  </si>
  <si>
    <t xml:space="preserve">Ice and snow</t>
  </si>
  <si>
    <t xml:space="preserve">17400</t>
  </si>
  <si>
    <t xml:space="preserve">Natural water</t>
  </si>
  <si>
    <t xml:space="preserve">18000</t>
  </si>
  <si>
    <t xml:space="preserve">Meat and meat products</t>
  </si>
  <si>
    <t xml:space="preserve">21100</t>
  </si>
  <si>
    <t xml:space="preserve">Prepared and preserved fish, crustaceans, molluscs and other aquatic invertebrates</t>
  </si>
  <si>
    <t xml:space="preserve">21200</t>
  </si>
  <si>
    <t xml:space="preserve">Prepared and preserved vegetables, pulses and potatoes</t>
  </si>
  <si>
    <t xml:space="preserve">21300</t>
  </si>
  <si>
    <t xml:space="preserve">Prepared and preserved fruit and nuts</t>
  </si>
  <si>
    <t xml:space="preserve">21400</t>
  </si>
  <si>
    <t xml:space="preserve">Animal and vegetable oils and fats</t>
  </si>
  <si>
    <t xml:space="preserve">21500</t>
  </si>
  <si>
    <t xml:space="preserve">Oil-cake and other residues resulting from the extraction of vegetable fats or oils; flours and meals of oil seeds or oleaginous fruits; vegetable waxes; residues resulting from the treatment of fatty,Cotton linters,</t>
  </si>
  <si>
    <t xml:space="preserve">21900</t>
  </si>
  <si>
    <t xml:space="preserve">Processed liquid milk and cream</t>
  </si>
  <si>
    <t xml:space="preserve">22100</t>
  </si>
  <si>
    <t xml:space="preserve">Other dairy products</t>
  </si>
  <si>
    <t xml:space="preserve">22200</t>
  </si>
  <si>
    <t xml:space="preserve">Eggs, in shell, preserved or cooked</t>
  </si>
  <si>
    <t xml:space="preserve">22300</t>
  </si>
  <si>
    <t xml:space="preserve">Grain mill products, starches etc.</t>
  </si>
  <si>
    <t xml:space="preserve">23100</t>
  </si>
  <si>
    <t xml:space="preserve">Bakery products</t>
  </si>
  <si>
    <t xml:space="preserve">23400</t>
  </si>
  <si>
    <t xml:space="preserve">Sugar</t>
  </si>
  <si>
    <t xml:space="preserve">23500</t>
  </si>
  <si>
    <t xml:space="preserve">Cocoa, chocolate and sugar confectionery</t>
  </si>
  <si>
    <t xml:space="preserve">23600</t>
  </si>
  <si>
    <t xml:space="preserve">Macaroni, noodles, couscous and similar farinaceous products</t>
  </si>
  <si>
    <t xml:space="preserve">23700</t>
  </si>
  <si>
    <t xml:space="preserve">Coffee and tea</t>
  </si>
  <si>
    <t xml:space="preserve">23910</t>
  </si>
  <si>
    <t xml:space="preserve">Other food products</t>
  </si>
  <si>
    <t xml:space="preserve">23990</t>
  </si>
  <si>
    <t xml:space="preserve">Ethyl alcohol; spirits, liqueurs and other spirituous beverages</t>
  </si>
  <si>
    <t xml:space="preserve">24100</t>
  </si>
  <si>
    <t xml:space="preserve">Wines</t>
  </si>
  <si>
    <t xml:space="preserve">24200</t>
  </si>
  <si>
    <t xml:space="preserve">Beer made from malt, malt</t>
  </si>
  <si>
    <t xml:space="preserve">24300</t>
  </si>
  <si>
    <t xml:space="preserve">Soft drinks; bottled mineral waters</t>
  </si>
  <si>
    <t xml:space="preserve">24400</t>
  </si>
  <si>
    <t xml:space="preserve">Tobacco products</t>
  </si>
  <si>
    <t xml:space="preserve">25000</t>
  </si>
  <si>
    <t xml:space="preserve">Yarn and thread; woven and tufted textile fabrics</t>
  </si>
  <si>
    <t xml:space="preserve">26000</t>
  </si>
  <si>
    <t xml:space="preserve">Textile articles other than apparel</t>
  </si>
  <si>
    <t xml:space="preserve">27000</t>
  </si>
  <si>
    <t xml:space="preserve">Knitted or crocheted fabrics; wearing apparel</t>
  </si>
  <si>
    <t xml:space="preserve">28000</t>
  </si>
  <si>
    <t xml:space="preserve">Tanned or dressed leather; composition leather</t>
  </si>
  <si>
    <t xml:space="preserve">29100</t>
  </si>
  <si>
    <t xml:space="preserve">Luggage, handbags and the like; saddlery and harness; other articles of leather</t>
  </si>
  <si>
    <t xml:space="preserve">29200</t>
  </si>
  <si>
    <t xml:space="preserve">Footwear</t>
  </si>
  <si>
    <t xml:space="preserve">29800</t>
  </si>
  <si>
    <t xml:space="preserve">Wood, sawn, shaped, fibreboard, veneer, plywood etc.</t>
  </si>
  <si>
    <t xml:space="preserve">31100</t>
  </si>
  <si>
    <t xml:space="preserve">Other products of wood; articles of cork, plaiting materials and straw</t>
  </si>
  <si>
    <t xml:space="preserve">31800</t>
  </si>
  <si>
    <t xml:space="preserve">Pulp, paper and paperboard</t>
  </si>
  <si>
    <t xml:space="preserve">32100</t>
  </si>
  <si>
    <t xml:space="preserve">Books, in print</t>
  </si>
  <si>
    <t xml:space="preserve">32200</t>
  </si>
  <si>
    <t xml:space="preserve">Newspapers and periodicals, in print</t>
  </si>
  <si>
    <t xml:space="preserve">32300</t>
  </si>
  <si>
    <t xml:space="preserve">Other printed matter. Type, plates etc.</t>
  </si>
  <si>
    <t xml:space="preserve">32900</t>
  </si>
  <si>
    <t xml:space="preserve">Coke and semi-coke of coal, of lignite or of peat; retort carbon</t>
  </si>
  <si>
    <t xml:space="preserve">33100</t>
  </si>
  <si>
    <t xml:space="preserve">Tar distilled from coal, from lignite or from peat, and other mineral tars</t>
  </si>
  <si>
    <t xml:space="preserve">33200</t>
  </si>
  <si>
    <t xml:space="preserve">Motor spirit (gasolene), including aviation spirit</t>
  </si>
  <si>
    <t xml:space="preserve">33310</t>
  </si>
  <si>
    <t xml:space="preserve">Jet fuel</t>
  </si>
  <si>
    <t xml:space="preserve">33320</t>
  </si>
  <si>
    <t xml:space="preserve">Other light petroleum oils and light oils obtained from bituminous minerals (other than crude); light preparations n.e.c. containing not less than 70% by weight of petroleum oils or oils obtained from bituminous minerals (other than crude), these oils bei</t>
  </si>
  <si>
    <t xml:space="preserve">33330</t>
  </si>
  <si>
    <t xml:space="preserve">Petroleum and medium oils, gas-, fuel-  and oils nec. </t>
  </si>
  <si>
    <t xml:space="preserve">33390</t>
  </si>
  <si>
    <t xml:space="preserve">Petroleum gases and other gaseous hydrocarbons, except natural gas</t>
  </si>
  <si>
    <t xml:space="preserve">33400</t>
  </si>
  <si>
    <t xml:space="preserve">Other petroleum products</t>
  </si>
  <si>
    <t xml:space="preserve">33900</t>
  </si>
  <si>
    <t xml:space="preserve">Basic chemicals</t>
  </si>
  <si>
    <t xml:space="preserve">34100</t>
  </si>
  <si>
    <t xml:space="preserve">Fertilizers and pesticides</t>
  </si>
  <si>
    <t xml:space="preserve">34600</t>
  </si>
  <si>
    <t xml:space="preserve">Plastics in primary forms</t>
  </si>
  <si>
    <t xml:space="preserve">34700</t>
  </si>
  <si>
    <t xml:space="preserve">Synthetic rubber and factice derived from oils, and mixtures thereof with natural rubber and similar natural gums, in primary forms or in plates, sheets or strip</t>
  </si>
  <si>
    <t xml:space="preserve">34800</t>
  </si>
  <si>
    <t xml:space="preserve">Paints and varnishes and related products; artists' colours; ink</t>
  </si>
  <si>
    <t xml:space="preserve">35100</t>
  </si>
  <si>
    <t xml:space="preserve">Pharmaceutical products</t>
  </si>
  <si>
    <t xml:space="preserve">35200</t>
  </si>
  <si>
    <t xml:space="preserve">Soap, cleaning preparations, perfumes and toilet preparations</t>
  </si>
  <si>
    <t xml:space="preserve">35300</t>
  </si>
  <si>
    <t xml:space="preserve">Chemical products n.e.c.</t>
  </si>
  <si>
    <t xml:space="preserve">35900</t>
  </si>
  <si>
    <t xml:space="preserve">Rubber and plastics products</t>
  </si>
  <si>
    <t xml:space="preserve">36000</t>
  </si>
  <si>
    <t xml:space="preserve">Glass and glass products</t>
  </si>
  <si>
    <t xml:space="preserve">37100</t>
  </si>
  <si>
    <t xml:space="preserve">Non-structural ceramic ware</t>
  </si>
  <si>
    <t xml:space="preserve">37200</t>
  </si>
  <si>
    <t xml:space="preserve">Other non-metallic mineral products n.e.c.</t>
  </si>
  <si>
    <t xml:space="preserve">37900</t>
  </si>
  <si>
    <t xml:space="preserve">Furniture</t>
  </si>
  <si>
    <t xml:space="preserve">38100</t>
  </si>
  <si>
    <t xml:space="preserve">Jewellery and related articles</t>
  </si>
  <si>
    <t xml:space="preserve">38200</t>
  </si>
  <si>
    <t xml:space="preserve">Musical instruments, Sports goods, Games and toys</t>
  </si>
  <si>
    <t xml:space="preserve">38400</t>
  </si>
  <si>
    <t xml:space="preserve">Prefabricated buildings</t>
  </si>
  <si>
    <t xml:space="preserve">38700</t>
  </si>
  <si>
    <t xml:space="preserve">Other manufactured articles n.e.c.</t>
  </si>
  <si>
    <t xml:space="preserve">38900</t>
  </si>
  <si>
    <t xml:space="preserve">Wastes from food and tobacco industry</t>
  </si>
  <si>
    <t xml:space="preserve">39100</t>
  </si>
  <si>
    <t xml:space="preserve">Non-metal wastes or scraps</t>
  </si>
  <si>
    <t xml:space="preserve">39200</t>
  </si>
  <si>
    <t xml:space="preserve">Metal wastes or scraps</t>
  </si>
  <si>
    <t xml:space="preserve">39300</t>
  </si>
  <si>
    <t xml:space="preserve">Other wastes and scraps</t>
  </si>
  <si>
    <t xml:space="preserve">39900</t>
  </si>
  <si>
    <t xml:space="preserve">Basic iron and steel</t>
  </si>
  <si>
    <t xml:space="preserve">41100</t>
  </si>
  <si>
    <t xml:space="preserve">Products of iron or steel</t>
  </si>
  <si>
    <t xml:space="preserve">41200</t>
  </si>
  <si>
    <t xml:space="preserve">Basic precious metals and metals clad with precious metals</t>
  </si>
  <si>
    <t xml:space="preserve">41300</t>
  </si>
  <si>
    <t xml:space="preserve">Copper, nickel, aluminium, alumina, lead, zinc and tin, unwrought, semi finished products hereoff</t>
  </si>
  <si>
    <t xml:space="preserve">41400</t>
  </si>
  <si>
    <t xml:space="preserve">Other non-ferrous metals and articles thereof (including waste and scrap of some metals); cermets and articles thereof</t>
  </si>
  <si>
    <t xml:space="preserve">41600</t>
  </si>
  <si>
    <t xml:space="preserve">Fabricated metal products, except machinery and equipment</t>
  </si>
  <si>
    <t xml:space="preserve">42000</t>
  </si>
  <si>
    <t xml:space="preserve">General-purpose machinery</t>
  </si>
  <si>
    <t xml:space="preserve">43000</t>
  </si>
  <si>
    <t xml:space="preserve">Special-purpose machinery and parts thereof</t>
  </si>
  <si>
    <t xml:space="preserve">44100</t>
  </si>
  <si>
    <t xml:space="preserve">Weapons and ammunition and parts thereof</t>
  </si>
  <si>
    <t xml:space="preserve">44700</t>
  </si>
  <si>
    <t xml:space="preserve">Domestic appliances and parts thereof</t>
  </si>
  <si>
    <t xml:space="preserve">44800</t>
  </si>
  <si>
    <t xml:space="preserve">Office, accounting and computing machinery</t>
  </si>
  <si>
    <t xml:space="preserve">45000</t>
  </si>
  <si>
    <t xml:space="preserve">Electric motors, generators and transformers, and parts thereof</t>
  </si>
  <si>
    <t xml:space="preserve">46100</t>
  </si>
  <si>
    <t xml:space="preserve">Insulated wire and cable; optical fibre cables</t>
  </si>
  <si>
    <t xml:space="preserve">46300</t>
  </si>
  <si>
    <t xml:space="preserve">Accumulators, primary cells and primary batteries, and parts thereof</t>
  </si>
  <si>
    <t xml:space="preserve">46400</t>
  </si>
  <si>
    <t xml:space="preserve">Lighting equipment, Other electrical equipment and parts thereof</t>
  </si>
  <si>
    <t xml:space="preserve">46800</t>
  </si>
  <si>
    <t xml:space="preserve">Radio, television and communication equipment and apparatus</t>
  </si>
  <si>
    <t xml:space="preserve">47000</t>
  </si>
  <si>
    <t xml:space="preserve">Medical and surgical equipment and orthopaedic appliances</t>
  </si>
  <si>
    <t xml:space="preserve">48100</t>
  </si>
  <si>
    <t xml:space="preserve">Instruments and appliances for measuring, checking, testing, navigating and other purposes, except optical instruments; industrial process control equipment; parts and accessories thereof</t>
  </si>
  <si>
    <t xml:space="preserve">48200</t>
  </si>
  <si>
    <t xml:space="preserve">Optical instruments and photographic equipment, and parts and accessories thereof</t>
  </si>
  <si>
    <t xml:space="preserve">48300</t>
  </si>
  <si>
    <t xml:space="preserve">Watches and clocks, and parts thereof</t>
  </si>
  <si>
    <t xml:space="preserve">48400</t>
  </si>
  <si>
    <t xml:space="preserve">Motor vehicles for public passenger-transport</t>
  </si>
  <si>
    <t xml:space="preserve">49120</t>
  </si>
  <si>
    <t xml:space="preserve">Motor vehicles for transport of persons (except public-transport)</t>
  </si>
  <si>
    <t xml:space="preserve">49130</t>
  </si>
  <si>
    <t xml:space="preserve">Motor vehicles for transport of goods or nec.</t>
  </si>
  <si>
    <t xml:space="preserve">49170</t>
  </si>
  <si>
    <t xml:space="preserve">Parts and accessories n.e.c. of motor vehicles</t>
  </si>
  <si>
    <t xml:space="preserve">49190</t>
  </si>
  <si>
    <t xml:space="preserve">Chassis and bodies for motor vehicles</t>
  </si>
  <si>
    <t xml:space="preserve">49210</t>
  </si>
  <si>
    <t xml:space="preserve">Trailers and semi-trailers; containers</t>
  </si>
  <si>
    <t xml:space="preserve">49220</t>
  </si>
  <si>
    <t xml:space="preserve">Commercial ships and warships</t>
  </si>
  <si>
    <t xml:space="preserve">49310</t>
  </si>
  <si>
    <t xml:space="preserve">Floating or submersible drilling or production platforms</t>
  </si>
  <si>
    <t xml:space="preserve">49320</t>
  </si>
  <si>
    <t xml:space="preserve">Other floating structures</t>
  </si>
  <si>
    <t xml:space="preserve">49390</t>
  </si>
  <si>
    <t xml:space="preserve">Pleasure and sporting boats</t>
  </si>
  <si>
    <t xml:space="preserve">49400</t>
  </si>
  <si>
    <t xml:space="preserve">Railway and tramway locomotives and rolling stock, and parts thereof</t>
  </si>
  <si>
    <t xml:space="preserve">49500</t>
  </si>
  <si>
    <t xml:space="preserve">Aircraft and spacecraft, and parts thereof</t>
  </si>
  <si>
    <t xml:space="preserve">49600</t>
  </si>
  <si>
    <t xml:space="preserve">Motorcycles and side-cars</t>
  </si>
  <si>
    <t xml:space="preserve">49910</t>
  </si>
  <si>
    <t xml:space="preserve">Bicycles and invalid carriages</t>
  </si>
  <si>
    <t xml:space="preserve">49920</t>
  </si>
  <si>
    <t xml:space="preserve">Vehicles n.e.c., parts</t>
  </si>
  <si>
    <t xml:space="preserve">49990</t>
  </si>
  <si>
    <t xml:space="preserve">Residential buildings</t>
  </si>
  <si>
    <t xml:space="preserve">53110</t>
  </si>
  <si>
    <t xml:space="preserve">Non-residential buildings</t>
  </si>
  <si>
    <t xml:space="preserve">53120</t>
  </si>
  <si>
    <t xml:space="preserve">Civil engineering works</t>
  </si>
  <si>
    <t xml:space="preserve">53200</t>
  </si>
  <si>
    <t xml:space="preserve">Repair and maintenance of buildings</t>
  </si>
  <si>
    <t xml:space="preserve">54100</t>
  </si>
  <si>
    <t xml:space="preserve">Repair and maintenance of civil engineering works</t>
  </si>
  <si>
    <t xml:space="preserve">54200</t>
  </si>
  <si>
    <t xml:space="preserve">Construction services as input in construction</t>
  </si>
  <si>
    <t xml:space="preserve">54800</t>
  </si>
  <si>
    <t xml:space="preserve">Wholesale trade services</t>
  </si>
  <si>
    <t xml:space="preserve">61000</t>
  </si>
  <si>
    <t xml:space="preserve">Retail trade services</t>
  </si>
  <si>
    <t xml:space="preserve">62000</t>
  </si>
  <si>
    <t xml:space="preserve">Accommodation services for visitors</t>
  </si>
  <si>
    <t xml:space="preserve">63100</t>
  </si>
  <si>
    <t xml:space="preserve">Food serving services</t>
  </si>
  <si>
    <t xml:space="preserve">63500</t>
  </si>
  <si>
    <t xml:space="preserve">Railway passenger transport</t>
  </si>
  <si>
    <t xml:space="preserve">64010</t>
  </si>
  <si>
    <t xml:space="preserve">Road passenger transport</t>
  </si>
  <si>
    <t xml:space="preserve">64020</t>
  </si>
  <si>
    <t xml:space="preserve">Taxi services</t>
  </si>
  <si>
    <t xml:space="preserve">64050</t>
  </si>
  <si>
    <t xml:space="preserve">Land passenger transport n.e.c.</t>
  </si>
  <si>
    <t xml:space="preserve">64090</t>
  </si>
  <si>
    <t xml:space="preserve">Inland water transport services of passengers</t>
  </si>
  <si>
    <t xml:space="preserve">64120</t>
  </si>
  <si>
    <t xml:space="preserve">Long-distance water transport services of passengers</t>
  </si>
  <si>
    <t xml:space="preserve">64230</t>
  </si>
  <si>
    <t xml:space="preserve">Air transport services of passengers</t>
  </si>
  <si>
    <t xml:space="preserve">64240</t>
  </si>
  <si>
    <t xml:space="preserve">Road transport services of freight</t>
  </si>
  <si>
    <t xml:space="preserve">65110</t>
  </si>
  <si>
    <t xml:space="preserve">Railway transport services of freight</t>
  </si>
  <si>
    <t xml:space="preserve">65120</t>
  </si>
  <si>
    <t xml:space="preserve">Transport services via pipeline</t>
  </si>
  <si>
    <t xml:space="preserve">65130</t>
  </si>
  <si>
    <t xml:space="preserve">Water transport services of freight</t>
  </si>
  <si>
    <t xml:space="preserve">65200</t>
  </si>
  <si>
    <t xml:space="preserve">Air and space transport services of freight</t>
  </si>
  <si>
    <t xml:space="preserve">65300</t>
  </si>
  <si>
    <t xml:space="preserve">Supporting transport services</t>
  </si>
  <si>
    <t xml:space="preserve">67000</t>
  </si>
  <si>
    <t xml:space="preserve">Postal and courier services</t>
  </si>
  <si>
    <t xml:space="preserve">68000</t>
  </si>
  <si>
    <t xml:space="preserve">Electricity and gas distribution (on own account)</t>
  </si>
  <si>
    <t xml:space="preserve">69100</t>
  </si>
  <si>
    <t xml:space="preserve">Water distribution (on own account)</t>
  </si>
  <si>
    <t xml:space="preserve">69200</t>
  </si>
  <si>
    <t xml:space="preserve">Financial services, except FISIM</t>
  </si>
  <si>
    <t xml:space="preserve">71010</t>
  </si>
  <si>
    <t xml:space="preserve">Financial services, FISIM</t>
  </si>
  <si>
    <t xml:space="preserve">71020</t>
  </si>
  <si>
    <t xml:space="preserve">Life insurance and pension services (excluding reinsurance services)</t>
  </si>
  <si>
    <t xml:space="preserve">71310</t>
  </si>
  <si>
    <t xml:space="preserve">Non-life insurance services</t>
  </si>
  <si>
    <t xml:space="preserve">71390</t>
  </si>
  <si>
    <t xml:space="preserve">Services auxiliary to financial services</t>
  </si>
  <si>
    <t xml:space="preserve">71800</t>
  </si>
  <si>
    <t xml:space="preserve">Rental services of residential real estate</t>
  </si>
  <si>
    <t xml:space="preserve">72010</t>
  </si>
  <si>
    <t xml:space="preserve">Imputed rent of residential real estate</t>
  </si>
  <si>
    <t xml:space="preserve">72020</t>
  </si>
  <si>
    <t xml:space="preserve">Rental services of non-residential real estate</t>
  </si>
  <si>
    <t xml:space="preserve">72030</t>
  </si>
  <si>
    <t xml:space="preserve">Real estate agents, property management services</t>
  </si>
  <si>
    <t xml:space="preserve">72090</t>
  </si>
  <si>
    <t xml:space="preserve">Leasing or rental services without operator</t>
  </si>
  <si>
    <t xml:space="preserve">73000</t>
  </si>
  <si>
    <t xml:space="preserve">Research and development services</t>
  </si>
  <si>
    <t xml:space="preserve">81000</t>
  </si>
  <si>
    <t xml:space="preserve">Public research and development</t>
  </si>
  <si>
    <t xml:space="preserve">81009</t>
  </si>
  <si>
    <t xml:space="preserve">Legal and accounting services</t>
  </si>
  <si>
    <t xml:space="preserve">82000</t>
  </si>
  <si>
    <t xml:space="preserve">Other professional, technical and business services</t>
  </si>
  <si>
    <t xml:space="preserve">83000</t>
  </si>
  <si>
    <t xml:space="preserve">Fixed telephony services</t>
  </si>
  <si>
    <t xml:space="preserve">84120</t>
  </si>
  <si>
    <t xml:space="preserve">Mobile telecommunications services</t>
  </si>
  <si>
    <t xml:space="preserve">84130</t>
  </si>
  <si>
    <t xml:space="preserve">Internet, data transmission, telecom.nec.</t>
  </si>
  <si>
    <t xml:space="preserve">84290</t>
  </si>
  <si>
    <t xml:space="preserve">On-line content</t>
  </si>
  <si>
    <t xml:space="preserve">84300</t>
  </si>
  <si>
    <t xml:space="preserve">News agency services</t>
  </si>
  <si>
    <t xml:space="preserve">84400</t>
  </si>
  <si>
    <t xml:space="preserve">Library and archive services</t>
  </si>
  <si>
    <t xml:space="preserve">84500</t>
  </si>
  <si>
    <t xml:space="preserve">Broadcasting, programming and programme distribution services</t>
  </si>
  <si>
    <t xml:space="preserve">84600</t>
  </si>
  <si>
    <t xml:space="preserve">Employment services</t>
  </si>
  <si>
    <t xml:space="preserve">85100</t>
  </si>
  <si>
    <t xml:space="preserve">Investigation and security services</t>
  </si>
  <si>
    <t xml:space="preserve">85200</t>
  </si>
  <si>
    <t xml:space="preserve">Cleaning services</t>
  </si>
  <si>
    <t xml:space="preserve">85300</t>
  </si>
  <si>
    <t xml:space="preserve">Travel arrangement, tour operator and related services</t>
  </si>
  <si>
    <t xml:space="preserve">85500</t>
  </si>
  <si>
    <t xml:space="preserve">Other support services</t>
  </si>
  <si>
    <t xml:space="preserve">85800</t>
  </si>
  <si>
    <t xml:space="preserve">Support services to agriculture, hunting, forestry, fishing, mining and utilities</t>
  </si>
  <si>
    <t xml:space="preserve">86000</t>
  </si>
  <si>
    <t xml:space="preserve">Maintenance, repair and installation (except construction) services</t>
  </si>
  <si>
    <t xml:space="preserve">87000</t>
  </si>
  <si>
    <t xml:space="preserve">Manufacturing services on physical inputs owned by others</t>
  </si>
  <si>
    <t xml:space="preserve">88000</t>
  </si>
  <si>
    <t xml:space="preserve">Publishing, printing and reproduction services</t>
  </si>
  <si>
    <t xml:space="preserve">89100</t>
  </si>
  <si>
    <t xml:space="preserve">Moulding, pressing, stamping, extruding and similar plastic manufacturing services</t>
  </si>
  <si>
    <t xml:space="preserve">89200</t>
  </si>
  <si>
    <t xml:space="preserve">Casting, forging, stamping and similar metal manufacturing services</t>
  </si>
  <si>
    <t xml:space="preserve">89300</t>
  </si>
  <si>
    <t xml:space="preserve">Materials recovery (recycling) services, on a fee or contract basis</t>
  </si>
  <si>
    <t xml:space="preserve">89400</t>
  </si>
  <si>
    <t xml:space="preserve">Sales, Public administration</t>
  </si>
  <si>
    <t xml:space="preserve">91008</t>
  </si>
  <si>
    <t xml:space="preserve">Public administration, non-market</t>
  </si>
  <si>
    <t xml:space="preserve">91009</t>
  </si>
  <si>
    <t xml:space="preserve">Education services, market</t>
  </si>
  <si>
    <t xml:space="preserve">92000</t>
  </si>
  <si>
    <t xml:space="preserve">Sales, NPISH education</t>
  </si>
  <si>
    <t xml:space="preserve">92006</t>
  </si>
  <si>
    <t xml:space="preserve">NPISH education, non-market</t>
  </si>
  <si>
    <t xml:space="preserve">92007</t>
  </si>
  <si>
    <t xml:space="preserve">Sales, Public education</t>
  </si>
  <si>
    <t xml:space="preserve">92008</t>
  </si>
  <si>
    <t xml:space="preserve">Public education, non-market</t>
  </si>
  <si>
    <t xml:space="preserve">92009</t>
  </si>
  <si>
    <t xml:space="preserve">Health and social care, market</t>
  </si>
  <si>
    <t xml:space="preserve">93000</t>
  </si>
  <si>
    <t xml:space="preserve">Sales, NPISH healt, social care</t>
  </si>
  <si>
    <t xml:space="preserve">93006</t>
  </si>
  <si>
    <t xml:space="preserve">NPISH healt, social care, non-market</t>
  </si>
  <si>
    <t xml:space="preserve">93007</t>
  </si>
  <si>
    <t xml:space="preserve">Sales, Public health,social care</t>
  </si>
  <si>
    <t xml:space="preserve">93008</t>
  </si>
  <si>
    <t xml:space="preserve">Public health,social care, non-market</t>
  </si>
  <si>
    <t xml:space="preserve">93009</t>
  </si>
  <si>
    <t xml:space="preserve">Environmental protection, market</t>
  </si>
  <si>
    <t xml:space="preserve">94000</t>
  </si>
  <si>
    <t xml:space="preserve">Sales, Public Environmental protection</t>
  </si>
  <si>
    <t xml:space="preserve">94008</t>
  </si>
  <si>
    <t xml:space="preserve">Public environmental protection, non-market</t>
  </si>
  <si>
    <t xml:space="preserve">94009</t>
  </si>
  <si>
    <t xml:space="preserve">Membership organizations, market</t>
  </si>
  <si>
    <t xml:space="preserve">95000</t>
  </si>
  <si>
    <t xml:space="preserve">Sales, NPISH membership organizations</t>
  </si>
  <si>
    <t xml:space="preserve">95006</t>
  </si>
  <si>
    <t xml:space="preserve">NPISH membership organizations, non-market</t>
  </si>
  <si>
    <t xml:space="preserve">95007</t>
  </si>
  <si>
    <t xml:space="preserve">Recreatio,culture,sport, market</t>
  </si>
  <si>
    <t xml:space="preserve">96000</t>
  </si>
  <si>
    <t xml:space="preserve">Sales, NPISH recreation,culture,sport</t>
  </si>
  <si>
    <t xml:space="preserve">96006</t>
  </si>
  <si>
    <t xml:space="preserve">NPISH receation,culture,sport, non-market</t>
  </si>
  <si>
    <t xml:space="preserve">96007</t>
  </si>
  <si>
    <t xml:space="preserve">Sales, Public recreation,culture,sport</t>
  </si>
  <si>
    <t xml:space="preserve">96008</t>
  </si>
  <si>
    <t xml:space="preserve">Public recreation,culture,sport, non-market</t>
  </si>
  <si>
    <t xml:space="preserve">96009</t>
  </si>
  <si>
    <t xml:space="preserve">97000</t>
  </si>
  <si>
    <t xml:space="preserve">Domestic services</t>
  </si>
  <si>
    <t xml:space="preserve">98000</t>
  </si>
  <si>
    <t xml:space="preserve">99280</t>
  </si>
  <si>
    <t xml:space="preserve">Cons. of residents in ROW</t>
  </si>
  <si>
    <t xml:space="preserve">99290</t>
  </si>
  <si>
    <t xml:space="preserve">Totals:</t>
  </si>
  <si>
    <t xml:space="preserve">GDP by production account</t>
  </si>
  <si>
    <t xml:space="preserve">Gross Output at basic prices</t>
  </si>
  <si>
    <t xml:space="preserve">Gross Value Added</t>
  </si>
  <si>
    <r>
      <rPr>
        <i val="true"/>
        <sz val="10"/>
        <rFont val="Arial"/>
        <family val="2"/>
      </rPr>
      <t xml:space="preserve">Add</t>
    </r>
    <r>
      <rPr>
        <sz val="10"/>
        <rFont val="Arial"/>
        <family val="2"/>
      </rPr>
      <t xml:space="preserve"> Taxes less subsidies</t>
    </r>
  </si>
  <si>
    <t xml:space="preserve">Less FISIM</t>
  </si>
  <si>
    <t xml:space="preserve">GDP by expenditure</t>
  </si>
  <si>
    <t xml:space="preserve">Final Consumption expenditure by Households</t>
  </si>
  <si>
    <t xml:space="preserve">Final Consumption expenditure by Government</t>
  </si>
  <si>
    <t xml:space="preserve">Final Consumption Expenditure by NPISH</t>
  </si>
  <si>
    <t xml:space="preserve">Capital Formation</t>
  </si>
  <si>
    <t xml:space="preserve">Gross Capital Formation</t>
  </si>
  <si>
    <t xml:space="preserve">Changes in Inventories</t>
  </si>
  <si>
    <t xml:space="preserve">Acquisition less disposals of valuab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hair"/>
      <right style="thick"/>
      <top style="thick"/>
      <bottom style="thick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Komma 2" xfId="21"/>
    <cellStyle name="Komma 3" xfId="22"/>
    <cellStyle name="Normal 2" xfId="23"/>
    <cellStyle name="Normal 3" xfId="24"/>
    <cellStyle name="Normal 4" xfId="25"/>
    <cellStyle name="Normal 5" xfId="26"/>
    <cellStyle name="Normal_CPA2002" xfId="27"/>
    <cellStyle name="Normal_CS_DA_EN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NBS/AppData/Local/Microsoft/Windows/INetCache/IE/Z9W2MZJT/SUT%20C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tus"/>
      <sheetName val="Basic"/>
      <sheetName val="Wholesale"/>
      <sheetName val="Retail"/>
      <sheetName val="Tax"/>
      <sheetName val="VAT"/>
      <sheetName val="Purch"/>
      <sheetName val="Purch (diff)"/>
      <sheetName val="Purch (2)"/>
      <sheetName val="Stat"/>
      <sheetName val="VATrates"/>
      <sheetName val="Product codes"/>
      <sheetName val="Zias's notes"/>
      <sheetName val="SUMSUT"/>
      <sheetName val="SUMSUMSUT"/>
      <sheetName val="COLTOT"/>
      <sheetName val="ISIC4"/>
      <sheetName val="ProdSum"/>
    </sheetNames>
    <sheetDataSet>
      <sheetData sheetId="0"/>
      <sheetData sheetId="1"/>
      <sheetData sheetId="2"/>
      <sheetData sheetId="3"/>
      <sheetData sheetId="4"/>
      <sheetData sheetId="5"/>
      <sheetData sheetId="6">
        <row r="58">
          <cell r="CE58">
            <v>126.09209308171</v>
          </cell>
        </row>
        <row r="59">
          <cell r="CE59">
            <v>293</v>
          </cell>
        </row>
        <row r="61">
          <cell r="CE61">
            <v>338</v>
          </cell>
        </row>
        <row r="69">
          <cell r="CE69">
            <v>151.287445604105</v>
          </cell>
        </row>
        <row r="70">
          <cell r="CE70">
            <v>15.4841415031557</v>
          </cell>
        </row>
        <row r="73">
          <cell r="CE73">
            <v>48.5723754093333</v>
          </cell>
        </row>
        <row r="111">
          <cell r="CE111">
            <v>62.6510282914993</v>
          </cell>
        </row>
        <row r="114">
          <cell r="CE114">
            <v>2519.18177967849</v>
          </cell>
        </row>
        <row r="116">
          <cell r="CE116">
            <v>55.7241472395591</v>
          </cell>
        </row>
        <row r="117">
          <cell r="CE117">
            <v>2758.26027494105</v>
          </cell>
        </row>
        <row r="123">
          <cell r="CE123">
            <v>365.477163600493</v>
          </cell>
        </row>
        <row r="124">
          <cell r="CE124">
            <v>3872.35093113882</v>
          </cell>
        </row>
        <row r="133">
          <cell r="CE133">
            <v>33.5917639750874</v>
          </cell>
        </row>
        <row r="143">
          <cell r="CE143">
            <v>311.832770217386</v>
          </cell>
        </row>
        <row r="145">
          <cell r="CE145">
            <v>520.044696218491</v>
          </cell>
        </row>
        <row r="148">
          <cell r="CE148">
            <v>56.1493725235283</v>
          </cell>
        </row>
        <row r="152">
          <cell r="CE152">
            <v>222.340528941918</v>
          </cell>
        </row>
        <row r="177">
          <cell r="CE177">
            <v>209.338394535137</v>
          </cell>
        </row>
        <row r="185">
          <cell r="CE185">
            <v>8.1672825524662</v>
          </cell>
        </row>
        <row r="189">
          <cell r="CE189">
            <v>661.858098914479</v>
          </cell>
        </row>
        <row r="190">
          <cell r="CE190">
            <v>2985.54118018805</v>
          </cell>
        </row>
        <row r="191">
          <cell r="CE191">
            <v>10.1429039162832</v>
          </cell>
        </row>
        <row r="193">
          <cell r="CE193">
            <v>153.096121926957</v>
          </cell>
        </row>
        <row r="194">
          <cell r="CE194">
            <v>63.8063446681923</v>
          </cell>
        </row>
        <row r="196">
          <cell r="CE196">
            <v>193.808570117448</v>
          </cell>
        </row>
        <row r="197">
          <cell r="CE197">
            <v>1985.40904927583</v>
          </cell>
        </row>
        <row r="198">
          <cell r="CE198">
            <v>500</v>
          </cell>
        </row>
        <row r="199">
          <cell r="CE199">
            <v>455.969953066804</v>
          </cell>
        </row>
        <row r="202">
          <cell r="CE202">
            <v>5484.94917168022</v>
          </cell>
        </row>
        <row r="203">
          <cell r="CE203">
            <v>40.3069294850675</v>
          </cell>
        </row>
        <row r="206">
          <cell r="CE206">
            <v>3305.27164411116</v>
          </cell>
        </row>
        <row r="211">
          <cell r="CE211">
            <v>430.378339432918</v>
          </cell>
        </row>
        <row r="212">
          <cell r="CE212">
            <v>16343.7766311965</v>
          </cell>
        </row>
        <row r="213">
          <cell r="CE213">
            <v>97.4110542700454</v>
          </cell>
        </row>
        <row r="214">
          <cell r="CE214">
            <v>239.45149669378</v>
          </cell>
        </row>
        <row r="221">
          <cell r="CE221">
            <v>174.237793605597</v>
          </cell>
        </row>
        <row r="222">
          <cell r="CE222">
            <v>61.8063669534746</v>
          </cell>
        </row>
        <row r="226">
          <cell r="CE226">
            <v>17665.3687148906</v>
          </cell>
        </row>
        <row r="227">
          <cell r="CE227">
            <v>29.671308532488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U2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8" activeCellId="0" sqref="C18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8.28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false" hidden="false" outlineLevel="0" max="63" min="7" style="1" width="12.99"/>
    <col collapsed="false" customWidth="true" hidden="false" outlineLevel="0" max="64" min="64" style="1" width="18.28"/>
    <col collapsed="false" customWidth="true" hidden="false" outlineLevel="0" max="65" min="65" style="1" width="18.7"/>
    <col collapsed="false" customWidth="false" hidden="false" outlineLevel="0" max="68" min="66" style="1" width="12.99"/>
    <col collapsed="false" customWidth="true" hidden="false" outlineLevel="0" max="69" min="69" style="1" width="15.28"/>
    <col collapsed="false" customWidth="false" hidden="true" outlineLevel="0" max="70" min="70" style="1" width="12.99"/>
    <col collapsed="false" customWidth="true" hidden="false" outlineLevel="0" max="71" min="71" style="1" width="2.99"/>
    <col collapsed="false" customWidth="false" hidden="false" outlineLevel="0" max="130" min="72" style="1" width="12.99"/>
    <col collapsed="false" customWidth="true" hidden="false" outlineLevel="0" max="131" min="131" style="1" width="14.56"/>
    <col collapsed="false" customWidth="false" hidden="false" outlineLevel="0" max="146" min="132" style="1" width="12.99"/>
    <col collapsed="false" customWidth="true" hidden="false" outlineLevel="0" max="147" min="147" style="1" width="13.85"/>
    <col collapsed="false" customWidth="true" hidden="false" outlineLevel="0" max="148" min="148" style="1" width="14.41"/>
    <col collapsed="false" customWidth="false" hidden="false" outlineLevel="0" max="158" min="149" style="1" width="12.99"/>
    <col collapsed="false" customWidth="true" hidden="false" outlineLevel="0" max="159" min="159" style="1" width="14.56"/>
    <col collapsed="false" customWidth="false" hidden="false" outlineLevel="0" max="175" min="160" style="1" width="12.99"/>
    <col collapsed="false" customWidth="true" hidden="false" outlineLevel="0" max="176" min="176" style="1" width="7.56"/>
    <col collapsed="false" customWidth="false" hidden="false" outlineLevel="0" max="257" min="177" style="1" width="12.99"/>
  </cols>
  <sheetData>
    <row r="1" customFormat="false" ht="27.75" hidden="false" customHeight="true" outlineLevel="0" collapsed="false"/>
    <row r="2" customFormat="false" ht="21" hidden="false" customHeight="true" outlineLevel="0" collapsed="false">
      <c r="A2" s="2" t="n">
        <v>2007</v>
      </c>
      <c r="B2" s="3"/>
      <c r="C2" s="4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6" t="s">
        <v>1</v>
      </c>
      <c r="BK2" s="6" t="s">
        <v>2</v>
      </c>
      <c r="BL2" s="7" t="s">
        <v>3</v>
      </c>
      <c r="BM2" s="8" t="s">
        <v>4</v>
      </c>
      <c r="BN2" s="6" t="s">
        <v>5</v>
      </c>
      <c r="BO2" s="6" t="s">
        <v>6</v>
      </c>
      <c r="BP2" s="6" t="s">
        <v>7</v>
      </c>
      <c r="BQ2" s="8" t="s">
        <v>8</v>
      </c>
      <c r="BR2" s="6"/>
      <c r="BT2" s="9" t="s">
        <v>9</v>
      </c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1"/>
      <c r="EB2" s="12" t="s">
        <v>10</v>
      </c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11"/>
      <c r="EQ2" s="13" t="s">
        <v>11</v>
      </c>
      <c r="ER2" s="13" t="s">
        <v>12</v>
      </c>
      <c r="ES2" s="4" t="s">
        <v>13</v>
      </c>
      <c r="ET2" s="5"/>
      <c r="EU2" s="5"/>
      <c r="EV2" s="5"/>
      <c r="EW2" s="5"/>
      <c r="EX2" s="5"/>
      <c r="EY2" s="5"/>
      <c r="EZ2" s="5"/>
      <c r="FA2" s="5"/>
      <c r="FB2" s="5"/>
      <c r="FC2" s="11"/>
      <c r="FD2" s="4" t="s">
        <v>14</v>
      </c>
      <c r="FE2" s="5"/>
      <c r="FF2" s="5"/>
      <c r="FG2" s="5"/>
      <c r="FH2" s="5"/>
      <c r="FI2" s="5"/>
      <c r="FJ2" s="5"/>
      <c r="FK2" s="11"/>
      <c r="FL2" s="4" t="s">
        <v>15</v>
      </c>
      <c r="FM2" s="5"/>
      <c r="FN2" s="5"/>
      <c r="FO2" s="5"/>
      <c r="FP2" s="11"/>
      <c r="FQ2" s="13" t="s">
        <v>16</v>
      </c>
      <c r="FR2" s="13" t="s">
        <v>17</v>
      </c>
      <c r="FS2" s="14" t="s">
        <v>18</v>
      </c>
      <c r="FT2" s="15"/>
      <c r="FU2" s="13" t="s">
        <v>19</v>
      </c>
    </row>
    <row r="3" customFormat="false" ht="57" hidden="false" customHeight="true" outlineLevel="0" collapsed="false">
      <c r="A3" s="16"/>
      <c r="B3" s="17"/>
      <c r="C3" s="18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9"/>
      <c r="BK3" s="19"/>
      <c r="BL3" s="7"/>
      <c r="BM3" s="8"/>
      <c r="BN3" s="19"/>
      <c r="BO3" s="19"/>
      <c r="BP3" s="19"/>
      <c r="BQ3" s="8"/>
      <c r="BR3" s="19"/>
      <c r="BT3" s="20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21"/>
      <c r="EB3" s="22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21"/>
      <c r="EQ3" s="23" t="s">
        <v>20</v>
      </c>
      <c r="ER3" s="23" t="s">
        <v>21</v>
      </c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21"/>
      <c r="FD3" s="24"/>
      <c r="FE3" s="17"/>
      <c r="FF3" s="17"/>
      <c r="FG3" s="17"/>
      <c r="FH3" s="17"/>
      <c r="FI3" s="17"/>
      <c r="FJ3" s="17"/>
      <c r="FK3" s="21"/>
      <c r="FL3" s="24"/>
      <c r="FM3" s="17"/>
      <c r="FN3" s="17"/>
      <c r="FO3" s="17"/>
      <c r="FP3" s="21"/>
      <c r="FQ3" s="23"/>
      <c r="FR3" s="23"/>
      <c r="FS3" s="14"/>
      <c r="FT3" s="15"/>
      <c r="FU3" s="23" t="s">
        <v>22</v>
      </c>
    </row>
    <row r="4" customFormat="false" ht="39.75" hidden="false" customHeight="true" outlineLevel="0" collapsed="false">
      <c r="A4" s="25" t="s">
        <v>23</v>
      </c>
      <c r="C4" s="26" t="s">
        <v>24</v>
      </c>
      <c r="D4" s="26" t="s">
        <v>25</v>
      </c>
      <c r="E4" s="26" t="s">
        <v>26</v>
      </c>
      <c r="F4" s="26" t="s">
        <v>27</v>
      </c>
      <c r="G4" s="26" t="s">
        <v>28</v>
      </c>
      <c r="H4" s="26" t="s">
        <v>29</v>
      </c>
      <c r="I4" s="26" t="s">
        <v>30</v>
      </c>
      <c r="J4" s="26" t="s">
        <v>31</v>
      </c>
      <c r="K4" s="26" t="s">
        <v>32</v>
      </c>
      <c r="L4" s="26" t="s">
        <v>33</v>
      </c>
      <c r="M4" s="26" t="s">
        <v>34</v>
      </c>
      <c r="N4" s="26" t="s">
        <v>35</v>
      </c>
      <c r="O4" s="26" t="s">
        <v>36</v>
      </c>
      <c r="P4" s="26" t="s">
        <v>37</v>
      </c>
      <c r="Q4" s="26" t="s">
        <v>38</v>
      </c>
      <c r="R4" s="26" t="s">
        <v>39</v>
      </c>
      <c r="S4" s="26" t="s">
        <v>40</v>
      </c>
      <c r="T4" s="26" t="s">
        <v>41</v>
      </c>
      <c r="U4" s="26" t="s">
        <v>42</v>
      </c>
      <c r="V4" s="26" t="s">
        <v>43</v>
      </c>
      <c r="W4" s="26" t="s">
        <v>44</v>
      </c>
      <c r="X4" s="26" t="s">
        <v>45</v>
      </c>
      <c r="Y4" s="26" t="s">
        <v>46</v>
      </c>
      <c r="Z4" s="26" t="s">
        <v>47</v>
      </c>
      <c r="AA4" s="26" t="s">
        <v>48</v>
      </c>
      <c r="AB4" s="26" t="s">
        <v>49</v>
      </c>
      <c r="AC4" s="26" t="s">
        <v>50</v>
      </c>
      <c r="AD4" s="26" t="s">
        <v>51</v>
      </c>
      <c r="AE4" s="26" t="s">
        <v>52</v>
      </c>
      <c r="AF4" s="26" t="s">
        <v>53</v>
      </c>
      <c r="AG4" s="26" t="s">
        <v>54</v>
      </c>
      <c r="AH4" s="26" t="s">
        <v>55</v>
      </c>
      <c r="AI4" s="26" t="s">
        <v>56</v>
      </c>
      <c r="AJ4" s="26" t="s">
        <v>57</v>
      </c>
      <c r="AK4" s="26" t="s">
        <v>58</v>
      </c>
      <c r="AL4" s="26" t="s">
        <v>59</v>
      </c>
      <c r="AM4" s="26" t="s">
        <v>60</v>
      </c>
      <c r="AN4" s="26" t="s">
        <v>61</v>
      </c>
      <c r="AO4" s="26" t="s">
        <v>62</v>
      </c>
      <c r="AP4" s="26" t="s">
        <v>63</v>
      </c>
      <c r="AQ4" s="26" t="s">
        <v>64</v>
      </c>
      <c r="AR4" s="26" t="s">
        <v>65</v>
      </c>
      <c r="AS4" s="26" t="s">
        <v>66</v>
      </c>
      <c r="AT4" s="26" t="s">
        <v>67</v>
      </c>
      <c r="AU4" s="26" t="s">
        <v>68</v>
      </c>
      <c r="AV4" s="26" t="s">
        <v>69</v>
      </c>
      <c r="AW4" s="26" t="s">
        <v>70</v>
      </c>
      <c r="AX4" s="26" t="s">
        <v>71</v>
      </c>
      <c r="AY4" s="26" t="s">
        <v>72</v>
      </c>
      <c r="AZ4" s="26" t="s">
        <v>73</v>
      </c>
      <c r="BA4" s="26" t="s">
        <v>74</v>
      </c>
      <c r="BB4" s="26" t="s">
        <v>75</v>
      </c>
      <c r="BC4" s="26" t="s">
        <v>76</v>
      </c>
      <c r="BD4" s="26" t="s">
        <v>77</v>
      </c>
      <c r="BE4" s="26" t="s">
        <v>78</v>
      </c>
      <c r="BF4" s="26" t="s">
        <v>79</v>
      </c>
      <c r="BG4" s="26" t="s">
        <v>80</v>
      </c>
      <c r="BH4" s="26" t="s">
        <v>81</v>
      </c>
      <c r="BI4" s="26" t="s">
        <v>82</v>
      </c>
      <c r="BJ4" s="27" t="s">
        <v>1</v>
      </c>
      <c r="BK4" s="28" t="s">
        <v>2</v>
      </c>
      <c r="BL4" s="28"/>
      <c r="BM4" s="29" t="s">
        <v>83</v>
      </c>
      <c r="BN4" s="29"/>
      <c r="BO4" s="29"/>
      <c r="BP4" s="29"/>
      <c r="BQ4" s="28" t="s">
        <v>84</v>
      </c>
      <c r="BR4" s="28" t="s">
        <v>19</v>
      </c>
      <c r="BS4" s="26"/>
      <c r="BT4" s="30" t="s">
        <v>85</v>
      </c>
      <c r="BU4" s="26" t="s">
        <v>86</v>
      </c>
      <c r="BV4" s="26" t="s">
        <v>26</v>
      </c>
      <c r="BW4" s="26" t="s">
        <v>27</v>
      </c>
      <c r="BX4" s="26" t="s">
        <v>28</v>
      </c>
      <c r="BY4" s="26" t="s">
        <v>29</v>
      </c>
      <c r="BZ4" s="26" t="s">
        <v>30</v>
      </c>
      <c r="CA4" s="26" t="s">
        <v>31</v>
      </c>
      <c r="CB4" s="26" t="s">
        <v>32</v>
      </c>
      <c r="CC4" s="26" t="s">
        <v>33</v>
      </c>
      <c r="CD4" s="26" t="s">
        <v>34</v>
      </c>
      <c r="CE4" s="26" t="s">
        <v>35</v>
      </c>
      <c r="CF4" s="26" t="s">
        <v>36</v>
      </c>
      <c r="CG4" s="26" t="s">
        <v>37</v>
      </c>
      <c r="CH4" s="26" t="s">
        <v>38</v>
      </c>
      <c r="CI4" s="26" t="s">
        <v>39</v>
      </c>
      <c r="CJ4" s="26" t="s">
        <v>40</v>
      </c>
      <c r="CK4" s="26" t="s">
        <v>41</v>
      </c>
      <c r="CL4" s="26" t="s">
        <v>42</v>
      </c>
      <c r="CM4" s="26" t="s">
        <v>43</v>
      </c>
      <c r="CN4" s="26" t="s">
        <v>44</v>
      </c>
      <c r="CO4" s="26" t="s">
        <v>45</v>
      </c>
      <c r="CP4" s="26" t="s">
        <v>46</v>
      </c>
      <c r="CQ4" s="26" t="s">
        <v>47</v>
      </c>
      <c r="CR4" s="26" t="s">
        <v>48</v>
      </c>
      <c r="CS4" s="26" t="s">
        <v>49</v>
      </c>
      <c r="CT4" s="26" t="s">
        <v>50</v>
      </c>
      <c r="CU4" s="26" t="s">
        <v>51</v>
      </c>
      <c r="CV4" s="26" t="s">
        <v>52</v>
      </c>
      <c r="CW4" s="26" t="s">
        <v>53</v>
      </c>
      <c r="CX4" s="26" t="s">
        <v>54</v>
      </c>
      <c r="CY4" s="26" t="s">
        <v>55</v>
      </c>
      <c r="CZ4" s="26" t="s">
        <v>56</v>
      </c>
      <c r="DA4" s="26" t="s">
        <v>57</v>
      </c>
      <c r="DB4" s="26" t="s">
        <v>58</v>
      </c>
      <c r="DC4" s="26" t="s">
        <v>59</v>
      </c>
      <c r="DD4" s="26" t="s">
        <v>60</v>
      </c>
      <c r="DE4" s="26" t="s">
        <v>61</v>
      </c>
      <c r="DF4" s="26" t="s">
        <v>62</v>
      </c>
      <c r="DG4" s="26" t="s">
        <v>63</v>
      </c>
      <c r="DH4" s="26" t="s">
        <v>64</v>
      </c>
      <c r="DI4" s="26" t="s">
        <v>65</v>
      </c>
      <c r="DJ4" s="26" t="s">
        <v>66</v>
      </c>
      <c r="DK4" s="26" t="s">
        <v>67</v>
      </c>
      <c r="DL4" s="26" t="s">
        <v>68</v>
      </c>
      <c r="DM4" s="26" t="s">
        <v>69</v>
      </c>
      <c r="DN4" s="26" t="s">
        <v>70</v>
      </c>
      <c r="DO4" s="26" t="s">
        <v>71</v>
      </c>
      <c r="DP4" s="26" t="s">
        <v>72</v>
      </c>
      <c r="DQ4" s="26" t="s">
        <v>73</v>
      </c>
      <c r="DR4" s="26" t="s">
        <v>74</v>
      </c>
      <c r="DS4" s="26" t="s">
        <v>75</v>
      </c>
      <c r="DT4" s="26" t="s">
        <v>76</v>
      </c>
      <c r="DU4" s="26" t="s">
        <v>77</v>
      </c>
      <c r="DV4" s="26" t="s">
        <v>78</v>
      </c>
      <c r="DW4" s="26" t="s">
        <v>79</v>
      </c>
      <c r="DX4" s="26" t="s">
        <v>80</v>
      </c>
      <c r="DY4" s="26" t="s">
        <v>81</v>
      </c>
      <c r="DZ4" s="26" t="s">
        <v>82</v>
      </c>
      <c r="EA4" s="31" t="s">
        <v>9</v>
      </c>
      <c r="EB4" s="26" t="s">
        <v>87</v>
      </c>
      <c r="EC4" s="26" t="s">
        <v>88</v>
      </c>
      <c r="ED4" s="26" t="s">
        <v>89</v>
      </c>
      <c r="EE4" s="26" t="s">
        <v>90</v>
      </c>
      <c r="EF4" s="26" t="s">
        <v>91</v>
      </c>
      <c r="EG4" s="26" t="s">
        <v>92</v>
      </c>
      <c r="EH4" s="26" t="s">
        <v>93</v>
      </c>
      <c r="EI4" s="26" t="s">
        <v>94</v>
      </c>
      <c r="EJ4" s="26" t="s">
        <v>95</v>
      </c>
      <c r="EK4" s="26" t="s">
        <v>96</v>
      </c>
      <c r="EL4" s="26" t="s">
        <v>97</v>
      </c>
      <c r="EM4" s="26" t="s">
        <v>98</v>
      </c>
      <c r="EN4" s="32" t="s">
        <v>99</v>
      </c>
      <c r="EO4" s="26" t="s">
        <v>100</v>
      </c>
      <c r="EP4" s="31" t="s">
        <v>101</v>
      </c>
      <c r="EQ4" s="33" t="s">
        <v>102</v>
      </c>
      <c r="ER4" s="33" t="s">
        <v>103</v>
      </c>
      <c r="ES4" s="26" t="s">
        <v>104</v>
      </c>
      <c r="ET4" s="26" t="s">
        <v>105</v>
      </c>
      <c r="EU4" s="26" t="s">
        <v>106</v>
      </c>
      <c r="EV4" s="26" t="s">
        <v>107</v>
      </c>
      <c r="EW4" s="26" t="s">
        <v>108</v>
      </c>
      <c r="EX4" s="26" t="s">
        <v>109</v>
      </c>
      <c r="EY4" s="26" t="s">
        <v>92</v>
      </c>
      <c r="EZ4" s="26" t="s">
        <v>110</v>
      </c>
      <c r="FA4" s="26" t="s">
        <v>96</v>
      </c>
      <c r="FB4" s="26" t="s">
        <v>111</v>
      </c>
      <c r="FC4" s="31" t="s">
        <v>13</v>
      </c>
      <c r="FD4" s="26" t="s">
        <v>112</v>
      </c>
      <c r="FE4" s="26" t="s">
        <v>113</v>
      </c>
      <c r="FF4" s="26" t="s">
        <v>114</v>
      </c>
      <c r="FG4" s="26" t="s">
        <v>115</v>
      </c>
      <c r="FH4" s="26" t="s">
        <v>116</v>
      </c>
      <c r="FI4" s="26" t="s">
        <v>117</v>
      </c>
      <c r="FJ4" s="26" t="s">
        <v>118</v>
      </c>
      <c r="FK4" s="31" t="s">
        <v>14</v>
      </c>
      <c r="FL4" s="26" t="s">
        <v>119</v>
      </c>
      <c r="FM4" s="26" t="s">
        <v>120</v>
      </c>
      <c r="FN4" s="26" t="s">
        <v>121</v>
      </c>
      <c r="FO4" s="26" t="s">
        <v>122</v>
      </c>
      <c r="FP4" s="31" t="s">
        <v>15</v>
      </c>
      <c r="FQ4" s="33" t="s">
        <v>123</v>
      </c>
      <c r="FR4" s="33" t="s">
        <v>17</v>
      </c>
      <c r="FS4" s="28" t="s">
        <v>124</v>
      </c>
    </row>
    <row r="5" s="35" customFormat="true" ht="11.25" hidden="false" customHeight="false" outlineLevel="0" collapsed="false">
      <c r="A5" s="34" t="s">
        <v>125</v>
      </c>
      <c r="C5" s="36" t="s">
        <v>126</v>
      </c>
      <c r="D5" s="36" t="s">
        <v>126</v>
      </c>
      <c r="E5" s="36" t="s">
        <v>126</v>
      </c>
      <c r="F5" s="36" t="s">
        <v>126</v>
      </c>
      <c r="G5" s="36" t="s">
        <v>126</v>
      </c>
      <c r="H5" s="36" t="s">
        <v>126</v>
      </c>
      <c r="I5" s="36" t="s">
        <v>126</v>
      </c>
      <c r="J5" s="36" t="s">
        <v>126</v>
      </c>
      <c r="K5" s="36" t="s">
        <v>126</v>
      </c>
      <c r="L5" s="36" t="s">
        <v>126</v>
      </c>
      <c r="M5" s="36" t="s">
        <v>126</v>
      </c>
      <c r="N5" s="36" t="s">
        <v>126</v>
      </c>
      <c r="O5" s="36" t="s">
        <v>126</v>
      </c>
      <c r="P5" s="36" t="s">
        <v>126</v>
      </c>
      <c r="Q5" s="36" t="s">
        <v>126</v>
      </c>
      <c r="R5" s="36" t="s">
        <v>126</v>
      </c>
      <c r="S5" s="36" t="s">
        <v>126</v>
      </c>
      <c r="T5" s="36" t="s">
        <v>126</v>
      </c>
      <c r="U5" s="36" t="s">
        <v>126</v>
      </c>
      <c r="V5" s="36" t="s">
        <v>126</v>
      </c>
      <c r="W5" s="36" t="s">
        <v>126</v>
      </c>
      <c r="X5" s="36" t="s">
        <v>126</v>
      </c>
      <c r="Y5" s="36" t="s">
        <v>126</v>
      </c>
      <c r="Z5" s="36" t="s">
        <v>126</v>
      </c>
      <c r="AA5" s="36" t="s">
        <v>126</v>
      </c>
      <c r="AB5" s="36" t="s">
        <v>126</v>
      </c>
      <c r="AC5" s="36" t="s">
        <v>126</v>
      </c>
      <c r="AD5" s="36" t="s">
        <v>126</v>
      </c>
      <c r="AE5" s="36" t="s">
        <v>126</v>
      </c>
      <c r="AF5" s="36" t="s">
        <v>126</v>
      </c>
      <c r="AG5" s="36" t="s">
        <v>126</v>
      </c>
      <c r="AH5" s="36" t="s">
        <v>126</v>
      </c>
      <c r="AI5" s="36" t="s">
        <v>126</v>
      </c>
      <c r="AJ5" s="36" t="s">
        <v>126</v>
      </c>
      <c r="AK5" s="36" t="s">
        <v>126</v>
      </c>
      <c r="AL5" s="36" t="s">
        <v>126</v>
      </c>
      <c r="AM5" s="36" t="s">
        <v>126</v>
      </c>
      <c r="AN5" s="36" t="s">
        <v>126</v>
      </c>
      <c r="AO5" s="36" t="s">
        <v>126</v>
      </c>
      <c r="AP5" s="36" t="s">
        <v>126</v>
      </c>
      <c r="AQ5" s="36" t="s">
        <v>126</v>
      </c>
      <c r="AR5" s="36" t="s">
        <v>126</v>
      </c>
      <c r="AS5" s="36" t="s">
        <v>126</v>
      </c>
      <c r="AT5" s="36" t="s">
        <v>126</v>
      </c>
      <c r="AU5" s="36" t="s">
        <v>126</v>
      </c>
      <c r="AV5" s="36" t="s">
        <v>126</v>
      </c>
      <c r="AW5" s="36" t="s">
        <v>126</v>
      </c>
      <c r="AX5" s="36" t="s">
        <v>126</v>
      </c>
      <c r="AY5" s="36" t="s">
        <v>126</v>
      </c>
      <c r="AZ5" s="36" t="s">
        <v>126</v>
      </c>
      <c r="BA5" s="36" t="s">
        <v>126</v>
      </c>
      <c r="BB5" s="36" t="s">
        <v>126</v>
      </c>
      <c r="BC5" s="36" t="s">
        <v>126</v>
      </c>
      <c r="BD5" s="36" t="s">
        <v>126</v>
      </c>
      <c r="BE5" s="36" t="s">
        <v>126</v>
      </c>
      <c r="BF5" s="36" t="s">
        <v>126</v>
      </c>
      <c r="BG5" s="36" t="s">
        <v>126</v>
      </c>
      <c r="BH5" s="36" t="s">
        <v>126</v>
      </c>
      <c r="BI5" s="37" t="s">
        <v>126</v>
      </c>
      <c r="BJ5" s="38" t="s">
        <v>127</v>
      </c>
      <c r="BK5" s="39" t="s">
        <v>128</v>
      </c>
      <c r="BL5" s="39"/>
      <c r="BM5" s="39"/>
      <c r="BN5" s="39"/>
      <c r="BO5" s="39"/>
      <c r="BP5" s="39"/>
      <c r="BQ5" s="39" t="s">
        <v>129</v>
      </c>
      <c r="BR5" s="39" t="s">
        <v>127</v>
      </c>
      <c r="BS5" s="36"/>
      <c r="BT5" s="40" t="s">
        <v>130</v>
      </c>
      <c r="BU5" s="36" t="s">
        <v>130</v>
      </c>
      <c r="BV5" s="36" t="s">
        <v>130</v>
      </c>
      <c r="BW5" s="36" t="s">
        <v>130</v>
      </c>
      <c r="BX5" s="36" t="s">
        <v>130</v>
      </c>
      <c r="BY5" s="36" t="s">
        <v>130</v>
      </c>
      <c r="BZ5" s="36" t="s">
        <v>130</v>
      </c>
      <c r="CA5" s="36" t="s">
        <v>130</v>
      </c>
      <c r="CB5" s="36" t="s">
        <v>130</v>
      </c>
      <c r="CC5" s="36" t="s">
        <v>130</v>
      </c>
      <c r="CD5" s="36" t="s">
        <v>130</v>
      </c>
      <c r="CE5" s="36" t="s">
        <v>130</v>
      </c>
      <c r="CF5" s="36" t="s">
        <v>130</v>
      </c>
      <c r="CG5" s="36" t="s">
        <v>130</v>
      </c>
      <c r="CH5" s="36" t="s">
        <v>130</v>
      </c>
      <c r="CI5" s="36" t="s">
        <v>130</v>
      </c>
      <c r="CJ5" s="36" t="s">
        <v>130</v>
      </c>
      <c r="CK5" s="36" t="s">
        <v>130</v>
      </c>
      <c r="CL5" s="36" t="s">
        <v>130</v>
      </c>
      <c r="CM5" s="36" t="s">
        <v>130</v>
      </c>
      <c r="CN5" s="36" t="s">
        <v>130</v>
      </c>
      <c r="CO5" s="36" t="s">
        <v>130</v>
      </c>
      <c r="CP5" s="36" t="s">
        <v>130</v>
      </c>
      <c r="CQ5" s="36" t="s">
        <v>130</v>
      </c>
      <c r="CR5" s="36" t="s">
        <v>130</v>
      </c>
      <c r="CS5" s="36" t="s">
        <v>130</v>
      </c>
      <c r="CT5" s="36" t="s">
        <v>130</v>
      </c>
      <c r="CU5" s="36" t="s">
        <v>130</v>
      </c>
      <c r="CV5" s="36" t="s">
        <v>130</v>
      </c>
      <c r="CW5" s="36" t="s">
        <v>130</v>
      </c>
      <c r="CX5" s="36" t="s">
        <v>130</v>
      </c>
      <c r="CY5" s="36" t="s">
        <v>130</v>
      </c>
      <c r="CZ5" s="36" t="s">
        <v>130</v>
      </c>
      <c r="DA5" s="36" t="s">
        <v>130</v>
      </c>
      <c r="DB5" s="36" t="s">
        <v>130</v>
      </c>
      <c r="DC5" s="36" t="s">
        <v>130</v>
      </c>
      <c r="DD5" s="36" t="s">
        <v>130</v>
      </c>
      <c r="DE5" s="36" t="s">
        <v>130</v>
      </c>
      <c r="DF5" s="36" t="s">
        <v>130</v>
      </c>
      <c r="DG5" s="36" t="s">
        <v>130</v>
      </c>
      <c r="DH5" s="36" t="s">
        <v>130</v>
      </c>
      <c r="DI5" s="36" t="s">
        <v>130</v>
      </c>
      <c r="DJ5" s="36" t="s">
        <v>130</v>
      </c>
      <c r="DK5" s="36" t="s">
        <v>130</v>
      </c>
      <c r="DL5" s="36" t="s">
        <v>130</v>
      </c>
      <c r="DM5" s="36" t="s">
        <v>130</v>
      </c>
      <c r="DN5" s="36" t="s">
        <v>130</v>
      </c>
      <c r="DO5" s="36" t="s">
        <v>130</v>
      </c>
      <c r="DP5" s="36" t="s">
        <v>130</v>
      </c>
      <c r="DQ5" s="36" t="s">
        <v>130</v>
      </c>
      <c r="DR5" s="36" t="s">
        <v>130</v>
      </c>
      <c r="DS5" s="36" t="s">
        <v>130</v>
      </c>
      <c r="DT5" s="36" t="s">
        <v>130</v>
      </c>
      <c r="DU5" s="36" t="s">
        <v>130</v>
      </c>
      <c r="DV5" s="36" t="s">
        <v>130</v>
      </c>
      <c r="DW5" s="36" t="s">
        <v>130</v>
      </c>
      <c r="DX5" s="36" t="s">
        <v>130</v>
      </c>
      <c r="DY5" s="36" t="s">
        <v>130</v>
      </c>
      <c r="DZ5" s="36" t="s">
        <v>130</v>
      </c>
      <c r="EA5" s="41" t="s">
        <v>127</v>
      </c>
      <c r="EB5" s="36" t="n">
        <v>3110</v>
      </c>
      <c r="EC5" s="36" t="n">
        <v>3110</v>
      </c>
      <c r="ED5" s="36" t="n">
        <v>3110</v>
      </c>
      <c r="EE5" s="36" t="n">
        <v>3110</v>
      </c>
      <c r="EF5" s="36" t="n">
        <v>3110</v>
      </c>
      <c r="EG5" s="36" t="n">
        <v>3110</v>
      </c>
      <c r="EH5" s="36" t="n">
        <v>3110</v>
      </c>
      <c r="EI5" s="36" t="n">
        <v>3110</v>
      </c>
      <c r="EJ5" s="36" t="n">
        <v>3110</v>
      </c>
      <c r="EK5" s="36" t="n">
        <v>3110</v>
      </c>
      <c r="EL5" s="36" t="n">
        <v>3110</v>
      </c>
      <c r="EM5" s="36" t="n">
        <v>3110</v>
      </c>
      <c r="EN5" s="42" t="n">
        <v>3110</v>
      </c>
      <c r="EO5" s="36" t="n">
        <v>3110</v>
      </c>
      <c r="EP5" s="41" t="s">
        <v>127</v>
      </c>
      <c r="EQ5" s="43" t="s">
        <v>131</v>
      </c>
      <c r="ER5" s="43" t="s">
        <v>132</v>
      </c>
      <c r="ES5" s="44" t="s">
        <v>133</v>
      </c>
      <c r="ET5" s="44" t="s">
        <v>133</v>
      </c>
      <c r="EU5" s="44" t="s">
        <v>133</v>
      </c>
      <c r="EV5" s="44" t="s">
        <v>133</v>
      </c>
      <c r="EW5" s="44" t="s">
        <v>133</v>
      </c>
      <c r="EX5" s="44" t="s">
        <v>133</v>
      </c>
      <c r="EY5" s="44" t="s">
        <v>133</v>
      </c>
      <c r="EZ5" s="44" t="s">
        <v>133</v>
      </c>
      <c r="FA5" s="44" t="s">
        <v>133</v>
      </c>
      <c r="FB5" s="44" t="s">
        <v>133</v>
      </c>
      <c r="FC5" s="41" t="s">
        <v>134</v>
      </c>
      <c r="FD5" s="45" t="s">
        <v>135</v>
      </c>
      <c r="FE5" s="45" t="s">
        <v>136</v>
      </c>
      <c r="FF5" s="45" t="s">
        <v>137</v>
      </c>
      <c r="FG5" s="45" t="s">
        <v>138</v>
      </c>
      <c r="FH5" s="45" t="s">
        <v>139</v>
      </c>
      <c r="FI5" s="45" t="s">
        <v>140</v>
      </c>
      <c r="FJ5" s="45" t="s">
        <v>141</v>
      </c>
      <c r="FK5" s="41" t="s">
        <v>127</v>
      </c>
      <c r="FL5" s="45" t="s">
        <v>142</v>
      </c>
      <c r="FM5" s="45" t="s">
        <v>143</v>
      </c>
      <c r="FN5" s="45" t="s">
        <v>144</v>
      </c>
      <c r="FO5" s="45" t="s">
        <v>145</v>
      </c>
      <c r="FP5" s="41" t="s">
        <v>127</v>
      </c>
      <c r="FQ5" s="43" t="s">
        <v>146</v>
      </c>
      <c r="FR5" s="43" t="s">
        <v>147</v>
      </c>
      <c r="FS5" s="39" t="s">
        <v>127</v>
      </c>
    </row>
    <row r="6" customFormat="false" ht="12.75" hidden="false" customHeight="false" outlineLevel="0" collapsed="false">
      <c r="A6" s="46" t="s">
        <v>148</v>
      </c>
      <c r="C6" s="47" t="s">
        <v>149</v>
      </c>
      <c r="D6" s="47" t="s">
        <v>150</v>
      </c>
      <c r="E6" s="47" t="s">
        <v>151</v>
      </c>
      <c r="F6" s="47" t="n">
        <v>10</v>
      </c>
      <c r="G6" s="47" t="n">
        <v>11</v>
      </c>
      <c r="H6" s="47" t="n">
        <v>12</v>
      </c>
      <c r="I6" s="47" t="n">
        <v>13</v>
      </c>
      <c r="J6" s="47" t="n">
        <v>14</v>
      </c>
      <c r="K6" s="47" t="s">
        <v>152</v>
      </c>
      <c r="L6" s="47" t="s">
        <v>153</v>
      </c>
      <c r="M6" s="47" t="s">
        <v>154</v>
      </c>
      <c r="N6" s="47" t="s">
        <v>155</v>
      </c>
      <c r="O6" s="47" t="s">
        <v>156</v>
      </c>
      <c r="P6" s="47" t="s">
        <v>157</v>
      </c>
      <c r="Q6" s="47" t="s">
        <v>158</v>
      </c>
      <c r="R6" s="47" t="s">
        <v>159</v>
      </c>
      <c r="S6" s="47" t="s">
        <v>160</v>
      </c>
      <c r="T6" s="47" t="s">
        <v>161</v>
      </c>
      <c r="U6" s="47" t="s">
        <v>162</v>
      </c>
      <c r="V6" s="47" t="s">
        <v>163</v>
      </c>
      <c r="W6" s="47" t="s">
        <v>164</v>
      </c>
      <c r="X6" s="47" t="s">
        <v>165</v>
      </c>
      <c r="Y6" s="47" t="s">
        <v>166</v>
      </c>
      <c r="Z6" s="47" t="s">
        <v>167</v>
      </c>
      <c r="AA6" s="47" t="s">
        <v>168</v>
      </c>
      <c r="AB6" s="47" t="s">
        <v>169</v>
      </c>
      <c r="AC6" s="47" t="s">
        <v>170</v>
      </c>
      <c r="AD6" s="47" t="s">
        <v>171</v>
      </c>
      <c r="AE6" s="47" t="s">
        <v>172</v>
      </c>
      <c r="AF6" s="47" t="s">
        <v>173</v>
      </c>
      <c r="AG6" s="47" t="s">
        <v>174</v>
      </c>
      <c r="AH6" s="47" t="s">
        <v>175</v>
      </c>
      <c r="AI6" s="47" t="s">
        <v>176</v>
      </c>
      <c r="AJ6" s="47" t="s">
        <v>177</v>
      </c>
      <c r="AK6" s="47" t="s">
        <v>178</v>
      </c>
      <c r="AL6" s="47" t="s">
        <v>179</v>
      </c>
      <c r="AM6" s="47" t="s">
        <v>180</v>
      </c>
      <c r="AN6" s="47" t="s">
        <v>181</v>
      </c>
      <c r="AO6" s="47" t="s">
        <v>182</v>
      </c>
      <c r="AP6" s="47" t="s">
        <v>183</v>
      </c>
      <c r="AQ6" s="47" t="s">
        <v>184</v>
      </c>
      <c r="AR6" s="47" t="s">
        <v>185</v>
      </c>
      <c r="AS6" s="47" t="s">
        <v>186</v>
      </c>
      <c r="AT6" s="47" t="s">
        <v>187</v>
      </c>
      <c r="AU6" s="47" t="s">
        <v>188</v>
      </c>
      <c r="AV6" s="47" t="s">
        <v>189</v>
      </c>
      <c r="AW6" s="47" t="s">
        <v>190</v>
      </c>
      <c r="AX6" s="47" t="s">
        <v>191</v>
      </c>
      <c r="AY6" s="47" t="s">
        <v>192</v>
      </c>
      <c r="AZ6" s="47" t="s">
        <v>193</v>
      </c>
      <c r="BA6" s="47" t="s">
        <v>194</v>
      </c>
      <c r="BB6" s="47" t="s">
        <v>195</v>
      </c>
      <c r="BC6" s="47" t="s">
        <v>196</v>
      </c>
      <c r="BD6" s="47" t="s">
        <v>197</v>
      </c>
      <c r="BE6" s="47" t="s">
        <v>198</v>
      </c>
      <c r="BF6" s="47" t="s">
        <v>199</v>
      </c>
      <c r="BG6" s="47" t="s">
        <v>200</v>
      </c>
      <c r="BH6" s="47" t="s">
        <v>201</v>
      </c>
      <c r="BI6" s="47" t="s">
        <v>202</v>
      </c>
      <c r="BJ6" s="48"/>
      <c r="BK6" s="49"/>
      <c r="BL6" s="49"/>
      <c r="BM6" s="49"/>
      <c r="BN6" s="49"/>
      <c r="BO6" s="49"/>
      <c r="BP6" s="49"/>
      <c r="BQ6" s="49"/>
      <c r="BR6" s="49"/>
      <c r="BT6" s="50" t="s">
        <v>149</v>
      </c>
      <c r="BU6" s="47" t="s">
        <v>150</v>
      </c>
      <c r="BV6" s="47" t="s">
        <v>151</v>
      </c>
      <c r="BW6" s="47" t="s">
        <v>203</v>
      </c>
      <c r="BX6" s="47" t="n">
        <v>11</v>
      </c>
      <c r="BY6" s="47" t="n">
        <v>12</v>
      </c>
      <c r="BZ6" s="47" t="n">
        <v>13</v>
      </c>
      <c r="CA6" s="47" t="n">
        <v>14</v>
      </c>
      <c r="CB6" s="47" t="s">
        <v>152</v>
      </c>
      <c r="CC6" s="47" t="s">
        <v>153</v>
      </c>
      <c r="CD6" s="47" t="s">
        <v>154</v>
      </c>
      <c r="CE6" s="47" t="s">
        <v>155</v>
      </c>
      <c r="CF6" s="47" t="s">
        <v>156</v>
      </c>
      <c r="CG6" s="47" t="s">
        <v>157</v>
      </c>
      <c r="CH6" s="47" t="s">
        <v>158</v>
      </c>
      <c r="CI6" s="47" t="s">
        <v>159</v>
      </c>
      <c r="CJ6" s="47" t="s">
        <v>160</v>
      </c>
      <c r="CK6" s="47" t="s">
        <v>161</v>
      </c>
      <c r="CL6" s="47" t="s">
        <v>162</v>
      </c>
      <c r="CM6" s="47" t="s">
        <v>163</v>
      </c>
      <c r="CN6" s="47" t="s">
        <v>164</v>
      </c>
      <c r="CO6" s="47" t="s">
        <v>165</v>
      </c>
      <c r="CP6" s="47" t="s">
        <v>166</v>
      </c>
      <c r="CQ6" s="47" t="s">
        <v>167</v>
      </c>
      <c r="CR6" s="47" t="s">
        <v>168</v>
      </c>
      <c r="CS6" s="47" t="s">
        <v>169</v>
      </c>
      <c r="CT6" s="47" t="s">
        <v>170</v>
      </c>
      <c r="CU6" s="47" t="s">
        <v>171</v>
      </c>
      <c r="CV6" s="47" t="s">
        <v>172</v>
      </c>
      <c r="CW6" s="47" t="s">
        <v>173</v>
      </c>
      <c r="CX6" s="47" t="s">
        <v>174</v>
      </c>
      <c r="CY6" s="47" t="s">
        <v>175</v>
      </c>
      <c r="CZ6" s="47" t="s">
        <v>176</v>
      </c>
      <c r="DA6" s="47" t="s">
        <v>177</v>
      </c>
      <c r="DB6" s="47" t="s">
        <v>178</v>
      </c>
      <c r="DC6" s="47" t="s">
        <v>179</v>
      </c>
      <c r="DD6" s="47" t="s">
        <v>180</v>
      </c>
      <c r="DE6" s="47" t="s">
        <v>181</v>
      </c>
      <c r="DF6" s="47" t="s">
        <v>182</v>
      </c>
      <c r="DG6" s="47" t="s">
        <v>183</v>
      </c>
      <c r="DH6" s="47" t="s">
        <v>184</v>
      </c>
      <c r="DI6" s="47" t="s">
        <v>185</v>
      </c>
      <c r="DJ6" s="47" t="s">
        <v>186</v>
      </c>
      <c r="DK6" s="47" t="s">
        <v>187</v>
      </c>
      <c r="DL6" s="47" t="s">
        <v>188</v>
      </c>
      <c r="DM6" s="47" t="s">
        <v>189</v>
      </c>
      <c r="DN6" s="47" t="s">
        <v>190</v>
      </c>
      <c r="DO6" s="47" t="s">
        <v>191</v>
      </c>
      <c r="DP6" s="47" t="s">
        <v>192</v>
      </c>
      <c r="DQ6" s="47" t="s">
        <v>193</v>
      </c>
      <c r="DR6" s="47" t="s">
        <v>194</v>
      </c>
      <c r="DS6" s="47" t="s">
        <v>195</v>
      </c>
      <c r="DT6" s="47" t="s">
        <v>196</v>
      </c>
      <c r="DU6" s="47" t="s">
        <v>197</v>
      </c>
      <c r="DV6" s="47" t="s">
        <v>198</v>
      </c>
      <c r="DW6" s="47" t="s">
        <v>199</v>
      </c>
      <c r="DX6" s="47" t="s">
        <v>200</v>
      </c>
      <c r="DY6" s="47" t="s">
        <v>201</v>
      </c>
      <c r="DZ6" s="47" t="s">
        <v>202</v>
      </c>
      <c r="EA6" s="51"/>
      <c r="EB6" s="52" t="s">
        <v>149</v>
      </c>
      <c r="EC6" s="47" t="s">
        <v>150</v>
      </c>
      <c r="ED6" s="47" t="s">
        <v>204</v>
      </c>
      <c r="EE6" s="47" t="s">
        <v>205</v>
      </c>
      <c r="EF6" s="47" t="s">
        <v>151</v>
      </c>
      <c r="EG6" s="47" t="s">
        <v>206</v>
      </c>
      <c r="EH6" s="47" t="s">
        <v>207</v>
      </c>
      <c r="EI6" s="47" t="s">
        <v>208</v>
      </c>
      <c r="EJ6" s="47" t="s">
        <v>209</v>
      </c>
      <c r="EK6" s="47" t="s">
        <v>203</v>
      </c>
      <c r="EL6" s="47" t="s">
        <v>210</v>
      </c>
      <c r="EM6" s="47" t="s">
        <v>211</v>
      </c>
      <c r="EN6" s="53" t="s">
        <v>212</v>
      </c>
      <c r="EO6" s="47" t="s">
        <v>213</v>
      </c>
      <c r="EP6" s="51"/>
      <c r="EQ6" s="54"/>
      <c r="ER6" s="54"/>
      <c r="ES6" s="55" t="s">
        <v>149</v>
      </c>
      <c r="ET6" s="47" t="s">
        <v>150</v>
      </c>
      <c r="EU6" s="47" t="s">
        <v>204</v>
      </c>
      <c r="EV6" s="47" t="s">
        <v>205</v>
      </c>
      <c r="EW6" s="47" t="s">
        <v>151</v>
      </c>
      <c r="EX6" s="47" t="s">
        <v>206</v>
      </c>
      <c r="EY6" s="47" t="s">
        <v>207</v>
      </c>
      <c r="EZ6" s="47" t="s">
        <v>208</v>
      </c>
      <c r="FA6" s="47" t="s">
        <v>209</v>
      </c>
      <c r="FB6" s="47" t="s">
        <v>203</v>
      </c>
      <c r="FC6" s="51"/>
      <c r="FD6" s="56"/>
      <c r="FE6" s="56"/>
      <c r="FF6" s="56"/>
      <c r="FG6" s="56"/>
      <c r="FK6" s="51"/>
      <c r="FP6" s="51"/>
      <c r="FQ6" s="54"/>
      <c r="FR6" s="54"/>
      <c r="FS6" s="54"/>
    </row>
    <row r="7" customFormat="false" ht="12.75" hidden="false" customHeight="false" outlineLevel="0" collapsed="false">
      <c r="A7" s="1" t="s">
        <v>214</v>
      </c>
      <c r="B7" s="57" t="s">
        <v>215</v>
      </c>
      <c r="C7" s="15" t="n">
        <v>86714.3447733318</v>
      </c>
      <c r="D7" s="47"/>
      <c r="E7" s="47"/>
      <c r="F7" s="47"/>
      <c r="G7" s="47"/>
      <c r="H7" s="47"/>
      <c r="I7" s="47"/>
      <c r="J7" s="47"/>
      <c r="K7" s="58" t="n">
        <v>0</v>
      </c>
      <c r="L7" s="58"/>
      <c r="M7" s="58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58"/>
      <c r="AM7" s="58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59" t="n">
        <f aca="false">SUM(C7:BI7)</f>
        <v>86714.3447733318</v>
      </c>
      <c r="BK7" s="49" t="n">
        <v>287843.711</v>
      </c>
      <c r="BL7" s="49" t="n">
        <f aca="false">BJ7+BK7</f>
        <v>374558.055773332</v>
      </c>
      <c r="BM7" s="49" t="n">
        <v>0.0032903599433797</v>
      </c>
      <c r="BN7" s="49" t="n">
        <v>0</v>
      </c>
      <c r="BO7" s="49" t="n">
        <v>17067</v>
      </c>
      <c r="BP7" s="49" t="n">
        <v>0</v>
      </c>
      <c r="BQ7" s="60" t="n">
        <f aca="false">BL7+BM7+BN7+BO7+BP7</f>
        <v>391625.059063692</v>
      </c>
      <c r="BR7" s="60"/>
      <c r="BT7" s="61" t="n">
        <v>9251.27136105849</v>
      </c>
      <c r="BU7" s="15"/>
      <c r="BV7" s="15"/>
      <c r="BW7" s="15"/>
      <c r="BX7" s="15"/>
      <c r="BY7" s="15"/>
      <c r="BZ7" s="15"/>
      <c r="CA7" s="15"/>
      <c r="CB7" s="15" t="n">
        <v>369145.887702633</v>
      </c>
      <c r="CC7" s="15"/>
      <c r="CD7" s="15"/>
      <c r="CE7" s="15"/>
      <c r="CF7" s="15"/>
      <c r="CG7" s="15"/>
      <c r="CH7" s="15" t="n">
        <v>0</v>
      </c>
      <c r="CI7" s="15" t="n">
        <v>0</v>
      </c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 t="n">
        <v>12000</v>
      </c>
      <c r="DT7" s="15" t="n">
        <v>500</v>
      </c>
      <c r="DU7" s="15" t="n">
        <v>500</v>
      </c>
      <c r="DV7" s="15"/>
      <c r="DW7" s="15"/>
      <c r="DX7" s="15"/>
      <c r="DY7" s="15"/>
      <c r="DZ7" s="15"/>
      <c r="EA7" s="62" t="n">
        <f aca="false">SUM(BT7:DZ7)</f>
        <v>391397.159063692</v>
      </c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59"/>
      <c r="EO7" s="15"/>
      <c r="EP7" s="62" t="n">
        <f aca="false">SUM(EB7:EO7)</f>
        <v>0</v>
      </c>
      <c r="EQ7" s="63"/>
      <c r="ER7" s="63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62" t="n">
        <f aca="false">SUM(ES7:FB7)</f>
        <v>0</v>
      </c>
      <c r="FD7" s="15"/>
      <c r="FE7" s="15"/>
      <c r="FF7" s="15"/>
      <c r="FG7" s="15"/>
      <c r="FH7" s="15"/>
      <c r="FI7" s="15"/>
      <c r="FJ7" s="15"/>
      <c r="FK7" s="62" t="n">
        <f aca="false">SUM(FD7:FJ7)</f>
        <v>0</v>
      </c>
      <c r="FL7" s="15"/>
      <c r="FM7" s="15"/>
      <c r="FN7" s="15"/>
      <c r="FO7" s="15"/>
      <c r="FP7" s="62" t="n">
        <f aca="false">SUM(FL7:FO7)</f>
        <v>0</v>
      </c>
      <c r="FQ7" s="63"/>
      <c r="FR7" s="63" t="n">
        <v>227.9</v>
      </c>
      <c r="FS7" s="63" t="n">
        <f aca="false">EA7+EP7+EQ7+ER7+FC7+FK7+FP7+FQ7+FR7</f>
        <v>391625.059063692</v>
      </c>
      <c r="FT7" s="15"/>
      <c r="FU7" s="15" t="n">
        <f aca="false">BQ7-FS7</f>
        <v>0</v>
      </c>
    </row>
    <row r="8" customFormat="false" ht="12.75" hidden="false" customHeight="false" outlineLevel="0" collapsed="false">
      <c r="A8" s="1" t="s">
        <v>216</v>
      </c>
      <c r="B8" s="57" t="s">
        <v>217</v>
      </c>
      <c r="C8" s="15" t="n">
        <v>986040.201503048</v>
      </c>
      <c r="D8" s="47"/>
      <c r="E8" s="47"/>
      <c r="F8" s="47"/>
      <c r="G8" s="47"/>
      <c r="H8" s="47"/>
      <c r="I8" s="47"/>
      <c r="J8" s="47"/>
      <c r="K8" s="58" t="n">
        <v>0</v>
      </c>
      <c r="L8" s="58"/>
      <c r="M8" s="58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 t="n">
        <v>24</v>
      </c>
      <c r="Z8" s="47"/>
      <c r="AA8" s="47"/>
      <c r="AB8" s="47"/>
      <c r="AC8" s="47"/>
      <c r="AD8" s="47"/>
      <c r="AE8" s="47"/>
      <c r="AF8" s="47" t="n">
        <v>56.2674996098133</v>
      </c>
      <c r="AG8" s="47"/>
      <c r="AH8" s="47"/>
      <c r="AI8" s="47"/>
      <c r="AJ8" s="47"/>
      <c r="AK8" s="47"/>
      <c r="AL8" s="58"/>
      <c r="AM8" s="58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59" t="n">
        <f aca="false">SUM(C8:BI8)</f>
        <v>986120.469002658</v>
      </c>
      <c r="BK8" s="49" t="n">
        <v>2824.373</v>
      </c>
      <c r="BL8" s="49" t="n">
        <f aca="false">BJ8+BK8</f>
        <v>988944.842002658</v>
      </c>
      <c r="BM8" s="49" t="n">
        <v>98.6176798012714</v>
      </c>
      <c r="BN8" s="49" t="n">
        <v>69100.5244963455</v>
      </c>
      <c r="BO8" s="49" t="n">
        <v>25</v>
      </c>
      <c r="BP8" s="49" t="n">
        <v>0</v>
      </c>
      <c r="BQ8" s="60" t="n">
        <f aca="false">BL8+BM8+BN8+BO8+BP8</f>
        <v>1058168.98417881</v>
      </c>
      <c r="BR8" s="60"/>
      <c r="BT8" s="64" t="n">
        <v>158684.655892552</v>
      </c>
      <c r="BU8" s="15"/>
      <c r="BV8" s="15"/>
      <c r="BW8" s="15"/>
      <c r="BX8" s="15"/>
      <c r="BY8" s="15"/>
      <c r="BZ8" s="15"/>
      <c r="CA8" s="15"/>
      <c r="CB8" s="15" t="n">
        <v>32533.2598079963</v>
      </c>
      <c r="CC8" s="15"/>
      <c r="CD8" s="15" t="n">
        <v>25</v>
      </c>
      <c r="CE8" s="15"/>
      <c r="CF8" s="15"/>
      <c r="CG8" s="15"/>
      <c r="CH8" s="15"/>
      <c r="CI8" s="15"/>
      <c r="CJ8" s="15"/>
      <c r="CK8" s="15"/>
      <c r="CL8" s="15"/>
      <c r="CM8" s="15" t="n">
        <v>52.0254500384138</v>
      </c>
      <c r="CN8" s="15"/>
      <c r="CO8" s="15"/>
      <c r="CP8" s="15"/>
      <c r="CQ8" s="15"/>
      <c r="CR8" s="15"/>
      <c r="CS8" s="15"/>
      <c r="CT8" s="15"/>
      <c r="CU8" s="15"/>
      <c r="CV8" s="15"/>
      <c r="CW8" s="15" t="n">
        <v>40.0195708950968</v>
      </c>
      <c r="CX8" s="15"/>
      <c r="CY8" s="15"/>
      <c r="CZ8" s="15"/>
      <c r="DA8" s="15"/>
      <c r="DB8" s="15"/>
      <c r="DC8" s="15"/>
      <c r="DD8" s="15"/>
      <c r="DE8" s="15" t="n">
        <v>1746.78019044644</v>
      </c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 t="n">
        <v>500</v>
      </c>
      <c r="DT8" s="15" t="n">
        <v>500</v>
      </c>
      <c r="DU8" s="15" t="n">
        <v>500</v>
      </c>
      <c r="DV8" s="15"/>
      <c r="DW8" s="15"/>
      <c r="DX8" s="15"/>
      <c r="DY8" s="15"/>
      <c r="DZ8" s="15"/>
      <c r="EA8" s="62" t="n">
        <f aca="false">SUM(BT8:DZ8)</f>
        <v>194581.740911928</v>
      </c>
      <c r="EB8" s="15" t="n">
        <f aca="false">292653.686771859+456150.796495018</f>
        <v>748804.483266877</v>
      </c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59"/>
      <c r="EO8" s="15"/>
      <c r="EP8" s="62" t="n">
        <f aca="false">SUM(EB8:EO8)</f>
        <v>748804.483266877</v>
      </c>
      <c r="EQ8" s="63"/>
      <c r="ER8" s="63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62" t="n">
        <f aca="false">SUM(ES8:FB8)</f>
        <v>0</v>
      </c>
      <c r="FD8" s="15"/>
      <c r="FE8" s="15"/>
      <c r="FF8" s="15"/>
      <c r="FG8" s="15"/>
      <c r="FH8" s="15"/>
      <c r="FI8" s="15"/>
      <c r="FJ8" s="15"/>
      <c r="FK8" s="62" t="n">
        <f aca="false">SUM(FD8:FJ8)</f>
        <v>0</v>
      </c>
      <c r="FL8" s="15"/>
      <c r="FM8" s="15"/>
      <c r="FN8" s="15"/>
      <c r="FO8" s="15"/>
      <c r="FP8" s="62" t="n">
        <f aca="false">SUM(FL8:FO8)</f>
        <v>0</v>
      </c>
      <c r="FQ8" s="63"/>
      <c r="FR8" s="63" t="n">
        <v>114782.76</v>
      </c>
      <c r="FS8" s="63" t="n">
        <f aca="false">EA8+EP8+EQ8+ER8+FC8+FK8+FP8+FQ8+FR8</f>
        <v>1058168.98417881</v>
      </c>
      <c r="FT8" s="15"/>
      <c r="FU8" s="15" t="n">
        <f aca="false">BQ8-FS8</f>
        <v>0</v>
      </c>
    </row>
    <row r="9" customFormat="false" ht="12.75" hidden="false" customHeight="false" outlineLevel="0" collapsed="false">
      <c r="A9" s="1" t="s">
        <v>218</v>
      </c>
      <c r="B9" s="57" t="s">
        <v>219</v>
      </c>
      <c r="C9" s="15" t="n">
        <v>677686.073137469</v>
      </c>
      <c r="D9" s="47"/>
      <c r="E9" s="47"/>
      <c r="F9" s="47"/>
      <c r="G9" s="47"/>
      <c r="H9" s="47"/>
      <c r="I9" s="47"/>
      <c r="J9" s="47"/>
      <c r="K9" s="58" t="n">
        <v>0</v>
      </c>
      <c r="L9" s="58"/>
      <c r="M9" s="58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58"/>
      <c r="AM9" s="58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59" t="n">
        <f aca="false">SUM(C9:BI9)</f>
        <v>677686.073137469</v>
      </c>
      <c r="BK9" s="49" t="n">
        <v>10.886</v>
      </c>
      <c r="BL9" s="49" t="n">
        <f aca="false">BJ9+BK9</f>
        <v>677696.959137469</v>
      </c>
      <c r="BM9" s="49" t="n">
        <v>7.26607638328494</v>
      </c>
      <c r="BN9" s="49" t="n">
        <v>96902.7481620275</v>
      </c>
      <c r="BO9" s="49" t="n">
        <v>10</v>
      </c>
      <c r="BP9" s="49" t="n">
        <v>0</v>
      </c>
      <c r="BQ9" s="60" t="n">
        <f aca="false">BL9+BM9+BN9+BO9+BP9</f>
        <v>774616.97337588</v>
      </c>
      <c r="BR9" s="60"/>
      <c r="BT9" s="64" t="n">
        <v>19237.2499822614</v>
      </c>
      <c r="BU9" s="15"/>
      <c r="BV9" s="15"/>
      <c r="BW9" s="15"/>
      <c r="BX9" s="15"/>
      <c r="BY9" s="15"/>
      <c r="BZ9" s="15"/>
      <c r="CA9" s="15"/>
      <c r="CB9" s="15" t="n">
        <v>4892.89034828039</v>
      </c>
      <c r="CC9" s="15"/>
      <c r="CD9" s="15"/>
      <c r="CE9" s="15"/>
      <c r="CF9" s="15"/>
      <c r="CG9" s="15"/>
      <c r="CH9" s="15"/>
      <c r="CI9" s="15"/>
      <c r="CJ9" s="15"/>
      <c r="CK9" s="15" t="n">
        <v>5.5290856713391</v>
      </c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 t="n">
        <v>28629.8843691918</v>
      </c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 t="n">
        <v>5000.10138782341</v>
      </c>
      <c r="DT9" s="15" t="n">
        <v>1000</v>
      </c>
      <c r="DU9" s="15" t="n">
        <v>1000</v>
      </c>
      <c r="DV9" s="15"/>
      <c r="DW9" s="15"/>
      <c r="DX9" s="15"/>
      <c r="DY9" s="15"/>
      <c r="DZ9" s="15"/>
      <c r="EA9" s="62" t="n">
        <f aca="false">SUM(BT9:DZ9)</f>
        <v>59765.6551732284</v>
      </c>
      <c r="EB9" s="15" t="n">
        <f aca="false">714464.518202651</f>
        <v>714464.518202651</v>
      </c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59"/>
      <c r="EO9" s="15"/>
      <c r="EP9" s="62" t="n">
        <f aca="false">SUM(EB9:EO9)</f>
        <v>714464.518202651</v>
      </c>
      <c r="EQ9" s="63"/>
      <c r="ER9" s="63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62" t="n">
        <f aca="false">SUM(ES9:FB9)</f>
        <v>0</v>
      </c>
      <c r="FD9" s="15"/>
      <c r="FE9" s="15"/>
      <c r="FF9" s="15"/>
      <c r="FG9" s="15"/>
      <c r="FH9" s="15"/>
      <c r="FI9" s="15"/>
      <c r="FJ9" s="15"/>
      <c r="FK9" s="62" t="n">
        <f aca="false">SUM(FD9:FJ9)</f>
        <v>0</v>
      </c>
      <c r="FL9" s="15"/>
      <c r="FM9" s="15"/>
      <c r="FN9" s="15"/>
      <c r="FO9" s="15"/>
      <c r="FP9" s="62" t="n">
        <f aca="false">SUM(FL9:FO9)</f>
        <v>0</v>
      </c>
      <c r="FQ9" s="63"/>
      <c r="FR9" s="63" t="n">
        <v>386.8</v>
      </c>
      <c r="FS9" s="63" t="n">
        <f aca="false">EA9+EP9+EQ9+ER9+FC9+FK9+FP9+FQ9+FR9</f>
        <v>774616.973375879</v>
      </c>
      <c r="FT9" s="15"/>
      <c r="FU9" s="15" t="n">
        <f aca="false">BQ9-FS9</f>
        <v>0</v>
      </c>
    </row>
    <row r="10" customFormat="false" ht="12" hidden="false" customHeight="true" outlineLevel="0" collapsed="false">
      <c r="A10" s="1" t="s">
        <v>220</v>
      </c>
      <c r="B10" s="57" t="s">
        <v>221</v>
      </c>
      <c r="C10" s="15" t="n">
        <v>137751.154808154</v>
      </c>
      <c r="D10" s="47"/>
      <c r="E10" s="47"/>
      <c r="F10" s="47"/>
      <c r="G10" s="47"/>
      <c r="H10" s="47"/>
      <c r="I10" s="47"/>
      <c r="J10" s="47"/>
      <c r="K10" s="58" t="n">
        <v>0</v>
      </c>
      <c r="L10" s="58"/>
      <c r="M10" s="58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58"/>
      <c r="AM10" s="58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59" t="n">
        <f aca="false">SUM(C10:BI10)</f>
        <v>137751.154808154</v>
      </c>
      <c r="BK10" s="49" t="n">
        <v>371</v>
      </c>
      <c r="BL10" s="49" t="n">
        <f aca="false">BJ10+BK10</f>
        <v>138122.154808154</v>
      </c>
      <c r="BM10" s="49" t="n">
        <v>0</v>
      </c>
      <c r="BN10" s="49" t="n">
        <v>1286.33488197229</v>
      </c>
      <c r="BO10" s="49" t="n">
        <v>0</v>
      </c>
      <c r="BP10" s="49" t="n">
        <v>0</v>
      </c>
      <c r="BQ10" s="60" t="n">
        <f aca="false">BL10+BM10+BN10+BO10+BP10</f>
        <v>139408.489690127</v>
      </c>
      <c r="BR10" s="60"/>
      <c r="BT10" s="64" t="n">
        <v>19749.2889637279</v>
      </c>
      <c r="BU10" s="15"/>
      <c r="BV10" s="15"/>
      <c r="BW10" s="15"/>
      <c r="BX10" s="15"/>
      <c r="BY10" s="15"/>
      <c r="BZ10" s="15"/>
      <c r="CA10" s="15"/>
      <c r="CB10" s="15" t="n">
        <v>95196.1450557498</v>
      </c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62" t="n">
        <f aca="false">SUM(BT10:DZ10)</f>
        <v>114945.434019478</v>
      </c>
      <c r="EB10" s="15" t="n">
        <v>14420.055670649</v>
      </c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59"/>
      <c r="EO10" s="15"/>
      <c r="EP10" s="62" t="n">
        <f aca="false">SUM(EB10:EO10)</f>
        <v>14420.055670649</v>
      </c>
      <c r="EQ10" s="63"/>
      <c r="ER10" s="63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62" t="n">
        <f aca="false">SUM(ES10:FB10)</f>
        <v>0</v>
      </c>
      <c r="FD10" s="15"/>
      <c r="FE10" s="15"/>
      <c r="FF10" s="15"/>
      <c r="FG10" s="15"/>
      <c r="FH10" s="15"/>
      <c r="FI10" s="15"/>
      <c r="FJ10" s="15"/>
      <c r="FK10" s="62" t="n">
        <f aca="false">SUM(FD10:FJ10)</f>
        <v>0</v>
      </c>
      <c r="FL10" s="15"/>
      <c r="FM10" s="15"/>
      <c r="FN10" s="15"/>
      <c r="FO10" s="15"/>
      <c r="FP10" s="62" t="n">
        <f aca="false">SUM(FL10:FO10)</f>
        <v>0</v>
      </c>
      <c r="FQ10" s="63"/>
      <c r="FR10" s="63" t="n">
        <v>10043</v>
      </c>
      <c r="FS10" s="63" t="n">
        <f aca="false">EA10+EP10+EQ10+ER10+FC10+FK10+FP10+FQ10+FR10</f>
        <v>139408.489690127</v>
      </c>
      <c r="FT10" s="15"/>
      <c r="FU10" s="15" t="n">
        <f aca="false">BQ10-FS10</f>
        <v>0</v>
      </c>
    </row>
    <row r="11" customFormat="false" ht="12" hidden="false" customHeight="true" outlineLevel="0" collapsed="false">
      <c r="A11" s="1" t="s">
        <v>222</v>
      </c>
      <c r="B11" s="57" t="s">
        <v>223</v>
      </c>
      <c r="C11" s="15"/>
      <c r="D11" s="47"/>
      <c r="E11" s="47"/>
      <c r="F11" s="47"/>
      <c r="G11" s="47"/>
      <c r="H11" s="47"/>
      <c r="I11" s="47"/>
      <c r="J11" s="47"/>
      <c r="K11" s="58"/>
      <c r="L11" s="58"/>
      <c r="M11" s="58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58"/>
      <c r="AM11" s="58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59" t="n">
        <f aca="false">SUM(C11:BI11)</f>
        <v>0</v>
      </c>
      <c r="BK11" s="49" t="n">
        <v>1778</v>
      </c>
      <c r="BL11" s="49" t="n">
        <f aca="false">BJ11+BK11</f>
        <v>1778</v>
      </c>
      <c r="BM11" s="49" t="n">
        <v>0</v>
      </c>
      <c r="BN11" s="49" t="n">
        <v>23.0485837040136</v>
      </c>
      <c r="BO11" s="49" t="n">
        <v>0</v>
      </c>
      <c r="BP11" s="49" t="n">
        <v>0</v>
      </c>
      <c r="BQ11" s="60" t="n">
        <f aca="false">BL11+BM11+BN11+BO11+BP11</f>
        <v>1801.04858370401</v>
      </c>
      <c r="BR11" s="60"/>
      <c r="BT11" s="61"/>
      <c r="BU11" s="15"/>
      <c r="BV11" s="15"/>
      <c r="BW11" s="15"/>
      <c r="BX11" s="15"/>
      <c r="BY11" s="15"/>
      <c r="BZ11" s="15"/>
      <c r="CA11" s="15"/>
      <c r="CB11" s="15" t="n">
        <v>1547.62402274873</v>
      </c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62" t="n">
        <f aca="false">SUM(BT11:DZ11)</f>
        <v>1547.62402274873</v>
      </c>
      <c r="EB11" s="15" t="n">
        <v>253.424560955283</v>
      </c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59"/>
      <c r="EO11" s="15"/>
      <c r="EP11" s="62" t="n">
        <f aca="false">SUM(EB11:EO11)</f>
        <v>253.424560955283</v>
      </c>
      <c r="EQ11" s="63"/>
      <c r="ER11" s="63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62" t="n">
        <f aca="false">SUM(ES11:FB11)</f>
        <v>0</v>
      </c>
      <c r="FD11" s="15"/>
      <c r="FE11" s="15"/>
      <c r="FF11" s="15"/>
      <c r="FG11" s="15"/>
      <c r="FH11" s="15"/>
      <c r="FI11" s="15"/>
      <c r="FJ11" s="15"/>
      <c r="FK11" s="62" t="n">
        <f aca="false">SUM(FD11:FJ11)</f>
        <v>0</v>
      </c>
      <c r="FL11" s="15"/>
      <c r="FM11" s="15"/>
      <c r="FN11" s="15"/>
      <c r="FO11" s="15"/>
      <c r="FP11" s="62" t="n">
        <f aca="false">SUM(FL11:FO11)</f>
        <v>0</v>
      </c>
      <c r="FQ11" s="63"/>
      <c r="FR11" s="63" t="n">
        <v>0</v>
      </c>
      <c r="FS11" s="63" t="n">
        <f aca="false">EA11+EP11+EQ11+ER11+FC11+FK11+FP11+FQ11+FR11</f>
        <v>1801.04858370401</v>
      </c>
      <c r="FT11" s="15"/>
      <c r="FU11" s="15" t="n">
        <f aca="false">BQ11-FS11</f>
        <v>0</v>
      </c>
    </row>
    <row r="12" customFormat="false" ht="12" hidden="false" customHeight="true" outlineLevel="0" collapsed="false">
      <c r="A12" s="1" t="s">
        <v>224</v>
      </c>
      <c r="B12" s="57" t="s">
        <v>225</v>
      </c>
      <c r="C12" s="15"/>
      <c r="D12" s="47"/>
      <c r="E12" s="47"/>
      <c r="F12" s="47"/>
      <c r="G12" s="47"/>
      <c r="H12" s="47"/>
      <c r="I12" s="47"/>
      <c r="J12" s="47"/>
      <c r="K12" s="58"/>
      <c r="L12" s="58"/>
      <c r="M12" s="58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58"/>
      <c r="AM12" s="58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59" t="n">
        <f aca="false">SUM(C12:BI12)</f>
        <v>0</v>
      </c>
      <c r="BK12" s="49"/>
      <c r="BL12" s="49" t="n">
        <f aca="false">BJ12+BK12</f>
        <v>0</v>
      </c>
      <c r="BM12" s="49" t="n">
        <v>0</v>
      </c>
      <c r="BN12" s="49" t="n">
        <v>0</v>
      </c>
      <c r="BO12" s="49"/>
      <c r="BP12" s="49" t="n">
        <v>0</v>
      </c>
      <c r="BQ12" s="60" t="n">
        <f aca="false">BL12+BM12+BN12+BO12+BP12</f>
        <v>0</v>
      </c>
      <c r="BR12" s="60"/>
      <c r="BT12" s="61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62" t="n">
        <f aca="false">SUM(BT12:DZ12)</f>
        <v>0</v>
      </c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59"/>
      <c r="EO12" s="15"/>
      <c r="EP12" s="62" t="n">
        <f aca="false">SUM(EB12:EO12)</f>
        <v>0</v>
      </c>
      <c r="EQ12" s="63"/>
      <c r="ER12" s="63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62" t="n">
        <f aca="false">SUM(ES12:FB12)</f>
        <v>0</v>
      </c>
      <c r="FD12" s="15"/>
      <c r="FE12" s="15"/>
      <c r="FF12" s="15"/>
      <c r="FG12" s="15"/>
      <c r="FH12" s="15"/>
      <c r="FI12" s="15"/>
      <c r="FJ12" s="15"/>
      <c r="FK12" s="62" t="n">
        <f aca="false">SUM(FD12:FJ12)</f>
        <v>0</v>
      </c>
      <c r="FL12" s="15"/>
      <c r="FM12" s="15"/>
      <c r="FN12" s="15"/>
      <c r="FO12" s="15"/>
      <c r="FP12" s="62" t="n">
        <f aca="false">SUM(FL12:FO12)</f>
        <v>0</v>
      </c>
      <c r="FQ12" s="63"/>
      <c r="FR12" s="63" t="n">
        <v>0</v>
      </c>
      <c r="FS12" s="63" t="n">
        <f aca="false">EA12+EP12+EQ12+ER12+FC12+FK12+FP12+FQ12+FR12</f>
        <v>0</v>
      </c>
      <c r="FT12" s="15"/>
      <c r="FU12" s="15" t="n">
        <f aca="false">BQ12-FS12</f>
        <v>0</v>
      </c>
    </row>
    <row r="13" customFormat="false" ht="12" hidden="false" customHeight="true" outlineLevel="0" collapsed="false">
      <c r="A13" s="1" t="s">
        <v>226</v>
      </c>
      <c r="B13" s="57" t="s">
        <v>227</v>
      </c>
      <c r="C13" s="15"/>
      <c r="D13" s="47"/>
      <c r="E13" s="47"/>
      <c r="F13" s="47"/>
      <c r="G13" s="47"/>
      <c r="H13" s="47"/>
      <c r="I13" s="47"/>
      <c r="J13" s="47"/>
      <c r="K13" s="58"/>
      <c r="L13" s="58"/>
      <c r="M13" s="58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58"/>
      <c r="AM13" s="58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59" t="n">
        <f aca="false">SUM(C13:BI13)</f>
        <v>0</v>
      </c>
      <c r="BK13" s="49" t="n">
        <v>15.374</v>
      </c>
      <c r="BL13" s="49" t="n">
        <f aca="false">BJ13+BK13</f>
        <v>15.374</v>
      </c>
      <c r="BM13" s="49" t="n">
        <v>0</v>
      </c>
      <c r="BN13" s="49" t="n">
        <v>0</v>
      </c>
      <c r="BO13" s="49" t="n">
        <v>3</v>
      </c>
      <c r="BP13" s="49" t="n">
        <v>0</v>
      </c>
      <c r="BQ13" s="60" t="n">
        <f aca="false">BL13+BM13+BN13+BO13+BP13</f>
        <v>18.374</v>
      </c>
      <c r="BR13" s="60"/>
      <c r="BT13" s="61"/>
      <c r="BU13" s="15"/>
      <c r="BV13" s="15"/>
      <c r="BW13" s="15"/>
      <c r="BX13" s="15"/>
      <c r="BY13" s="15"/>
      <c r="BZ13" s="15"/>
      <c r="CA13" s="15"/>
      <c r="CB13" s="15" t="n">
        <v>18.374</v>
      </c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62" t="n">
        <f aca="false">SUM(BT13:DZ13)</f>
        <v>18.374</v>
      </c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59"/>
      <c r="EO13" s="15"/>
      <c r="EP13" s="62" t="n">
        <f aca="false">SUM(EB13:EO13)</f>
        <v>0</v>
      </c>
      <c r="EQ13" s="63"/>
      <c r="ER13" s="63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62" t="n">
        <f aca="false">SUM(ES13:FB13)</f>
        <v>0</v>
      </c>
      <c r="FD13" s="15"/>
      <c r="FE13" s="15"/>
      <c r="FF13" s="15"/>
      <c r="FG13" s="15"/>
      <c r="FH13" s="15"/>
      <c r="FI13" s="15"/>
      <c r="FJ13" s="15"/>
      <c r="FK13" s="62" t="n">
        <f aca="false">SUM(FD13:FJ13)</f>
        <v>0</v>
      </c>
      <c r="FL13" s="15"/>
      <c r="FM13" s="15"/>
      <c r="FN13" s="15"/>
      <c r="FO13" s="15"/>
      <c r="FP13" s="62" t="n">
        <f aca="false">SUM(FL13:FO13)</f>
        <v>0</v>
      </c>
      <c r="FQ13" s="63"/>
      <c r="FR13" s="63" t="n">
        <v>0</v>
      </c>
      <c r="FS13" s="63" t="n">
        <f aca="false">EA13+EP13+EQ13+ER13+FC13+FK13+FP13+FQ13+FR13</f>
        <v>18.374</v>
      </c>
      <c r="FT13" s="15"/>
      <c r="FU13" s="15" t="n">
        <f aca="false">BQ13-FS13</f>
        <v>0</v>
      </c>
    </row>
    <row r="14" customFormat="false" ht="12" hidden="false" customHeight="true" outlineLevel="0" collapsed="false">
      <c r="A14" s="1" t="s">
        <v>228</v>
      </c>
      <c r="B14" s="57" t="s">
        <v>229</v>
      </c>
      <c r="C14" s="15" t="n">
        <v>7583.48382336209</v>
      </c>
      <c r="D14" s="47"/>
      <c r="E14" s="47"/>
      <c r="F14" s="47"/>
      <c r="G14" s="47"/>
      <c r="H14" s="47"/>
      <c r="I14" s="47"/>
      <c r="J14" s="47"/>
      <c r="K14" s="58" t="n">
        <v>0</v>
      </c>
      <c r="L14" s="58"/>
      <c r="M14" s="58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58"/>
      <c r="AM14" s="58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59" t="n">
        <f aca="false">SUM(C14:BI14)</f>
        <v>7583.48382336209</v>
      </c>
      <c r="BK14" s="49"/>
      <c r="BL14" s="49" t="n">
        <f aca="false">BJ14+BK14</f>
        <v>7583.48382336209</v>
      </c>
      <c r="BM14" s="49" t="n">
        <v>0</v>
      </c>
      <c r="BN14" s="49" t="n">
        <v>271.230352549251</v>
      </c>
      <c r="BO14" s="49" t="n">
        <v>0</v>
      </c>
      <c r="BP14" s="49" t="n">
        <v>0</v>
      </c>
      <c r="BQ14" s="60" t="n">
        <f aca="false">BL14+BM14+BN14+BO14+BP14</f>
        <v>7854.71417591134</v>
      </c>
      <c r="BR14" s="60"/>
      <c r="BT14" s="61"/>
      <c r="BU14" s="15"/>
      <c r="BV14" s="15"/>
      <c r="BW14" s="15"/>
      <c r="BX14" s="15"/>
      <c r="BY14" s="15"/>
      <c r="BZ14" s="15"/>
      <c r="CA14" s="15"/>
      <c r="CB14" s="15" t="n">
        <v>30.8002978695754</v>
      </c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62" t="n">
        <f aca="false">SUM(BT14:DZ14)</f>
        <v>30.8002978695754</v>
      </c>
      <c r="EB14" s="15" t="n">
        <v>7516.59387804177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59"/>
      <c r="EO14" s="15"/>
      <c r="EP14" s="62" t="n">
        <f aca="false">SUM(EB14:EO14)</f>
        <v>7516.59387804177</v>
      </c>
      <c r="EQ14" s="63"/>
      <c r="ER14" s="63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62" t="n">
        <f aca="false">SUM(ES14:FB14)</f>
        <v>0</v>
      </c>
      <c r="FD14" s="15"/>
      <c r="FE14" s="15"/>
      <c r="FF14" s="15"/>
      <c r="FG14" s="15"/>
      <c r="FH14" s="15"/>
      <c r="FI14" s="15"/>
      <c r="FJ14" s="15"/>
      <c r="FK14" s="62" t="n">
        <f aca="false">SUM(FD14:FJ14)</f>
        <v>0</v>
      </c>
      <c r="FL14" s="15"/>
      <c r="FM14" s="15"/>
      <c r="FN14" s="15"/>
      <c r="FO14" s="15"/>
      <c r="FP14" s="62" t="n">
        <f aca="false">SUM(FL14:FO14)</f>
        <v>0</v>
      </c>
      <c r="FQ14" s="63"/>
      <c r="FR14" s="63" t="n">
        <v>307.32</v>
      </c>
      <c r="FS14" s="63" t="n">
        <f aca="false">EA14+EP14+EQ14+ER14+FC14+FK14+FP14+FQ14+FR14</f>
        <v>7854.71417591134</v>
      </c>
      <c r="FT14" s="15"/>
      <c r="FU14" s="15" t="n">
        <f aca="false">BQ14-FS14</f>
        <v>0</v>
      </c>
    </row>
    <row r="15" customFormat="false" ht="12" hidden="false" customHeight="true" outlineLevel="0" collapsed="false">
      <c r="A15" s="1" t="s">
        <v>230</v>
      </c>
      <c r="B15" s="57" t="s">
        <v>231</v>
      </c>
      <c r="C15" s="15" t="n">
        <v>39931.7056480708</v>
      </c>
      <c r="D15" s="47"/>
      <c r="E15" s="47"/>
      <c r="F15" s="47"/>
      <c r="G15" s="47"/>
      <c r="H15" s="47"/>
      <c r="I15" s="47"/>
      <c r="J15" s="47"/>
      <c r="K15" s="58"/>
      <c r="L15" s="58"/>
      <c r="M15" s="58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58"/>
      <c r="AM15" s="58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59" t="n">
        <f aca="false">SUM(C15:BI15)</f>
        <v>39931.7056480708</v>
      </c>
      <c r="BK15" s="49" t="n">
        <v>12.35</v>
      </c>
      <c r="BL15" s="49" t="n">
        <f aca="false">BJ15+BK15</f>
        <v>39944.0556480708</v>
      </c>
      <c r="BM15" s="49" t="n">
        <v>0</v>
      </c>
      <c r="BN15" s="49" t="n">
        <v>0.0133701433244428</v>
      </c>
      <c r="BO15" s="49" t="n">
        <v>3</v>
      </c>
      <c r="BP15" s="49" t="n">
        <v>0</v>
      </c>
      <c r="BQ15" s="60" t="n">
        <f aca="false">BL15+BM15+BN15+BO15+BP15</f>
        <v>39947.0690182141</v>
      </c>
      <c r="BR15" s="60"/>
      <c r="BT15" s="64" t="n">
        <v>9313.18742225465</v>
      </c>
      <c r="BU15" s="15"/>
      <c r="BV15" s="15"/>
      <c r="BW15" s="15"/>
      <c r="BX15" s="15"/>
      <c r="BY15" s="15"/>
      <c r="BZ15" s="15"/>
      <c r="CA15" s="15"/>
      <c r="CB15" s="15" t="n">
        <v>5506.00016304342</v>
      </c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62" t="n">
        <f aca="false">SUM(BT15:DZ15)</f>
        <v>14819.1875852981</v>
      </c>
      <c r="EB15" s="15" t="n">
        <v>24689.881432916</v>
      </c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59"/>
      <c r="EO15" s="15"/>
      <c r="EP15" s="62" t="n">
        <f aca="false">SUM(EB15:EO15)</f>
        <v>24689.881432916</v>
      </c>
      <c r="EQ15" s="63"/>
      <c r="ER15" s="63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62" t="n">
        <f aca="false">SUM(ES15:FB15)</f>
        <v>0</v>
      </c>
      <c r="FD15" s="15"/>
      <c r="FE15" s="15"/>
      <c r="FF15" s="15"/>
      <c r="FG15" s="15"/>
      <c r="FH15" s="15"/>
      <c r="FI15" s="15"/>
      <c r="FJ15" s="15"/>
      <c r="FK15" s="62" t="n">
        <f aca="false">SUM(FD15:FJ15)</f>
        <v>0</v>
      </c>
      <c r="FL15" s="15"/>
      <c r="FM15" s="15"/>
      <c r="FN15" s="15"/>
      <c r="FO15" s="15"/>
      <c r="FP15" s="62" t="n">
        <f aca="false">SUM(FL15:FO15)</f>
        <v>0</v>
      </c>
      <c r="FQ15" s="63"/>
      <c r="FR15" s="63" t="n">
        <v>438</v>
      </c>
      <c r="FS15" s="63" t="n">
        <f aca="false">EA15+EP15+EQ15+ER15+FC15+FK15+FP15+FQ15+FR15</f>
        <v>39947.0690182141</v>
      </c>
      <c r="FT15" s="15"/>
      <c r="FU15" s="15" t="n">
        <f aca="false">BQ15-FS15</f>
        <v>0</v>
      </c>
    </row>
    <row r="16" customFormat="false" ht="12" hidden="false" customHeight="true" outlineLevel="0" collapsed="false">
      <c r="A16" s="1" t="s">
        <v>232</v>
      </c>
      <c r="B16" s="57" t="s">
        <v>233</v>
      </c>
      <c r="C16" s="15" t="n">
        <v>231647.460672109</v>
      </c>
      <c r="D16" s="47"/>
      <c r="E16" s="47"/>
      <c r="F16" s="47"/>
      <c r="G16" s="47"/>
      <c r="H16" s="47"/>
      <c r="I16" s="47"/>
      <c r="J16" s="47"/>
      <c r="K16" s="58" t="n">
        <v>0</v>
      </c>
      <c r="L16" s="58"/>
      <c r="M16" s="58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58"/>
      <c r="AM16" s="58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59" t="n">
        <f aca="false">SUM(C16:BI16)</f>
        <v>231647.460672109</v>
      </c>
      <c r="BK16" s="49" t="n">
        <v>1753.288</v>
      </c>
      <c r="BL16" s="49" t="n">
        <f aca="false">BJ16+BK16</f>
        <v>233400.748672109</v>
      </c>
      <c r="BM16" s="49" t="n">
        <v>0</v>
      </c>
      <c r="BN16" s="49" t="n">
        <v>70559.5574841321</v>
      </c>
      <c r="BO16" s="49" t="n">
        <v>52</v>
      </c>
      <c r="BP16" s="49" t="n">
        <v>0</v>
      </c>
      <c r="BQ16" s="60" t="n">
        <f aca="false">BL16+BM16+BN16+BO16+BP16</f>
        <v>304012.306156241</v>
      </c>
      <c r="BR16" s="60"/>
      <c r="BT16" s="64" t="n">
        <v>2992.61589353415</v>
      </c>
      <c r="BU16" s="15"/>
      <c r="BV16" s="15"/>
      <c r="BW16" s="15"/>
      <c r="BX16" s="15"/>
      <c r="BY16" s="15"/>
      <c r="BZ16" s="15"/>
      <c r="CA16" s="15"/>
      <c r="CB16" s="15" t="n">
        <v>286.022648955964</v>
      </c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 t="n">
        <v>15734.2599159674</v>
      </c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 t="n">
        <v>322.029280338271</v>
      </c>
      <c r="DT16" s="15" t="n">
        <v>27.9756572961793</v>
      </c>
      <c r="DU16" s="15" t="n">
        <v>333.710758133968</v>
      </c>
      <c r="DV16" s="15"/>
      <c r="DW16" s="15"/>
      <c r="DX16" s="15"/>
      <c r="DY16" s="15"/>
      <c r="DZ16" s="15"/>
      <c r="EA16" s="62" t="n">
        <f aca="false">SUM(BT16:DZ16)</f>
        <v>19696.6141542259</v>
      </c>
      <c r="EB16" s="15" t="n">
        <v>271153.834602015</v>
      </c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59"/>
      <c r="EO16" s="15"/>
      <c r="EP16" s="62" t="n">
        <f aca="false">SUM(EB16:EO16)</f>
        <v>271153.834602015</v>
      </c>
      <c r="EQ16" s="63"/>
      <c r="ER16" s="63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62" t="n">
        <f aca="false">SUM(ES16:FB16)</f>
        <v>0</v>
      </c>
      <c r="FD16" s="15"/>
      <c r="FE16" s="15"/>
      <c r="FF16" s="15"/>
      <c r="FG16" s="15"/>
      <c r="FH16" s="15"/>
      <c r="FI16" s="15"/>
      <c r="FJ16" s="15"/>
      <c r="FK16" s="62" t="n">
        <f aca="false">SUM(FD16:FJ16)</f>
        <v>0</v>
      </c>
      <c r="FL16" s="15"/>
      <c r="FM16" s="15"/>
      <c r="FN16" s="15"/>
      <c r="FO16" s="15"/>
      <c r="FP16" s="62" t="n">
        <f aca="false">SUM(FL16:FO16)</f>
        <v>0</v>
      </c>
      <c r="FQ16" s="63"/>
      <c r="FR16" s="63" t="n">
        <v>13161.8574</v>
      </c>
      <c r="FS16" s="63" t="n">
        <f aca="false">EA16+EP16+EQ16+ER16+FC16+FK16+FP16+FQ16+FR16</f>
        <v>304012.306156241</v>
      </c>
      <c r="FT16" s="15"/>
      <c r="FU16" s="15" t="n">
        <f aca="false">BQ16-FS16</f>
        <v>0</v>
      </c>
    </row>
    <row r="17" customFormat="false" ht="12" hidden="false" customHeight="true" outlineLevel="0" collapsed="false">
      <c r="A17" s="1" t="s">
        <v>234</v>
      </c>
      <c r="B17" s="57" t="s">
        <v>235</v>
      </c>
      <c r="C17" s="15" t="n">
        <v>682964.053716573</v>
      </c>
      <c r="D17" s="47"/>
      <c r="E17" s="47"/>
      <c r="F17" s="47"/>
      <c r="G17" s="47"/>
      <c r="H17" s="47"/>
      <c r="I17" s="47"/>
      <c r="J17" s="47"/>
      <c r="K17" s="58" t="n">
        <v>0</v>
      </c>
      <c r="L17" s="58"/>
      <c r="M17" s="58"/>
      <c r="N17" s="47"/>
      <c r="O17" s="47"/>
      <c r="P17" s="47"/>
      <c r="Q17" s="47"/>
      <c r="R17" s="47"/>
      <c r="S17" s="47"/>
      <c r="T17" s="47" t="n">
        <v>0</v>
      </c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58"/>
      <c r="AM17" s="58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59" t="n">
        <f aca="false">SUM(C17:BI17)</f>
        <v>682964.053716573</v>
      </c>
      <c r="BK17" s="49" t="n">
        <v>1911.887</v>
      </c>
      <c r="BL17" s="49" t="n">
        <f aca="false">BJ17+BK17</f>
        <v>684875.940716573</v>
      </c>
      <c r="BM17" s="49" t="n">
        <v>62.1026308384921</v>
      </c>
      <c r="BN17" s="49" t="n">
        <v>116118.044499108</v>
      </c>
      <c r="BO17" s="49" t="n">
        <v>486</v>
      </c>
      <c r="BP17" s="49" t="n">
        <v>0</v>
      </c>
      <c r="BQ17" s="60" t="n">
        <f aca="false">BL17+BM17+BN17+BO17+BP17</f>
        <v>801542.08784652</v>
      </c>
      <c r="BR17" s="60"/>
      <c r="BT17" s="61" t="n">
        <v>408.000819465296</v>
      </c>
      <c r="BU17" s="15"/>
      <c r="BV17" s="15"/>
      <c r="BW17" s="15"/>
      <c r="BX17" s="15"/>
      <c r="BY17" s="15"/>
      <c r="BZ17" s="15"/>
      <c r="CA17" s="15"/>
      <c r="CB17" s="15" t="n">
        <v>2541.05491036205</v>
      </c>
      <c r="CC17" s="15"/>
      <c r="CD17" s="15"/>
      <c r="CE17" s="15"/>
      <c r="CF17" s="15"/>
      <c r="CG17" s="15"/>
      <c r="CH17" s="15"/>
      <c r="CI17" s="15"/>
      <c r="CJ17" s="15"/>
      <c r="CK17" s="15" t="n">
        <v>4.42853983046819</v>
      </c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 t="n">
        <v>20881.287886649</v>
      </c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 t="n">
        <v>456.212980035255</v>
      </c>
      <c r="DT17" s="15" t="n">
        <v>39.7038244488726</v>
      </c>
      <c r="DU17" s="15" t="n">
        <v>473.024583557596</v>
      </c>
      <c r="DV17" s="15"/>
      <c r="DW17" s="15"/>
      <c r="DX17" s="15"/>
      <c r="DY17" s="15"/>
      <c r="DZ17" s="15"/>
      <c r="EA17" s="62" t="n">
        <f aca="false">SUM(BT17:DZ17)</f>
        <v>24803.7135443486</v>
      </c>
      <c r="EB17" s="15" t="n">
        <v>763934.429600838</v>
      </c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59"/>
      <c r="EO17" s="15"/>
      <c r="EP17" s="62" t="n">
        <f aca="false">SUM(EB17:EO17)</f>
        <v>763934.429600838</v>
      </c>
      <c r="EQ17" s="63"/>
      <c r="ER17" s="63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62" t="n">
        <f aca="false">SUM(ES17:FB17)</f>
        <v>0</v>
      </c>
      <c r="FD17" s="15"/>
      <c r="FE17" s="15"/>
      <c r="FF17" s="15"/>
      <c r="FG17" s="15"/>
      <c r="FH17" s="15"/>
      <c r="FI17" s="15"/>
      <c r="FJ17" s="15"/>
      <c r="FK17" s="62" t="n">
        <f aca="false">SUM(FD17:FJ17)</f>
        <v>0</v>
      </c>
      <c r="FL17" s="15"/>
      <c r="FM17" s="15"/>
      <c r="FN17" s="15"/>
      <c r="FO17" s="15"/>
      <c r="FP17" s="62" t="n">
        <f aca="false">SUM(FL17:FO17)</f>
        <v>0</v>
      </c>
      <c r="FQ17" s="63"/>
      <c r="FR17" s="63" t="n">
        <v>12803.9447013333</v>
      </c>
      <c r="FS17" s="63" t="n">
        <f aca="false">EA17+EP17+EQ17+ER17+FC17+FK17+FP17+FQ17+FR17</f>
        <v>801542.08784652</v>
      </c>
      <c r="FT17" s="15"/>
      <c r="FU17" s="15" t="n">
        <f aca="false">BQ17-FS17</f>
        <v>0</v>
      </c>
    </row>
    <row r="18" customFormat="false" ht="12" hidden="false" customHeight="true" outlineLevel="0" collapsed="false">
      <c r="A18" s="1" t="s">
        <v>236</v>
      </c>
      <c r="B18" s="57" t="s">
        <v>237</v>
      </c>
      <c r="C18" s="15" t="n">
        <v>423928.880632409</v>
      </c>
      <c r="D18" s="47"/>
      <c r="E18" s="47"/>
      <c r="F18" s="47"/>
      <c r="G18" s="47"/>
      <c r="H18" s="47"/>
      <c r="I18" s="47"/>
      <c r="J18" s="47"/>
      <c r="K18" s="58" t="n">
        <v>0</v>
      </c>
      <c r="L18" s="58"/>
      <c r="M18" s="58" t="n">
        <v>0</v>
      </c>
      <c r="N18" s="47"/>
      <c r="O18" s="47"/>
      <c r="P18" s="47"/>
      <c r="Q18" s="47"/>
      <c r="R18" s="47"/>
      <c r="S18" s="47"/>
      <c r="T18" s="47" t="n">
        <v>0</v>
      </c>
      <c r="U18" s="47"/>
      <c r="V18" s="47"/>
      <c r="W18" s="47"/>
      <c r="X18" s="47"/>
      <c r="Y18" s="47" t="n">
        <v>109</v>
      </c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58"/>
      <c r="AM18" s="58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59" t="n">
        <f aca="false">SUM(C18:BI18)</f>
        <v>424037.880632409</v>
      </c>
      <c r="BK18" s="49" t="n">
        <v>1862.866</v>
      </c>
      <c r="BL18" s="49" t="n">
        <f aca="false">BJ18+BK18</f>
        <v>425900.746632409</v>
      </c>
      <c r="BM18" s="49" t="n">
        <v>9.55859311671657</v>
      </c>
      <c r="BN18" s="49" t="n">
        <v>8802.49518369679</v>
      </c>
      <c r="BO18" s="49" t="n">
        <v>31</v>
      </c>
      <c r="BP18" s="49" t="n">
        <v>0</v>
      </c>
      <c r="BQ18" s="60" t="n">
        <f aca="false">BL18+BM18+BN18+BO18+BP18</f>
        <v>434743.800409223</v>
      </c>
      <c r="BR18" s="60"/>
      <c r="BT18" s="61" t="n">
        <v>210624.596365328</v>
      </c>
      <c r="BU18" s="15"/>
      <c r="BV18" s="15"/>
      <c r="BW18" s="15"/>
      <c r="BX18" s="15"/>
      <c r="BY18" s="15"/>
      <c r="BZ18" s="15"/>
      <c r="CA18" s="15"/>
      <c r="CB18" s="15" t="n">
        <f aca="false">6598.71418776515/10</f>
        <v>659.871418776515</v>
      </c>
      <c r="CC18" s="15"/>
      <c r="CD18" s="15" t="n">
        <v>19193.5817984974</v>
      </c>
      <c r="CE18" s="15" t="n">
        <v>931.618364422889</v>
      </c>
      <c r="CF18" s="15" t="n">
        <v>14.3756521936318</v>
      </c>
      <c r="CG18" s="15" t="n">
        <v>122.345314210148</v>
      </c>
      <c r="CH18" s="15"/>
      <c r="CI18" s="15" t="n">
        <v>37.3721306082449</v>
      </c>
      <c r="CJ18" s="15"/>
      <c r="CK18" s="15" t="n">
        <v>117.914854068828</v>
      </c>
      <c r="CL18" s="15" t="n">
        <v>242.070131076202</v>
      </c>
      <c r="CM18" s="15" t="n">
        <v>71.8438249719199</v>
      </c>
      <c r="CN18" s="15"/>
      <c r="CO18" s="15" t="n">
        <v>3306.17952922664</v>
      </c>
      <c r="CP18" s="15"/>
      <c r="CQ18" s="15"/>
      <c r="CR18" s="15"/>
      <c r="CS18" s="15"/>
      <c r="CT18" s="15"/>
      <c r="CU18" s="15"/>
      <c r="CV18" s="15"/>
      <c r="CW18" s="15" t="n">
        <v>3646.50968147948</v>
      </c>
      <c r="CX18" s="15"/>
      <c r="CY18" s="15"/>
      <c r="CZ18" s="15"/>
      <c r="DA18" s="15"/>
      <c r="DB18" s="15"/>
      <c r="DC18" s="15"/>
      <c r="DD18" s="15"/>
      <c r="DE18" s="15" t="n">
        <v>15275.8327422228</v>
      </c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62" t="n">
        <f aca="false">SUM(BT18:DZ18)</f>
        <v>254244.111807082</v>
      </c>
      <c r="EB18" s="15" t="n">
        <v>144168.107843959</v>
      </c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59"/>
      <c r="EO18" s="15"/>
      <c r="EP18" s="62" t="n">
        <f aca="false">SUM(EB18:EO18)</f>
        <v>144168.107843959</v>
      </c>
      <c r="EQ18" s="63"/>
      <c r="ER18" s="63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62" t="n">
        <f aca="false">SUM(ES18:FB18)</f>
        <v>0</v>
      </c>
      <c r="FD18" s="15"/>
      <c r="FE18" s="15"/>
      <c r="FF18" s="15"/>
      <c r="FG18" s="15"/>
      <c r="FH18" s="15"/>
      <c r="FI18" s="15"/>
      <c r="FJ18" s="15"/>
      <c r="FK18" s="62" t="n">
        <f aca="false">SUM(FD18:FJ18)</f>
        <v>0</v>
      </c>
      <c r="FL18" s="15"/>
      <c r="FM18" s="15"/>
      <c r="FN18" s="15"/>
      <c r="FO18" s="15"/>
      <c r="FP18" s="62" t="n">
        <f aca="false">SUM(FL18:FO18)</f>
        <v>0</v>
      </c>
      <c r="FQ18" s="63"/>
      <c r="FR18" s="63" t="n">
        <v>36331.5807581812</v>
      </c>
      <c r="FS18" s="63" t="n">
        <f aca="false">EA18+EP18+EQ18+ER18+FC18+FK18+FP18+FQ18+FR18</f>
        <v>434743.800409223</v>
      </c>
      <c r="FT18" s="15"/>
      <c r="FU18" s="15" t="n">
        <f aca="false">BQ18-FS18</f>
        <v>0</v>
      </c>
    </row>
    <row r="19" customFormat="false" ht="12.75" hidden="false" customHeight="false" outlineLevel="0" collapsed="false">
      <c r="A19" s="1" t="s">
        <v>238</v>
      </c>
      <c r="B19" s="57" t="s">
        <v>239</v>
      </c>
      <c r="C19" s="15" t="n">
        <v>43194.7</v>
      </c>
      <c r="D19" s="47"/>
      <c r="E19" s="47"/>
      <c r="F19" s="47"/>
      <c r="G19" s="47"/>
      <c r="H19" s="47"/>
      <c r="I19" s="47"/>
      <c r="J19" s="47"/>
      <c r="K19" s="58"/>
      <c r="L19" s="58"/>
      <c r="M19" s="58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58"/>
      <c r="AM19" s="58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59" t="n">
        <f aca="false">SUM(C19:BI19)</f>
        <v>43194.7</v>
      </c>
      <c r="BK19" s="49" t="n">
        <v>4.302</v>
      </c>
      <c r="BL19" s="49" t="n">
        <f aca="false">BJ19+BK19</f>
        <v>43199.002</v>
      </c>
      <c r="BM19" s="49" t="n">
        <v>283.159939207817</v>
      </c>
      <c r="BN19" s="49" t="n">
        <v>6549.94519266105</v>
      </c>
      <c r="BO19" s="49" t="n">
        <v>1</v>
      </c>
      <c r="BP19" s="49" t="n">
        <v>0</v>
      </c>
      <c r="BQ19" s="60" t="n">
        <f aca="false">BL19+BM19+BN19+BO19+BP19</f>
        <v>50033.1071318689</v>
      </c>
      <c r="BR19" s="60"/>
      <c r="BT19" s="61" t="n">
        <v>2276.01934059508</v>
      </c>
      <c r="BU19" s="15"/>
      <c r="BV19" s="15"/>
      <c r="BW19" s="15"/>
      <c r="BX19" s="15"/>
      <c r="BY19" s="15"/>
      <c r="BZ19" s="15"/>
      <c r="CA19" s="15"/>
      <c r="CB19" s="15" t="n">
        <v>13.1848405802089</v>
      </c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 t="n">
        <v>886.59923149894</v>
      </c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 t="n">
        <v>70.1834634135588</v>
      </c>
      <c r="DT19" s="15" t="n">
        <v>6.08746926034666</v>
      </c>
      <c r="DU19" s="15" t="n">
        <v>73.5813394590124</v>
      </c>
      <c r="DV19" s="15"/>
      <c r="DW19" s="15"/>
      <c r="DX19" s="15"/>
      <c r="DY19" s="15"/>
      <c r="DZ19" s="15"/>
      <c r="EA19" s="62" t="n">
        <f aca="false">SUM(BT19:DZ19)</f>
        <v>3325.65568480714</v>
      </c>
      <c r="EB19" s="15" t="n">
        <v>46516.1581137284</v>
      </c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59"/>
      <c r="EO19" s="15"/>
      <c r="EP19" s="62" t="n">
        <f aca="false">SUM(EB19:EO19)</f>
        <v>46516.1581137284</v>
      </c>
      <c r="EQ19" s="63"/>
      <c r="ER19" s="63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62" t="n">
        <f aca="false">SUM(ES19:FB19)</f>
        <v>0</v>
      </c>
      <c r="FD19" s="15"/>
      <c r="FE19" s="15"/>
      <c r="FF19" s="15"/>
      <c r="FG19" s="15"/>
      <c r="FH19" s="15"/>
      <c r="FI19" s="15"/>
      <c r="FJ19" s="15"/>
      <c r="FK19" s="62" t="n">
        <f aca="false">SUM(FD19:FJ19)</f>
        <v>0</v>
      </c>
      <c r="FL19" s="15"/>
      <c r="FM19" s="15"/>
      <c r="FN19" s="15"/>
      <c r="FO19" s="15"/>
      <c r="FP19" s="62" t="n">
        <f aca="false">SUM(FL19:FO19)</f>
        <v>0</v>
      </c>
      <c r="FQ19" s="63"/>
      <c r="FR19" s="63" t="n">
        <v>191.293333333333</v>
      </c>
      <c r="FS19" s="63" t="n">
        <f aca="false">EA19+EP19+EQ19+ER19+FC19+FK19+FP19+FQ19+FR19</f>
        <v>50033.1071318689</v>
      </c>
      <c r="FT19" s="15"/>
      <c r="FU19" s="15" t="n">
        <f aca="false">BQ19-FS19</f>
        <v>0</v>
      </c>
    </row>
    <row r="20" customFormat="false" ht="12" hidden="false" customHeight="true" outlineLevel="0" collapsed="false">
      <c r="A20" s="1" t="s">
        <v>240</v>
      </c>
      <c r="B20" s="57" t="s">
        <v>241</v>
      </c>
      <c r="C20" s="58" t="n">
        <v>182741.625053649</v>
      </c>
      <c r="D20" s="47"/>
      <c r="E20" s="47"/>
      <c r="F20" s="47"/>
      <c r="G20" s="47"/>
      <c r="H20" s="47"/>
      <c r="I20" s="47"/>
      <c r="J20" s="47"/>
      <c r="K20" s="58"/>
      <c r="L20" s="58"/>
      <c r="M20" s="58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 t="n">
        <v>116</v>
      </c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58"/>
      <c r="AM20" s="58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59" t="n">
        <f aca="false">SUM(C20:BI20)</f>
        <v>182857.625053649</v>
      </c>
      <c r="BK20" s="49" t="n">
        <v>3</v>
      </c>
      <c r="BL20" s="49" t="n">
        <f aca="false">BJ20+BK20</f>
        <v>182860.625053649</v>
      </c>
      <c r="BM20" s="49" t="n">
        <v>0</v>
      </c>
      <c r="BN20" s="49" t="n">
        <v>57797.8852510302</v>
      </c>
      <c r="BO20" s="49" t="n">
        <v>1.19047275748132</v>
      </c>
      <c r="BP20" s="49" t="n">
        <v>0</v>
      </c>
      <c r="BQ20" s="60" t="n">
        <f aca="false">BL20+BM20+BN20+BO20+BP20</f>
        <v>240659.700777436</v>
      </c>
      <c r="BR20" s="60"/>
      <c r="BT20" s="64" t="n">
        <v>26525.8182102798</v>
      </c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 t="n">
        <v>3854.03959207747</v>
      </c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 t="n">
        <v>22.3485783382488</v>
      </c>
      <c r="DU20" s="15"/>
      <c r="DV20" s="15"/>
      <c r="DW20" s="15"/>
      <c r="DX20" s="15"/>
      <c r="DY20" s="15"/>
      <c r="DZ20" s="15"/>
      <c r="EA20" s="62" t="n">
        <f aca="false">SUM(BT20:DZ20)</f>
        <v>30402.2063806955</v>
      </c>
      <c r="EB20" s="15" t="n">
        <v>209654.294396741</v>
      </c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59"/>
      <c r="EO20" s="15"/>
      <c r="EP20" s="62" t="n">
        <f aca="false">SUM(EB20:EO20)</f>
        <v>209654.294396741</v>
      </c>
      <c r="EQ20" s="63"/>
      <c r="ER20" s="63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62" t="n">
        <f aca="false">SUM(ES20:FB20)</f>
        <v>0</v>
      </c>
      <c r="FD20" s="15"/>
      <c r="FE20" s="15"/>
      <c r="FF20" s="15"/>
      <c r="FG20" s="15"/>
      <c r="FH20" s="15"/>
      <c r="FI20" s="15"/>
      <c r="FJ20" s="15"/>
      <c r="FK20" s="62" t="n">
        <f aca="false">SUM(FD20:FJ20)</f>
        <v>0</v>
      </c>
      <c r="FL20" s="15"/>
      <c r="FM20" s="15"/>
      <c r="FN20" s="15"/>
      <c r="FO20" s="15"/>
      <c r="FP20" s="62" t="n">
        <f aca="false">SUM(FL20:FO20)</f>
        <v>0</v>
      </c>
      <c r="FQ20" s="63"/>
      <c r="FR20" s="63" t="n">
        <v>603.2</v>
      </c>
      <c r="FS20" s="63" t="n">
        <f aca="false">EA20+EP20+EQ20+ER20+FC20+FK20+FP20+FQ20+FR20</f>
        <v>240659.700777437</v>
      </c>
      <c r="FT20" s="15"/>
      <c r="FU20" s="15" t="n">
        <f aca="false">BQ20-FS20</f>
        <v>0</v>
      </c>
    </row>
    <row r="21" customFormat="false" ht="12" hidden="false" customHeight="true" outlineLevel="0" collapsed="false">
      <c r="A21" s="1" t="s">
        <v>242</v>
      </c>
      <c r="B21" s="57" t="s">
        <v>243</v>
      </c>
      <c r="C21" s="58" t="n">
        <v>97455.265958347</v>
      </c>
      <c r="D21" s="47"/>
      <c r="E21" s="15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58"/>
      <c r="AM21" s="58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59" t="n">
        <f aca="false">SUM(C21:BI21)</f>
        <v>97455.265958347</v>
      </c>
      <c r="BK21" s="49" t="n">
        <v>10.447</v>
      </c>
      <c r="BL21" s="49" t="n">
        <f aca="false">BJ21+BK21</f>
        <v>97465.712958347</v>
      </c>
      <c r="BM21" s="49" t="n">
        <v>70947.3365642885</v>
      </c>
      <c r="BN21" s="49" t="n">
        <v>0</v>
      </c>
      <c r="BO21" s="49" t="n">
        <v>2</v>
      </c>
      <c r="BP21" s="49" t="n">
        <v>0</v>
      </c>
      <c r="BQ21" s="60" t="n">
        <f aca="false">BL21+BM21+BN21+BO21+BP21</f>
        <v>168415.049522635</v>
      </c>
      <c r="BR21" s="60"/>
      <c r="BT21" s="64" t="n">
        <v>95.0471040115395</v>
      </c>
      <c r="BU21" s="15"/>
      <c r="BV21" s="15"/>
      <c r="BW21" s="15"/>
      <c r="BX21" s="15"/>
      <c r="BY21" s="15"/>
      <c r="BZ21" s="15"/>
      <c r="CA21" s="15"/>
      <c r="CB21" s="15" t="n">
        <v>28959.2344982569</v>
      </c>
      <c r="CC21" s="15"/>
      <c r="CD21" s="15"/>
      <c r="CE21" s="15"/>
      <c r="CF21" s="15"/>
      <c r="CG21" s="15"/>
      <c r="CH21" s="15"/>
      <c r="CI21" s="15"/>
      <c r="CJ21" s="15"/>
      <c r="CK21" s="15" t="n">
        <v>29.0179203669996</v>
      </c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62" t="n">
        <f aca="false">SUM(BT21:DZ21)</f>
        <v>29083.2995226354</v>
      </c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59"/>
      <c r="EO21" s="15"/>
      <c r="EP21" s="62" t="n">
        <f aca="false">SUM(EB21:EO21)</f>
        <v>0</v>
      </c>
      <c r="EQ21" s="63"/>
      <c r="ER21" s="63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62" t="n">
        <f aca="false">SUM(ES21:FB21)</f>
        <v>0</v>
      </c>
      <c r="FD21" s="15"/>
      <c r="FE21" s="15"/>
      <c r="FF21" s="15"/>
      <c r="FG21" s="15"/>
      <c r="FH21" s="15"/>
      <c r="FI21" s="15"/>
      <c r="FJ21" s="15"/>
      <c r="FK21" s="62" t="n">
        <f aca="false">SUM(FD21:FJ21)</f>
        <v>0</v>
      </c>
      <c r="FL21" s="15"/>
      <c r="FM21" s="15"/>
      <c r="FN21" s="15"/>
      <c r="FO21" s="15"/>
      <c r="FP21" s="62" t="n">
        <f aca="false">SUM(FL21:FO21)</f>
        <v>0</v>
      </c>
      <c r="FQ21" s="63"/>
      <c r="FR21" s="63" t="n">
        <v>139331.75</v>
      </c>
      <c r="FS21" s="63" t="n">
        <f aca="false">EA21+EP21+EQ21+ER21+FC21+FK21+FP21+FQ21+FR21</f>
        <v>168415.049522635</v>
      </c>
      <c r="FT21" s="15"/>
      <c r="FU21" s="15" t="n">
        <f aca="false">BQ21-FS21</f>
        <v>0</v>
      </c>
    </row>
    <row r="22" customFormat="false" ht="12" hidden="false" customHeight="true" outlineLevel="0" collapsed="false">
      <c r="A22" s="1" t="s">
        <v>244</v>
      </c>
      <c r="B22" s="57" t="s">
        <v>245</v>
      </c>
      <c r="C22" s="58" t="n">
        <v>42899.7333530457</v>
      </c>
      <c r="D22" s="47"/>
      <c r="E22" s="47"/>
      <c r="F22" s="15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58"/>
      <c r="AM22" s="58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59" t="n">
        <f aca="false">SUM(C22:BI22)</f>
        <v>42899.7333530457</v>
      </c>
      <c r="BK22" s="49" t="n">
        <v>9.232</v>
      </c>
      <c r="BL22" s="49" t="n">
        <f aca="false">BJ22+BK22</f>
        <v>42908.9653530457</v>
      </c>
      <c r="BM22" s="49" t="n">
        <v>9753.9394212</v>
      </c>
      <c r="BN22" s="49" t="n">
        <v>0</v>
      </c>
      <c r="BO22" s="49" t="n">
        <v>4</v>
      </c>
      <c r="BP22" s="49" t="n">
        <v>0</v>
      </c>
      <c r="BQ22" s="60" t="n">
        <f aca="false">BL22+BM22+BN22+BO22+BP22</f>
        <v>52666.9047742457</v>
      </c>
      <c r="BR22" s="60"/>
      <c r="BT22" s="61" t="n">
        <v>5.00328760354824</v>
      </c>
      <c r="BU22" s="15"/>
      <c r="BV22" s="15"/>
      <c r="BW22" s="15"/>
      <c r="BX22" s="15"/>
      <c r="BY22" s="15"/>
      <c r="BZ22" s="15"/>
      <c r="CA22" s="15"/>
      <c r="CB22" s="15" t="n">
        <v>3887.20107736747</v>
      </c>
      <c r="CC22" s="15"/>
      <c r="CD22" s="15"/>
      <c r="CE22" s="15"/>
      <c r="CF22" s="15"/>
      <c r="CG22" s="15"/>
      <c r="CH22" s="15"/>
      <c r="CI22" s="15"/>
      <c r="CJ22" s="15"/>
      <c r="CK22" s="15" t="n">
        <v>5.00330327469566</v>
      </c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62" t="n">
        <f aca="false">SUM(BT22:DZ22)</f>
        <v>3897.20766824571</v>
      </c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59"/>
      <c r="EO22" s="15"/>
      <c r="EP22" s="62" t="n">
        <f aca="false">SUM(EB22:EO22)</f>
        <v>0</v>
      </c>
      <c r="EQ22" s="63"/>
      <c r="ER22" s="63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62" t="n">
        <f aca="false">SUM(ES22:FB22)</f>
        <v>0</v>
      </c>
      <c r="FD22" s="15"/>
      <c r="FE22" s="15"/>
      <c r="FF22" s="15"/>
      <c r="FG22" s="15"/>
      <c r="FH22" s="15"/>
      <c r="FI22" s="15"/>
      <c r="FJ22" s="15"/>
      <c r="FK22" s="62" t="n">
        <f aca="false">SUM(FD22:FJ22)</f>
        <v>0</v>
      </c>
      <c r="FL22" s="15"/>
      <c r="FM22" s="15"/>
      <c r="FN22" s="15"/>
      <c r="FO22" s="15"/>
      <c r="FP22" s="62" t="n">
        <f aca="false">SUM(FL22:FO22)</f>
        <v>0</v>
      </c>
      <c r="FQ22" s="63"/>
      <c r="FR22" s="63" t="n">
        <v>48769.697106</v>
      </c>
      <c r="FS22" s="63" t="n">
        <f aca="false">EA22+EP22+EQ22+ER22+FC22+FK22+FP22+FQ22+FR22</f>
        <v>52666.9047742457</v>
      </c>
      <c r="FT22" s="15"/>
      <c r="FU22" s="15" t="n">
        <f aca="false">BQ22-FS22</f>
        <v>0</v>
      </c>
    </row>
    <row r="23" customFormat="false" ht="12" hidden="false" customHeight="true" outlineLevel="0" collapsed="false">
      <c r="A23" s="1" t="s">
        <v>246</v>
      </c>
      <c r="B23" s="57" t="s">
        <v>247</v>
      </c>
      <c r="C23" s="58"/>
      <c r="D23" s="47"/>
      <c r="E23" s="47"/>
      <c r="F23" s="15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58"/>
      <c r="AM23" s="58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59" t="n">
        <f aca="false">SUM(C23:BI23)</f>
        <v>0</v>
      </c>
      <c r="BK23" s="49" t="n">
        <v>1.446</v>
      </c>
      <c r="BL23" s="49" t="n">
        <f aca="false">BJ23+BK23</f>
        <v>1.446</v>
      </c>
      <c r="BM23" s="49" t="n">
        <v>0</v>
      </c>
      <c r="BN23" s="49" t="n">
        <v>0</v>
      </c>
      <c r="BO23" s="49" t="n">
        <v>0</v>
      </c>
      <c r="BP23" s="49" t="n">
        <v>0</v>
      </c>
      <c r="BQ23" s="60" t="n">
        <f aca="false">BL23+BM23+BN23+BO23+BP23</f>
        <v>1.446</v>
      </c>
      <c r="BR23" s="60"/>
      <c r="BT23" s="61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62" t="n">
        <f aca="false">SUM(BT23:DZ23)</f>
        <v>0</v>
      </c>
      <c r="EB23" s="15" t="n">
        <v>1.446</v>
      </c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59"/>
      <c r="EO23" s="15"/>
      <c r="EP23" s="62" t="n">
        <f aca="false">SUM(EB23:EO23)</f>
        <v>1.446</v>
      </c>
      <c r="EQ23" s="63"/>
      <c r="ER23" s="63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62" t="n">
        <f aca="false">SUM(ES23:FB23)</f>
        <v>0</v>
      </c>
      <c r="FD23" s="15"/>
      <c r="FE23" s="15"/>
      <c r="FF23" s="15"/>
      <c r="FG23" s="15"/>
      <c r="FH23" s="15"/>
      <c r="FI23" s="15"/>
      <c r="FJ23" s="15"/>
      <c r="FK23" s="62" t="n">
        <f aca="false">SUM(FD23:FJ23)</f>
        <v>0</v>
      </c>
      <c r="FL23" s="15"/>
      <c r="FM23" s="15"/>
      <c r="FN23" s="15"/>
      <c r="FO23" s="15"/>
      <c r="FP23" s="62" t="n">
        <f aca="false">SUM(FL23:FO23)</f>
        <v>0</v>
      </c>
      <c r="FQ23" s="63"/>
      <c r="FR23" s="63" t="n">
        <v>0</v>
      </c>
      <c r="FS23" s="63" t="n">
        <f aca="false">EA23+EP23+EQ23+ER23+FC23+FK23+FP23+FQ23+FR23</f>
        <v>1.446</v>
      </c>
      <c r="FT23" s="15"/>
      <c r="FU23" s="15" t="n">
        <f aca="false">BQ23-FS23</f>
        <v>0</v>
      </c>
    </row>
    <row r="24" customFormat="false" ht="12" hidden="false" customHeight="true" outlineLevel="0" collapsed="false">
      <c r="A24" s="1" t="s">
        <v>248</v>
      </c>
      <c r="B24" s="57" t="s">
        <v>249</v>
      </c>
      <c r="C24" s="58" t="n">
        <v>13792.0288739988</v>
      </c>
      <c r="D24" s="47"/>
      <c r="E24" s="47"/>
      <c r="F24" s="15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58"/>
      <c r="AM24" s="58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59" t="n">
        <f aca="false">SUM(C24:BI24)</f>
        <v>13792.0288739988</v>
      </c>
      <c r="BK24" s="49" t="n">
        <v>1</v>
      </c>
      <c r="BL24" s="49" t="n">
        <f aca="false">BJ24+BK24</f>
        <v>13793.0288739988</v>
      </c>
      <c r="BM24" s="49" t="n">
        <v>1644.32142857143</v>
      </c>
      <c r="BN24" s="49" t="n">
        <v>0</v>
      </c>
      <c r="BO24" s="49" t="n">
        <v>0</v>
      </c>
      <c r="BP24" s="49" t="n">
        <v>0</v>
      </c>
      <c r="BQ24" s="60" t="n">
        <f aca="false">BL24+BM24+BN24+BO24+BP24</f>
        <v>15437.3503025702</v>
      </c>
      <c r="BR24" s="60"/>
      <c r="BT24" s="61"/>
      <c r="BU24" s="15"/>
      <c r="BV24" s="15"/>
      <c r="BW24" s="15"/>
      <c r="BX24" s="15"/>
      <c r="BY24" s="15"/>
      <c r="BZ24" s="15"/>
      <c r="CA24" s="15"/>
      <c r="CB24" s="15" t="n">
        <v>90.3503025702275</v>
      </c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62" t="n">
        <f aca="false">SUM(BT24:DZ24)</f>
        <v>90.3503025702275</v>
      </c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59"/>
      <c r="EO24" s="15"/>
      <c r="EP24" s="62" t="n">
        <f aca="false">SUM(EB24:EO24)</f>
        <v>0</v>
      </c>
      <c r="EQ24" s="63"/>
      <c r="ER24" s="63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62" t="n">
        <f aca="false">SUM(ES24:FB24)</f>
        <v>0</v>
      </c>
      <c r="FD24" s="15"/>
      <c r="FE24" s="15"/>
      <c r="FF24" s="15"/>
      <c r="FG24" s="15"/>
      <c r="FH24" s="15"/>
      <c r="FI24" s="15"/>
      <c r="FJ24" s="15"/>
      <c r="FK24" s="62" t="n">
        <f aca="false">SUM(FD24:FJ24)</f>
        <v>0</v>
      </c>
      <c r="FL24" s="15"/>
      <c r="FM24" s="15"/>
      <c r="FN24" s="15"/>
      <c r="FO24" s="15"/>
      <c r="FP24" s="62" t="n">
        <f aca="false">SUM(FL24:FO24)</f>
        <v>0</v>
      </c>
      <c r="FQ24" s="63"/>
      <c r="FR24" s="63" t="n">
        <v>15347</v>
      </c>
      <c r="FS24" s="63" t="n">
        <f aca="false">EA24+EP24+EQ24+ER24+FC24+FK24+FP24+FQ24+FR24</f>
        <v>15437.3503025702</v>
      </c>
      <c r="FT24" s="15"/>
      <c r="FU24" s="15" t="n">
        <f aca="false">BQ24-FS24</f>
        <v>0</v>
      </c>
    </row>
    <row r="25" customFormat="false" ht="12" hidden="false" customHeight="true" outlineLevel="0" collapsed="false">
      <c r="A25" s="1" t="s">
        <v>250</v>
      </c>
      <c r="B25" s="57" t="s">
        <v>251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58"/>
      <c r="AM25" s="58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59" t="n">
        <f aca="false">SUM(C25:BI25)</f>
        <v>0</v>
      </c>
      <c r="BK25" s="49" t="n">
        <v>2089.261</v>
      </c>
      <c r="BL25" s="49" t="n">
        <f aca="false">BJ25+BK25</f>
        <v>2089.261</v>
      </c>
      <c r="BM25" s="49" t="n">
        <v>86.4058928571429</v>
      </c>
      <c r="BN25" s="49" t="n">
        <v>7.7525075636881</v>
      </c>
      <c r="BO25" s="49" t="n">
        <v>18</v>
      </c>
      <c r="BP25" s="49" t="n">
        <v>0</v>
      </c>
      <c r="BQ25" s="60" t="n">
        <f aca="false">BL25+BM25+BN25+BO25+BP25</f>
        <v>2201.41940042083</v>
      </c>
      <c r="BR25" s="60"/>
      <c r="BT25" s="61"/>
      <c r="BU25" s="15"/>
      <c r="BV25" s="15"/>
      <c r="BW25" s="15"/>
      <c r="BX25" s="15"/>
      <c r="BY25" s="15"/>
      <c r="BZ25" s="15"/>
      <c r="CA25" s="15"/>
      <c r="CB25" s="15" t="n">
        <v>1078.2678890133</v>
      </c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 t="n">
        <v>147.995882972653</v>
      </c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 t="n">
        <v>1.1516284996136</v>
      </c>
      <c r="DV25" s="15"/>
      <c r="DW25" s="15"/>
      <c r="DX25" s="15"/>
      <c r="DY25" s="15"/>
      <c r="DZ25" s="15"/>
      <c r="EA25" s="62" t="n">
        <f aca="false">SUM(BT25:DZ25)</f>
        <v>1227.41540048557</v>
      </c>
      <c r="EB25" s="15" t="n">
        <v>137.848589935265</v>
      </c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59"/>
      <c r="EO25" s="15"/>
      <c r="EP25" s="62" t="n">
        <f aca="false">SUM(EB25:EO25)</f>
        <v>137.848589935265</v>
      </c>
      <c r="EQ25" s="63"/>
      <c r="ER25" s="63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62" t="n">
        <f aca="false">SUM(ES25:FB25)</f>
        <v>0</v>
      </c>
      <c r="FD25" s="15"/>
      <c r="FE25" s="15"/>
      <c r="FF25" s="15"/>
      <c r="FG25" s="15"/>
      <c r="FH25" s="15"/>
      <c r="FI25" s="15"/>
      <c r="FJ25" s="15"/>
      <c r="FK25" s="62" t="n">
        <f aca="false">SUM(FD25:FJ25)</f>
        <v>0</v>
      </c>
      <c r="FL25" s="15"/>
      <c r="FM25" s="15"/>
      <c r="FN25" s="15"/>
      <c r="FO25" s="15"/>
      <c r="FP25" s="62" t="n">
        <f aca="false">SUM(FL25:FO25)</f>
        <v>0</v>
      </c>
      <c r="FQ25" s="63"/>
      <c r="FR25" s="63" t="n">
        <v>836.15541</v>
      </c>
      <c r="FS25" s="63" t="n">
        <f aca="false">EA25+EP25+EQ25+ER25+FC25+FK25+FP25+FQ25+FR25</f>
        <v>2201.41940042083</v>
      </c>
      <c r="FT25" s="15"/>
      <c r="FU25" s="15" t="n">
        <f aca="false">BQ25-FS25</f>
        <v>0</v>
      </c>
    </row>
    <row r="26" customFormat="false" ht="12" hidden="false" customHeight="true" outlineLevel="0" collapsed="false">
      <c r="A26" s="1" t="s">
        <v>252</v>
      </c>
      <c r="B26" s="57" t="s">
        <v>253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58"/>
      <c r="AM26" s="58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59" t="n">
        <f aca="false">SUM(C26:BI26)</f>
        <v>0</v>
      </c>
      <c r="BK26" s="49" t="n">
        <v>184.541</v>
      </c>
      <c r="BL26" s="49" t="n">
        <f aca="false">BJ26+BK26</f>
        <v>184.541</v>
      </c>
      <c r="BM26" s="49" t="n">
        <v>0</v>
      </c>
      <c r="BN26" s="49" t="n">
        <v>0</v>
      </c>
      <c r="BO26" s="49" t="n">
        <v>42</v>
      </c>
      <c r="BP26" s="49" t="n">
        <v>0</v>
      </c>
      <c r="BQ26" s="60" t="n">
        <f aca="false">BL26+BM26+BN26+BO26+BP26</f>
        <v>226.541</v>
      </c>
      <c r="BR26" s="60"/>
      <c r="BT26" s="61"/>
      <c r="BU26" s="15"/>
      <c r="BV26" s="15"/>
      <c r="BW26" s="15"/>
      <c r="BX26" s="15"/>
      <c r="BY26" s="15"/>
      <c r="BZ26" s="15"/>
      <c r="CA26" s="15"/>
      <c r="CB26" s="15" t="n">
        <v>94.2730775690357</v>
      </c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 t="n">
        <v>7.34448243763605</v>
      </c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62" t="n">
        <f aca="false">SUM(BT26:DZ26)</f>
        <v>101.617560006672</v>
      </c>
      <c r="EB26" s="15" t="n">
        <v>107.771439993328</v>
      </c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59"/>
      <c r="EO26" s="15"/>
      <c r="EP26" s="62" t="n">
        <f aca="false">SUM(EB26:EO26)</f>
        <v>107.771439993328</v>
      </c>
      <c r="EQ26" s="63"/>
      <c r="ER26" s="63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62" t="n">
        <f aca="false">SUM(ES26:FB26)</f>
        <v>0</v>
      </c>
      <c r="FD26" s="15"/>
      <c r="FE26" s="15"/>
      <c r="FF26" s="15"/>
      <c r="FG26" s="15"/>
      <c r="FH26" s="15"/>
      <c r="FI26" s="15"/>
      <c r="FJ26" s="15"/>
      <c r="FK26" s="62" t="n">
        <f aca="false">SUM(FD26:FJ26)</f>
        <v>0</v>
      </c>
      <c r="FL26" s="15"/>
      <c r="FM26" s="15"/>
      <c r="FN26" s="15"/>
      <c r="FO26" s="15"/>
      <c r="FP26" s="62" t="n">
        <f aca="false">SUM(FL26:FO26)</f>
        <v>0</v>
      </c>
      <c r="FQ26" s="63"/>
      <c r="FR26" s="63" t="n">
        <v>17.152</v>
      </c>
      <c r="FS26" s="63" t="n">
        <f aca="false">EA26+EP26+EQ26+ER26+FC26+FK26+FP26+FQ26+FR26</f>
        <v>226.541</v>
      </c>
      <c r="FT26" s="15"/>
      <c r="FU26" s="15" t="n">
        <f aca="false">BQ26-FS26</f>
        <v>0</v>
      </c>
    </row>
    <row r="27" customFormat="false" ht="12" hidden="false" customHeight="true" outlineLevel="0" collapsed="false">
      <c r="A27" s="1" t="s">
        <v>254</v>
      </c>
      <c r="B27" s="57" t="s">
        <v>255</v>
      </c>
      <c r="C27" s="15" t="n">
        <v>439329.361655343</v>
      </c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58"/>
      <c r="AM27" s="58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59" t="n">
        <f aca="false">SUM(C27:BI27)</f>
        <v>439329.361655343</v>
      </c>
      <c r="BK27" s="49" t="n">
        <v>5201.026</v>
      </c>
      <c r="BL27" s="49" t="n">
        <f aca="false">BJ27+BK27</f>
        <v>444530.387655343</v>
      </c>
      <c r="BM27" s="49" t="n">
        <v>0</v>
      </c>
      <c r="BN27" s="49" t="n">
        <v>42985.3314190815</v>
      </c>
      <c r="BO27" s="49" t="n">
        <v>16</v>
      </c>
      <c r="BP27" s="49" t="n">
        <v>0</v>
      </c>
      <c r="BQ27" s="60" t="n">
        <f aca="false">BL27+BM27+BN27+BO27+BP27</f>
        <v>487531.719074425</v>
      </c>
      <c r="BR27" s="60"/>
      <c r="BT27" s="61" t="n">
        <v>28720.3632359788</v>
      </c>
      <c r="BU27" s="15"/>
      <c r="BV27" s="15"/>
      <c r="BW27" s="15"/>
      <c r="BX27" s="15"/>
      <c r="BY27" s="15"/>
      <c r="BZ27" s="15"/>
      <c r="CA27" s="15"/>
      <c r="CB27" s="15" t="n">
        <v>77749.2925129193</v>
      </c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 t="n">
        <v>10573.8524825804</v>
      </c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 t="n">
        <v>5025.18630090302</v>
      </c>
      <c r="DT27" s="15" t="n">
        <v>5102.19210297498</v>
      </c>
      <c r="DU27" s="15" t="n">
        <v>2126.09638068752</v>
      </c>
      <c r="DV27" s="15"/>
      <c r="DW27" s="15"/>
      <c r="DX27" s="15"/>
      <c r="DY27" s="15"/>
      <c r="DZ27" s="15"/>
      <c r="EA27" s="62" t="n">
        <f aca="false">SUM(BT27:DZ27)</f>
        <v>129296.983016044</v>
      </c>
      <c r="EB27" s="15" t="n">
        <v>290641.504645337</v>
      </c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59"/>
      <c r="EO27" s="15"/>
      <c r="EP27" s="62" t="n">
        <f aca="false">SUM(EB27:EO27)</f>
        <v>290641.504645337</v>
      </c>
      <c r="EQ27" s="63"/>
      <c r="ER27" s="63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62" t="n">
        <f aca="false">SUM(ES27:FB27)</f>
        <v>0</v>
      </c>
      <c r="FD27" s="15"/>
      <c r="FE27" s="15"/>
      <c r="FF27" s="15"/>
      <c r="FG27" s="15"/>
      <c r="FH27" s="15"/>
      <c r="FI27" s="15"/>
      <c r="FJ27" s="15"/>
      <c r="FK27" s="62" t="n">
        <f aca="false">SUM(FD27:FJ27)</f>
        <v>0</v>
      </c>
      <c r="FL27" s="15"/>
      <c r="FM27" s="15"/>
      <c r="FN27" s="15"/>
      <c r="FO27" s="15"/>
      <c r="FP27" s="62" t="n">
        <f aca="false">SUM(FL27:FO27)</f>
        <v>0</v>
      </c>
      <c r="FQ27" s="63"/>
      <c r="FR27" s="63" t="n">
        <v>67593.2314130435</v>
      </c>
      <c r="FS27" s="63" t="n">
        <f aca="false">EA27+EP27+EQ27+ER27+FC27+FK27+FP27+FQ27+FR27</f>
        <v>487531.719074425</v>
      </c>
      <c r="FT27" s="15"/>
      <c r="FU27" s="15" t="n">
        <f aca="false">BQ27-FS27</f>
        <v>0</v>
      </c>
    </row>
    <row r="28" customFormat="false" ht="12" hidden="false" customHeight="true" outlineLevel="0" collapsed="false">
      <c r="A28" s="1" t="s">
        <v>256</v>
      </c>
      <c r="B28" s="57" t="s">
        <v>257</v>
      </c>
      <c r="C28" s="15" t="n">
        <v>71526.2920334215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58"/>
      <c r="AM28" s="58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59" t="n">
        <f aca="false">SUM(C28:BI28)</f>
        <v>71526.2920334215</v>
      </c>
      <c r="BK28" s="49"/>
      <c r="BL28" s="49" t="n">
        <f aca="false">BJ28+BK28</f>
        <v>71526.2920334215</v>
      </c>
      <c r="BM28" s="49" t="n">
        <v>0</v>
      </c>
      <c r="BN28" s="49" t="n">
        <v>0</v>
      </c>
      <c r="BO28" s="49"/>
      <c r="BP28" s="49" t="n">
        <v>0</v>
      </c>
      <c r="BQ28" s="60" t="n">
        <f aca="false">BL28+BM28+BN28+BO28+BP28</f>
        <v>71526.2920334215</v>
      </c>
      <c r="BR28" s="60"/>
      <c r="BT28" s="61" t="n">
        <v>2145.78876100265</v>
      </c>
      <c r="BU28" s="15"/>
      <c r="BV28" s="15"/>
      <c r="BW28" s="15"/>
      <c r="BX28" s="15"/>
      <c r="BY28" s="15"/>
      <c r="BZ28" s="15"/>
      <c r="CA28" s="15"/>
      <c r="CB28" s="15" t="n">
        <f aca="false">54999.8661159856-BT28</f>
        <v>52854.077354983</v>
      </c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62" t="n">
        <f aca="false">SUM(BT28:DZ28)</f>
        <v>54999.8661159856</v>
      </c>
      <c r="EB28" s="15" t="n">
        <v>16519.7478674359</v>
      </c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59"/>
      <c r="EO28" s="15"/>
      <c r="EP28" s="62" t="n">
        <f aca="false">SUM(EB28:EO28)</f>
        <v>16519.7478674359</v>
      </c>
      <c r="EQ28" s="63"/>
      <c r="ER28" s="63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62" t="n">
        <f aca="false">SUM(ES28:FB28)</f>
        <v>0</v>
      </c>
      <c r="FD28" s="15"/>
      <c r="FE28" s="15"/>
      <c r="FF28" s="15"/>
      <c r="FG28" s="15"/>
      <c r="FH28" s="15"/>
      <c r="FI28" s="15"/>
      <c r="FJ28" s="15"/>
      <c r="FK28" s="62" t="n">
        <f aca="false">SUM(FD28:FJ28)</f>
        <v>0</v>
      </c>
      <c r="FL28" s="15"/>
      <c r="FM28" s="15"/>
      <c r="FN28" s="15"/>
      <c r="FO28" s="15"/>
      <c r="FP28" s="62" t="n">
        <f aca="false">SUM(FL28:FO28)</f>
        <v>0</v>
      </c>
      <c r="FQ28" s="63"/>
      <c r="FR28" s="63" t="n">
        <v>6.67805</v>
      </c>
      <c r="FS28" s="63" t="n">
        <f aca="false">EA28+EP28+EQ28+ER28+FC28+FK28+FP28+FQ28+FR28</f>
        <v>71526.2920334215</v>
      </c>
      <c r="FT28" s="15"/>
      <c r="FU28" s="15" t="n">
        <f aca="false">BQ28-FS28</f>
        <v>0</v>
      </c>
    </row>
    <row r="29" customFormat="false" ht="12" hidden="false" customHeight="true" outlineLevel="0" collapsed="false">
      <c r="A29" s="1" t="s">
        <v>258</v>
      </c>
      <c r="B29" s="57" t="s">
        <v>259</v>
      </c>
      <c r="C29" s="15" t="n">
        <v>200</v>
      </c>
      <c r="D29" s="15"/>
      <c r="E29" s="15"/>
      <c r="F29" s="15"/>
      <c r="G29" s="15"/>
      <c r="H29" s="15"/>
      <c r="I29" s="15"/>
      <c r="J29" s="15"/>
      <c r="K29" s="15" t="n">
        <v>0</v>
      </c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58"/>
      <c r="AM29" s="58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59" t="n">
        <f aca="false">SUM(C29:BI29)</f>
        <v>200</v>
      </c>
      <c r="BK29" s="49"/>
      <c r="BL29" s="49" t="n">
        <f aca="false">BJ29+BK29</f>
        <v>200</v>
      </c>
      <c r="BM29" s="49" t="n">
        <v>0</v>
      </c>
      <c r="BN29" s="49" t="n">
        <v>0</v>
      </c>
      <c r="BO29" s="49" t="n">
        <v>0</v>
      </c>
      <c r="BP29" s="49" t="n">
        <v>0</v>
      </c>
      <c r="BQ29" s="60" t="n">
        <f aca="false">BL29+BM29+BN29+BO29+BP29</f>
        <v>200</v>
      </c>
      <c r="BR29" s="60"/>
      <c r="BT29" s="61" t="n">
        <v>179</v>
      </c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62" t="n">
        <f aca="false">SUM(BT29:DZ29)</f>
        <v>179</v>
      </c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59"/>
      <c r="EO29" s="15"/>
      <c r="EP29" s="62" t="n">
        <f aca="false">SUM(EB29:EO29)</f>
        <v>0</v>
      </c>
      <c r="EQ29" s="63"/>
      <c r="ER29" s="63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62" t="n">
        <f aca="false">SUM(ES29:FB29)</f>
        <v>0</v>
      </c>
      <c r="FD29" s="15"/>
      <c r="FE29" s="15"/>
      <c r="FF29" s="15"/>
      <c r="FG29" s="15"/>
      <c r="FH29" s="15"/>
      <c r="FI29" s="15"/>
      <c r="FJ29" s="15"/>
      <c r="FK29" s="62" t="n">
        <f aca="false">SUM(FD29:FJ29)</f>
        <v>0</v>
      </c>
      <c r="FL29" s="15"/>
      <c r="FM29" s="15"/>
      <c r="FN29" s="15"/>
      <c r="FO29" s="15"/>
      <c r="FP29" s="62" t="n">
        <f aca="false">SUM(FL29:FO29)</f>
        <v>0</v>
      </c>
      <c r="FQ29" s="63"/>
      <c r="FR29" s="63" t="n">
        <v>21</v>
      </c>
      <c r="FS29" s="63" t="n">
        <f aca="false">EA29+EP29+EQ29+ER29+FC29+FK29+FP29+FQ29+FR29</f>
        <v>200</v>
      </c>
      <c r="FT29" s="15"/>
      <c r="FU29" s="15" t="n">
        <f aca="false">BQ29-FS29</f>
        <v>0</v>
      </c>
    </row>
    <row r="30" customFormat="false" ht="12" hidden="false" customHeight="true" outlineLevel="0" collapsed="false">
      <c r="A30" s="1" t="s">
        <v>260</v>
      </c>
      <c r="B30" s="57" t="s">
        <v>261</v>
      </c>
      <c r="C30" s="15" t="n">
        <v>127618.558891456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58"/>
      <c r="AM30" s="58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59" t="n">
        <f aca="false">SUM(C30:BI30)</f>
        <v>127618.558891456</v>
      </c>
      <c r="BK30" s="49" t="n">
        <v>123.058</v>
      </c>
      <c r="BL30" s="49" t="n">
        <f aca="false">BJ30+BK30</f>
        <v>127741.616891456</v>
      </c>
      <c r="BM30" s="49" t="n">
        <v>0</v>
      </c>
      <c r="BN30" s="49" t="n">
        <v>0</v>
      </c>
      <c r="BO30" s="49"/>
      <c r="BP30" s="49" t="n">
        <v>0</v>
      </c>
      <c r="BQ30" s="60" t="n">
        <f aca="false">BL30+BM30+BN30+BO30+BP30</f>
        <v>127741.616891456</v>
      </c>
      <c r="BR30" s="60"/>
      <c r="BT30" s="64" t="n">
        <v>3441</v>
      </c>
      <c r="BU30" s="15"/>
      <c r="BV30" s="15"/>
      <c r="BW30" s="15"/>
      <c r="BX30" s="15"/>
      <c r="BY30" s="15"/>
      <c r="BZ30" s="15"/>
      <c r="CA30" s="15"/>
      <c r="CB30" s="15"/>
      <c r="CC30" s="15"/>
      <c r="CD30" s="15" t="n">
        <v>70006.4652696984</v>
      </c>
      <c r="CE30" s="15" t="n">
        <v>2115.08550051772</v>
      </c>
      <c r="CF30" s="15" t="n">
        <v>3.94623729233811</v>
      </c>
      <c r="CG30" s="15" t="n">
        <v>32.2277632831638</v>
      </c>
      <c r="CH30" s="15"/>
      <c r="CI30" s="15" t="n">
        <v>10.455455029971</v>
      </c>
      <c r="CJ30" s="15"/>
      <c r="CK30" s="15"/>
      <c r="CL30" s="15" t="n">
        <v>65.0319879872465</v>
      </c>
      <c r="CM30" s="15" t="n">
        <v>20.0463316132687</v>
      </c>
      <c r="CN30" s="15"/>
      <c r="CO30" s="15" t="n">
        <v>900.008946731212</v>
      </c>
      <c r="CP30" s="15"/>
      <c r="CQ30" s="15"/>
      <c r="CR30" s="15"/>
      <c r="CS30" s="15"/>
      <c r="CT30" s="15"/>
      <c r="CU30" s="15"/>
      <c r="CV30" s="15"/>
      <c r="CW30" s="15" t="n">
        <v>1012.34939930224</v>
      </c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62" t="n">
        <f aca="false">SUM(BT30:DZ30)</f>
        <v>77606.6168914556</v>
      </c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59"/>
      <c r="EO30" s="15"/>
      <c r="EP30" s="62" t="n">
        <f aca="false">SUM(EB30:EO30)</f>
        <v>0</v>
      </c>
      <c r="EQ30" s="63"/>
      <c r="ER30" s="63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62" t="n">
        <f aca="false">SUM(ES30:FB30)</f>
        <v>0</v>
      </c>
      <c r="FD30" s="15"/>
      <c r="FE30" s="15"/>
      <c r="FF30" s="15"/>
      <c r="FG30" s="15"/>
      <c r="FH30" s="15"/>
      <c r="FI30" s="15"/>
      <c r="FJ30" s="15"/>
      <c r="FK30" s="62" t="n">
        <f aca="false">SUM(FD30:FJ30)</f>
        <v>0</v>
      </c>
      <c r="FL30" s="15"/>
      <c r="FM30" s="15"/>
      <c r="FN30" s="15"/>
      <c r="FO30" s="15"/>
      <c r="FP30" s="62" t="n">
        <f aca="false">SUM(FL30:FO30)</f>
        <v>0</v>
      </c>
      <c r="FQ30" s="63"/>
      <c r="FR30" s="63" t="n">
        <v>50135</v>
      </c>
      <c r="FS30" s="63" t="n">
        <f aca="false">EA30+EP30+EQ30+ER30+FC30+FK30+FP30+FQ30+FR30</f>
        <v>127741.616891456</v>
      </c>
      <c r="FT30" s="15"/>
      <c r="FU30" s="15" t="n">
        <f aca="false">BQ30-FS30</f>
        <v>0</v>
      </c>
    </row>
    <row r="31" customFormat="false" ht="12" hidden="false" customHeight="true" outlineLevel="0" collapsed="false">
      <c r="A31" s="1" t="s">
        <v>262</v>
      </c>
      <c r="B31" s="57" t="s">
        <v>263</v>
      </c>
      <c r="C31" s="15" t="n">
        <v>1500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 t="n">
        <v>0</v>
      </c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58"/>
      <c r="AM31" s="58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59" t="n">
        <f aca="false">SUM(C31:BI31)</f>
        <v>1500</v>
      </c>
      <c r="BK31" s="49" t="n">
        <v>401.828</v>
      </c>
      <c r="BL31" s="49" t="n">
        <f aca="false">BJ31+BK31</f>
        <v>1901.828</v>
      </c>
      <c r="BM31" s="49" t="n">
        <v>744.59026656412</v>
      </c>
      <c r="BN31" s="49" t="n">
        <v>0</v>
      </c>
      <c r="BO31" s="49" t="n">
        <v>50</v>
      </c>
      <c r="BP31" s="49" t="n">
        <v>0</v>
      </c>
      <c r="BQ31" s="60" t="n">
        <f aca="false">BL31+BM31+BN31+BO31+BP31</f>
        <v>2696.41826656412</v>
      </c>
      <c r="BR31" s="60"/>
      <c r="BT31" s="61"/>
      <c r="BU31" s="15"/>
      <c r="BV31" s="15"/>
      <c r="BW31" s="15"/>
      <c r="BX31" s="15"/>
      <c r="BY31" s="15"/>
      <c r="BZ31" s="15"/>
      <c r="CA31" s="15"/>
      <c r="CB31" s="15"/>
      <c r="CC31" s="15" t="n">
        <v>0</v>
      </c>
      <c r="CD31" s="15"/>
      <c r="CE31" s="15"/>
      <c r="CF31" s="15"/>
      <c r="CG31" s="15"/>
      <c r="CH31" s="15"/>
      <c r="CI31" s="15"/>
      <c r="CJ31" s="15"/>
      <c r="CK31" s="15" t="n">
        <f aca="false">1413.93653312824/2</f>
        <v>706.96826656412</v>
      </c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62" t="n">
        <f aca="false">SUM(BT31:DZ31)</f>
        <v>706.96826656412</v>
      </c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59"/>
      <c r="EO31" s="15"/>
      <c r="EP31" s="62" t="n">
        <f aca="false">SUM(EB31:EO31)</f>
        <v>0</v>
      </c>
      <c r="EQ31" s="63"/>
      <c r="ER31" s="63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62" t="n">
        <f aca="false">SUM(ES31:FB31)</f>
        <v>0</v>
      </c>
      <c r="FD31" s="15"/>
      <c r="FE31" s="15"/>
      <c r="FF31" s="15"/>
      <c r="FG31" s="15"/>
      <c r="FH31" s="15"/>
      <c r="FI31" s="15"/>
      <c r="FJ31" s="15"/>
      <c r="FK31" s="62" t="n">
        <f aca="false">SUM(FD31:FJ31)</f>
        <v>0</v>
      </c>
      <c r="FL31" s="15"/>
      <c r="FM31" s="15"/>
      <c r="FN31" s="15"/>
      <c r="FO31" s="15"/>
      <c r="FP31" s="62" t="n">
        <f aca="false">SUM(FL31:FO31)</f>
        <v>0</v>
      </c>
      <c r="FQ31" s="63"/>
      <c r="FR31" s="63" t="n">
        <v>1989.45</v>
      </c>
      <c r="FS31" s="63" t="n">
        <f aca="false">EA31+EP31+EQ31+ER31+FC31+FK31+FP31+FQ31+FR31</f>
        <v>2696.41826656412</v>
      </c>
      <c r="FT31" s="15"/>
      <c r="FU31" s="15" t="n">
        <f aca="false">BQ31-FS31</f>
        <v>0</v>
      </c>
    </row>
    <row r="32" customFormat="false" ht="12" hidden="false" customHeight="true" outlineLevel="0" collapsed="false">
      <c r="A32" s="1" t="s">
        <v>264</v>
      </c>
      <c r="B32" s="57" t="s">
        <v>265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58"/>
      <c r="AM32" s="58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59" t="n">
        <f aca="false">SUM(C32:BI32)</f>
        <v>0</v>
      </c>
      <c r="BK32" s="49" t="n">
        <v>26</v>
      </c>
      <c r="BL32" s="49" t="n">
        <f aca="false">BJ32+BK32</f>
        <v>26</v>
      </c>
      <c r="BM32" s="49" t="n">
        <v>0</v>
      </c>
      <c r="BN32" s="49" t="n">
        <v>0</v>
      </c>
      <c r="BO32" s="49"/>
      <c r="BP32" s="49" t="n">
        <v>0</v>
      </c>
      <c r="BQ32" s="60" t="n">
        <f aca="false">BL32+BM32+BN32+BO32+BP32</f>
        <v>26</v>
      </c>
      <c r="BR32" s="60"/>
      <c r="BT32" s="61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62" t="n">
        <f aca="false">SUM(BT32:DZ32)</f>
        <v>0</v>
      </c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59"/>
      <c r="EO32" s="15"/>
      <c r="EP32" s="62" t="n">
        <f aca="false">SUM(EB32:EO32)</f>
        <v>0</v>
      </c>
      <c r="EQ32" s="63"/>
      <c r="ER32" s="63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62" t="n">
        <f aca="false">SUM(ES32:FB32)</f>
        <v>0</v>
      </c>
      <c r="FD32" s="15"/>
      <c r="FE32" s="15"/>
      <c r="FF32" s="15"/>
      <c r="FG32" s="15"/>
      <c r="FH32" s="15"/>
      <c r="FI32" s="15"/>
      <c r="FJ32" s="15"/>
      <c r="FK32" s="62" t="n">
        <f aca="false">SUM(FD32:FJ32)</f>
        <v>0</v>
      </c>
      <c r="FL32" s="15"/>
      <c r="FM32" s="15"/>
      <c r="FN32" s="15"/>
      <c r="FO32" s="15" t="n">
        <v>0</v>
      </c>
      <c r="FP32" s="62" t="n">
        <f aca="false">SUM(FL32:FO32)</f>
        <v>0</v>
      </c>
      <c r="FQ32" s="63"/>
      <c r="FR32" s="63" t="n">
        <v>26</v>
      </c>
      <c r="FS32" s="63" t="n">
        <f aca="false">EA32+EP32+EQ32+ER32+FC32+FK32+FP32+FQ32+FR32</f>
        <v>26</v>
      </c>
      <c r="FT32" s="15"/>
      <c r="FU32" s="15" t="n">
        <f aca="false">BQ32-FS32</f>
        <v>0</v>
      </c>
    </row>
    <row r="33" customFormat="false" ht="12" hidden="false" customHeight="true" outlineLevel="0" collapsed="false">
      <c r="A33" s="1" t="s">
        <v>266</v>
      </c>
      <c r="B33" s="57" t="s">
        <v>267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58"/>
      <c r="AM33" s="58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59" t="n">
        <f aca="false">SUM(C33:BI33)</f>
        <v>0</v>
      </c>
      <c r="BK33" s="49" t="n">
        <v>454.501</v>
      </c>
      <c r="BL33" s="49" t="n">
        <f aca="false">BJ33+BK33</f>
        <v>454.501</v>
      </c>
      <c r="BM33" s="49" t="n">
        <v>0</v>
      </c>
      <c r="BN33" s="49" t="n">
        <v>0</v>
      </c>
      <c r="BO33" s="49" t="n">
        <v>0</v>
      </c>
      <c r="BP33" s="49" t="n">
        <v>0</v>
      </c>
      <c r="BQ33" s="60" t="n">
        <f aca="false">BL33+BM33+BN33+BO33+BP33</f>
        <v>454.501</v>
      </c>
      <c r="BR33" s="60"/>
      <c r="BT33" s="61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 t="n">
        <v>295.06</v>
      </c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62" t="n">
        <f aca="false">SUM(BT33:DZ33)</f>
        <v>295.06</v>
      </c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59"/>
      <c r="EO33" s="15"/>
      <c r="EP33" s="62" t="n">
        <f aca="false">SUM(EB33:EO33)</f>
        <v>0</v>
      </c>
      <c r="EQ33" s="63"/>
      <c r="ER33" s="63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62" t="n">
        <f aca="false">SUM(ES33:FB33)</f>
        <v>0</v>
      </c>
      <c r="FD33" s="15"/>
      <c r="FE33" s="15"/>
      <c r="FF33" s="15"/>
      <c r="FG33" s="15"/>
      <c r="FH33" s="15"/>
      <c r="FI33" s="15"/>
      <c r="FJ33" s="15"/>
      <c r="FK33" s="62" t="n">
        <f aca="false">SUM(FD33:FJ33)</f>
        <v>0</v>
      </c>
      <c r="FL33" s="15"/>
      <c r="FM33" s="15"/>
      <c r="FN33" s="15"/>
      <c r="FO33" s="15"/>
      <c r="FP33" s="62" t="n">
        <f aca="false">SUM(FL33:FO33)</f>
        <v>0</v>
      </c>
      <c r="FQ33" s="63"/>
      <c r="FR33" s="63" t="n">
        <v>159.441</v>
      </c>
      <c r="FS33" s="63" t="n">
        <f aca="false">EA33+EP33+EQ33+ER33+FC33+FK33+FP33+FQ33+FR33</f>
        <v>454.501</v>
      </c>
      <c r="FT33" s="15"/>
      <c r="FU33" s="15" t="n">
        <f aca="false">BQ33-FS33</f>
        <v>0</v>
      </c>
    </row>
    <row r="34" customFormat="false" ht="12" hidden="false" customHeight="true" outlineLevel="0" collapsed="false">
      <c r="A34" s="1" t="s">
        <v>268</v>
      </c>
      <c r="B34" s="57" t="s">
        <v>269</v>
      </c>
      <c r="C34" s="15" t="n">
        <v>32939.1385460537</v>
      </c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58"/>
      <c r="AM34" s="58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59" t="n">
        <f aca="false">SUM(C34:BI34)</f>
        <v>32939.1385460537</v>
      </c>
      <c r="BK34" s="49" t="n">
        <v>649.958</v>
      </c>
      <c r="BL34" s="49" t="n">
        <f aca="false">BJ34+BK34</f>
        <v>33589.0965460537</v>
      </c>
      <c r="BM34" s="49" t="n">
        <v>0</v>
      </c>
      <c r="BN34" s="49" t="n">
        <v>75.2517350928812</v>
      </c>
      <c r="BO34" s="49" t="n">
        <v>0</v>
      </c>
      <c r="BP34" s="49" t="n">
        <v>5.14731450894672</v>
      </c>
      <c r="BQ34" s="60" t="n">
        <f aca="false">BL34+BM34+BN34+BO34+BP34</f>
        <v>33669.4955956555</v>
      </c>
      <c r="BR34" s="60"/>
      <c r="BT34" s="61"/>
      <c r="BU34" s="15" t="n">
        <v>3000.02272928363</v>
      </c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 t="n">
        <v>883.858193082096</v>
      </c>
      <c r="DT34" s="15" t="n">
        <v>44.6676004691958</v>
      </c>
      <c r="DU34" s="15"/>
      <c r="DV34" s="15"/>
      <c r="DW34" s="15"/>
      <c r="DX34" s="15"/>
      <c r="DY34" s="15"/>
      <c r="DZ34" s="15"/>
      <c r="EA34" s="62" t="n">
        <f aca="false">SUM(BT34:DZ34)</f>
        <v>3928.54852283492</v>
      </c>
      <c r="EB34" s="15"/>
      <c r="EC34" s="15"/>
      <c r="ED34" s="15"/>
      <c r="EE34" s="15"/>
      <c r="EF34" s="15"/>
      <c r="EG34" s="15"/>
      <c r="EH34" s="15"/>
      <c r="EI34" s="15"/>
      <c r="EJ34" s="15" t="n">
        <v>81.9470728205665</v>
      </c>
      <c r="EK34" s="15"/>
      <c r="EL34" s="15"/>
      <c r="EM34" s="15"/>
      <c r="EN34" s="59"/>
      <c r="EO34" s="15"/>
      <c r="EP34" s="62" t="n">
        <f aca="false">SUM(EB34:EO34)</f>
        <v>81.9470728205665</v>
      </c>
      <c r="EQ34" s="63"/>
      <c r="ER34" s="63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62" t="n">
        <f aca="false">SUM(ES34:FB34)</f>
        <v>0</v>
      </c>
      <c r="FD34" s="15"/>
      <c r="FE34" s="15"/>
      <c r="FF34" s="15"/>
      <c r="FG34" s="15"/>
      <c r="FH34" s="15"/>
      <c r="FI34" s="15"/>
      <c r="FJ34" s="15"/>
      <c r="FK34" s="62" t="n">
        <f aca="false">SUM(FD34:FJ34)</f>
        <v>0</v>
      </c>
      <c r="FL34" s="15"/>
      <c r="FM34" s="15"/>
      <c r="FN34" s="15"/>
      <c r="FO34" s="15"/>
      <c r="FP34" s="62" t="n">
        <f aca="false">SUM(FL34:FO34)</f>
        <v>0</v>
      </c>
      <c r="FQ34" s="63"/>
      <c r="FR34" s="63" t="n">
        <v>29659</v>
      </c>
      <c r="FS34" s="63" t="n">
        <f aca="false">EA34+EP34+EQ34+ER34+FC34+FK34+FP34+FQ34+FR34</f>
        <v>33669.4955956555</v>
      </c>
      <c r="FT34" s="15"/>
      <c r="FU34" s="15" t="n">
        <f aca="false">BQ34-FS34</f>
        <v>0</v>
      </c>
    </row>
    <row r="35" customFormat="false" ht="12" hidden="false" customHeight="true" outlineLevel="0" collapsed="false">
      <c r="A35" s="1" t="s">
        <v>270</v>
      </c>
      <c r="B35" s="57" t="s">
        <v>271</v>
      </c>
      <c r="C35" s="15" t="n">
        <v>114920.968480134</v>
      </c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58"/>
      <c r="AM35" s="58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59" t="n">
        <f aca="false">SUM(C35:BI35)</f>
        <v>114920.968480134</v>
      </c>
      <c r="BK35" s="49" t="n">
        <v>2.972</v>
      </c>
      <c r="BL35" s="49" t="n">
        <f aca="false">BJ35+BK35</f>
        <v>114923.940480134</v>
      </c>
      <c r="BM35" s="49" t="n">
        <v>0.0217481777508866</v>
      </c>
      <c r="BN35" s="49" t="n">
        <v>0</v>
      </c>
      <c r="BO35" s="49" t="n">
        <v>0</v>
      </c>
      <c r="BP35" s="49" t="n">
        <v>0</v>
      </c>
      <c r="BQ35" s="60" t="n">
        <f aca="false">BL35+BM35+BN35+BO35+BP35</f>
        <v>114923.962228312</v>
      </c>
      <c r="BR35" s="60"/>
      <c r="BT35" s="64" t="n">
        <v>1989.99999662929</v>
      </c>
      <c r="BU35" s="15"/>
      <c r="BV35" s="15"/>
      <c r="BW35" s="15"/>
      <c r="BX35" s="15"/>
      <c r="BY35" s="15"/>
      <c r="BZ35" s="15"/>
      <c r="CA35" s="15"/>
      <c r="CB35" s="15"/>
      <c r="CC35" s="15" t="n">
        <v>111585.962231683</v>
      </c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62" t="n">
        <f aca="false">SUM(BT35:DZ35)</f>
        <v>113575.962228312</v>
      </c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59"/>
      <c r="EO35" s="15"/>
      <c r="EP35" s="62" t="n">
        <f aca="false">SUM(EB35:EO35)</f>
        <v>0</v>
      </c>
      <c r="EQ35" s="63"/>
      <c r="ER35" s="63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62" t="n">
        <f aca="false">SUM(ES35:FB35)</f>
        <v>0</v>
      </c>
      <c r="FD35" s="15"/>
      <c r="FE35" s="15"/>
      <c r="FF35" s="15"/>
      <c r="FG35" s="15"/>
      <c r="FH35" s="15"/>
      <c r="FI35" s="15"/>
      <c r="FJ35" s="15"/>
      <c r="FK35" s="62" t="n">
        <f aca="false">SUM(FD35:FJ35)</f>
        <v>0</v>
      </c>
      <c r="FL35" s="15"/>
      <c r="FM35" s="15"/>
      <c r="FN35" s="15"/>
      <c r="FO35" s="15"/>
      <c r="FP35" s="62" t="n">
        <f aca="false">SUM(FL35:FO35)</f>
        <v>0</v>
      </c>
      <c r="FQ35" s="63"/>
      <c r="FR35" s="63" t="n">
        <v>1348</v>
      </c>
      <c r="FS35" s="63" t="n">
        <f aca="false">EA35+EP35+EQ35+ER35+FC35+FK35+FP35+FQ35+FR35</f>
        <v>114923.962228312</v>
      </c>
      <c r="FT35" s="15"/>
      <c r="FU35" s="15" t="n">
        <f aca="false">BQ35-FS35</f>
        <v>0</v>
      </c>
    </row>
    <row r="36" customFormat="false" ht="12" hidden="false" customHeight="true" outlineLevel="0" collapsed="false">
      <c r="A36" s="1" t="s">
        <v>272</v>
      </c>
      <c r="B36" s="57" t="s">
        <v>273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58"/>
      <c r="AM36" s="58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59" t="n">
        <f aca="false">SUM(C36:BI36)</f>
        <v>0</v>
      </c>
      <c r="BK36" s="49"/>
      <c r="BL36" s="49" t="n">
        <f aca="false">BJ36+BK36</f>
        <v>0</v>
      </c>
      <c r="BM36" s="49" t="n">
        <v>0</v>
      </c>
      <c r="BN36" s="49" t="n">
        <v>0</v>
      </c>
      <c r="BO36" s="49"/>
      <c r="BP36" s="49" t="n">
        <v>0</v>
      </c>
      <c r="BQ36" s="60" t="n">
        <f aca="false">BL36+BM36+BN36+BO36+BP36</f>
        <v>0</v>
      </c>
      <c r="BR36" s="60"/>
      <c r="BT36" s="61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62" t="n">
        <f aca="false">SUM(BT36:DZ36)</f>
        <v>0</v>
      </c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59"/>
      <c r="EO36" s="15"/>
      <c r="EP36" s="62" t="n">
        <f aca="false">SUM(EB36:EO36)</f>
        <v>0</v>
      </c>
      <c r="EQ36" s="63"/>
      <c r="ER36" s="63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62" t="n">
        <f aca="false">SUM(ES36:FB36)</f>
        <v>0</v>
      </c>
      <c r="FD36" s="15"/>
      <c r="FE36" s="15"/>
      <c r="FF36" s="15"/>
      <c r="FG36" s="15"/>
      <c r="FH36" s="15"/>
      <c r="FI36" s="15"/>
      <c r="FJ36" s="15"/>
      <c r="FK36" s="62" t="n">
        <f aca="false">SUM(FD36:FJ36)</f>
        <v>0</v>
      </c>
      <c r="FL36" s="15"/>
      <c r="FM36" s="15"/>
      <c r="FN36" s="15"/>
      <c r="FO36" s="15"/>
      <c r="FP36" s="62" t="n">
        <f aca="false">SUM(FL36:FO36)</f>
        <v>0</v>
      </c>
      <c r="FQ36" s="63"/>
      <c r="FR36" s="63" t="n">
        <v>0</v>
      </c>
      <c r="FS36" s="63" t="n">
        <f aca="false">EA36+EP36+EQ36+ER36+FC36+FK36+FP36+FQ36+FR36</f>
        <v>0</v>
      </c>
      <c r="FT36" s="15"/>
      <c r="FU36" s="15" t="n">
        <f aca="false">BQ36-FS36</f>
        <v>0</v>
      </c>
    </row>
    <row r="37" customFormat="false" ht="12" hidden="false" customHeight="true" outlineLevel="0" collapsed="false">
      <c r="A37" s="1" t="s">
        <v>274</v>
      </c>
      <c r="B37" s="57" t="s">
        <v>275</v>
      </c>
      <c r="C37" s="15" t="n">
        <v>892485.183791128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58"/>
      <c r="AM37" s="58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59" t="n">
        <f aca="false">SUM(C37:BI37)</f>
        <v>892485.183791128</v>
      </c>
      <c r="BK37" s="49" t="n">
        <v>45.867</v>
      </c>
      <c r="BL37" s="49" t="n">
        <f aca="false">BJ37+BK37</f>
        <v>892531.050791128</v>
      </c>
      <c r="BM37" s="49" t="n">
        <v>0</v>
      </c>
      <c r="BN37" s="49" t="n">
        <v>0</v>
      </c>
      <c r="BO37" s="49" t="n">
        <v>1</v>
      </c>
      <c r="BP37" s="49" t="n">
        <v>0</v>
      </c>
      <c r="BQ37" s="60" t="n">
        <f aca="false">BL37+BM37+BN37+BO37+BP37</f>
        <v>892532.050791128</v>
      </c>
      <c r="BR37" s="60"/>
      <c r="BT37" s="61"/>
      <c r="BU37" s="15"/>
      <c r="BV37" s="15"/>
      <c r="BW37" s="15"/>
      <c r="BX37" s="15"/>
      <c r="BY37" s="15"/>
      <c r="BZ37" s="15"/>
      <c r="CA37" s="15"/>
      <c r="CB37" s="15" t="n">
        <v>626847.24334801</v>
      </c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62" t="n">
        <f aca="false">SUM(BT37:DZ37)</f>
        <v>626847.24334801</v>
      </c>
      <c r="EB37" s="15" t="n">
        <v>0</v>
      </c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59"/>
      <c r="EO37" s="15"/>
      <c r="EP37" s="62" t="n">
        <f aca="false">SUM(EB37:EO37)</f>
        <v>0</v>
      </c>
      <c r="EQ37" s="63"/>
      <c r="ER37" s="63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62" t="n">
        <f aca="false">SUM(ES37:FB37)</f>
        <v>0</v>
      </c>
      <c r="FD37" s="15"/>
      <c r="FE37" s="15"/>
      <c r="FF37" s="15"/>
      <c r="FG37" s="15" t="n">
        <v>97627.2733045244</v>
      </c>
      <c r="FH37" s="15"/>
      <c r="FI37" s="15"/>
      <c r="FJ37" s="15"/>
      <c r="FK37" s="62" t="n">
        <f aca="false">SUM(FD37:FJ37)</f>
        <v>97627.2733045244</v>
      </c>
      <c r="FL37" s="15"/>
      <c r="FM37" s="15" t="n">
        <v>166877.358334081</v>
      </c>
      <c r="FN37" s="15"/>
      <c r="FO37" s="15"/>
      <c r="FP37" s="62" t="n">
        <f aca="false">SUM(FL37:FO37)</f>
        <v>166877.358334081</v>
      </c>
      <c r="FQ37" s="63"/>
      <c r="FR37" s="63" t="n">
        <v>1180.17580451301</v>
      </c>
      <c r="FS37" s="63" t="n">
        <f aca="false">EA37+EP37+EQ37+ER37+FC37+FK37+FP37+FQ37+FR37</f>
        <v>892532.050791128</v>
      </c>
      <c r="FT37" s="15"/>
      <c r="FU37" s="15" t="n">
        <f aca="false">BQ37-FS37</f>
        <v>0</v>
      </c>
    </row>
    <row r="38" customFormat="false" ht="12" hidden="false" customHeight="true" outlineLevel="0" collapsed="false">
      <c r="A38" s="1" t="s">
        <v>276</v>
      </c>
      <c r="B38" s="57" t="s">
        <v>277</v>
      </c>
      <c r="C38" s="15" t="n">
        <v>252902.974260592</v>
      </c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58"/>
      <c r="AM38" s="58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59" t="n">
        <f aca="false">SUM(C38:BI38)</f>
        <v>252902.974260592</v>
      </c>
      <c r="BK38" s="49" t="n">
        <v>162</v>
      </c>
      <c r="BL38" s="49" t="n">
        <f aca="false">BJ38+BK38</f>
        <v>253064.974260592</v>
      </c>
      <c r="BM38" s="49" t="n">
        <v>0</v>
      </c>
      <c r="BN38" s="49" t="n">
        <v>0</v>
      </c>
      <c r="BO38" s="49" t="n">
        <v>0</v>
      </c>
      <c r="BP38" s="49" t="n">
        <v>0</v>
      </c>
      <c r="BQ38" s="60" t="n">
        <f aca="false">BL38+BM38+BN38+BO38+BP38</f>
        <v>253064.974260592</v>
      </c>
      <c r="BR38" s="60"/>
      <c r="BT38" s="61"/>
      <c r="BU38" s="15"/>
      <c r="BV38" s="15"/>
      <c r="BW38" s="15"/>
      <c r="BX38" s="15"/>
      <c r="BY38" s="15"/>
      <c r="BZ38" s="15"/>
      <c r="CA38" s="15"/>
      <c r="CB38" s="15" t="n">
        <v>217938.363857409</v>
      </c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62" t="n">
        <f aca="false">SUM(BT38:DZ38)</f>
        <v>217938.363857409</v>
      </c>
      <c r="EB38" s="15" t="n">
        <v>0</v>
      </c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59"/>
      <c r="EO38" s="15"/>
      <c r="EP38" s="62" t="n">
        <f aca="false">SUM(EB38:EO38)</f>
        <v>0</v>
      </c>
      <c r="EQ38" s="63"/>
      <c r="ER38" s="63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62" t="n">
        <f aca="false">SUM(ES38:FB38)</f>
        <v>0</v>
      </c>
      <c r="FD38" s="15"/>
      <c r="FE38" s="15"/>
      <c r="FF38" s="15"/>
      <c r="FG38" s="15" t="n">
        <v>18549.8387423774</v>
      </c>
      <c r="FH38" s="15"/>
      <c r="FI38" s="15"/>
      <c r="FJ38" s="15"/>
      <c r="FK38" s="62" t="n">
        <f aca="false">SUM(FD38:FJ38)</f>
        <v>18549.8387423774</v>
      </c>
      <c r="FL38" s="15"/>
      <c r="FM38" s="15" t="n">
        <v>16404.6238632666</v>
      </c>
      <c r="FN38" s="15"/>
      <c r="FO38" s="15"/>
      <c r="FP38" s="62" t="n">
        <f aca="false">SUM(FL38:FO38)</f>
        <v>16404.6238632666</v>
      </c>
      <c r="FQ38" s="63"/>
      <c r="FR38" s="63" t="n">
        <v>172.147797539094</v>
      </c>
      <c r="FS38" s="63" t="n">
        <f aca="false">EA38+EP38+EQ38+ER38+FC38+FK38+FP38+FQ38+FR38</f>
        <v>253064.974260592</v>
      </c>
      <c r="FT38" s="15"/>
      <c r="FU38" s="15" t="n">
        <f aca="false">BQ38-FS38</f>
        <v>0</v>
      </c>
    </row>
    <row r="39" customFormat="false" ht="12" hidden="false" customHeight="true" outlineLevel="0" collapsed="false">
      <c r="A39" s="1" t="s">
        <v>278</v>
      </c>
      <c r="B39" s="57" t="s">
        <v>279</v>
      </c>
      <c r="C39" s="15" t="n">
        <v>-82.1569533233505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58"/>
      <c r="AM39" s="58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59" t="n">
        <f aca="false">SUM(C39:BI39)</f>
        <v>-82.1569533233505</v>
      </c>
      <c r="BK39" s="49" t="n">
        <v>68.196</v>
      </c>
      <c r="BL39" s="49" t="n">
        <f aca="false">BJ39+BK39</f>
        <v>-13.9609533233505</v>
      </c>
      <c r="BM39" s="49" t="n">
        <v>0</v>
      </c>
      <c r="BN39" s="49" t="n">
        <v>0</v>
      </c>
      <c r="BO39" s="49" t="n">
        <v>0</v>
      </c>
      <c r="BP39" s="49" t="n">
        <v>0</v>
      </c>
      <c r="BQ39" s="60" t="n">
        <f aca="false">BL39+BM39+BN39+BO39+BP39</f>
        <v>-13.9609533233505</v>
      </c>
      <c r="BR39" s="60"/>
      <c r="BT39" s="61"/>
      <c r="BU39" s="15"/>
      <c r="BV39" s="15"/>
      <c r="BW39" s="15"/>
      <c r="BX39" s="15"/>
      <c r="BY39" s="15"/>
      <c r="BZ39" s="15"/>
      <c r="CA39" s="15"/>
      <c r="CB39" s="15" t="n">
        <v>0</v>
      </c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62" t="n">
        <f aca="false">SUM(BT39:DZ39)</f>
        <v>0</v>
      </c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59"/>
      <c r="EO39" s="15"/>
      <c r="EP39" s="62" t="n">
        <f aca="false">SUM(EB39:EO39)</f>
        <v>0</v>
      </c>
      <c r="EQ39" s="63"/>
      <c r="ER39" s="63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62" t="n">
        <f aca="false">SUM(ES39:FB39)</f>
        <v>0</v>
      </c>
      <c r="FD39" s="15"/>
      <c r="FE39" s="15"/>
      <c r="FF39" s="15"/>
      <c r="FG39" s="15" t="n">
        <v>-14.9609533233505</v>
      </c>
      <c r="FH39" s="15"/>
      <c r="FI39" s="15"/>
      <c r="FJ39" s="15"/>
      <c r="FK39" s="62" t="n">
        <f aca="false">SUM(FD39:FJ39)</f>
        <v>-14.9609533233505</v>
      </c>
      <c r="FL39" s="15"/>
      <c r="FM39" s="65" t="n">
        <v>0</v>
      </c>
      <c r="FN39" s="15"/>
      <c r="FO39" s="15"/>
      <c r="FP39" s="62" t="n">
        <f aca="false">SUM(FL39:FO39)</f>
        <v>0</v>
      </c>
      <c r="FQ39" s="63"/>
      <c r="FR39" s="63" t="n">
        <v>1</v>
      </c>
      <c r="FS39" s="63" t="n">
        <f aca="false">EA39+EP39+EQ39+ER39+FC39+FK39+FP39+FQ39+FR39</f>
        <v>-13.9609533233505</v>
      </c>
      <c r="FT39" s="15"/>
      <c r="FU39" s="15" t="n">
        <f aca="false">BQ39-FS39</f>
        <v>0</v>
      </c>
    </row>
    <row r="40" customFormat="false" ht="12" hidden="false" customHeight="true" outlineLevel="0" collapsed="false">
      <c r="A40" s="1" t="s">
        <v>280</v>
      </c>
      <c r="B40" s="57" t="s">
        <v>281</v>
      </c>
      <c r="C40" s="15" t="n">
        <v>208754.429410448</v>
      </c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58"/>
      <c r="AM40" s="58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59" t="n">
        <f aca="false">SUM(C40:BI40)</f>
        <v>208754.429410448</v>
      </c>
      <c r="BK40" s="49" t="n">
        <v>0.641</v>
      </c>
      <c r="BL40" s="49" t="n">
        <f aca="false">BJ40+BK40</f>
        <v>208755.070410448</v>
      </c>
      <c r="BM40" s="49" t="n">
        <v>0</v>
      </c>
      <c r="BN40" s="49" t="n">
        <v>0</v>
      </c>
      <c r="BO40" s="49" t="n">
        <v>0</v>
      </c>
      <c r="BP40" s="49" t="n">
        <v>0</v>
      </c>
      <c r="BQ40" s="60" t="n">
        <f aca="false">BL40+BM40+BN40+BO40+BP40</f>
        <v>208755.070410448</v>
      </c>
      <c r="BR40" s="60"/>
      <c r="BT40" s="61"/>
      <c r="BU40" s="15"/>
      <c r="BV40" s="15"/>
      <c r="BW40" s="15"/>
      <c r="BX40" s="15"/>
      <c r="BY40" s="15"/>
      <c r="BZ40" s="15"/>
      <c r="CA40" s="15"/>
      <c r="CB40" s="15" t="n">
        <v>195020.664960752</v>
      </c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62" t="n">
        <f aca="false">SUM(BT40:DZ40)</f>
        <v>195020.664960752</v>
      </c>
      <c r="EB40" s="15" t="n">
        <v>0</v>
      </c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59"/>
      <c r="EO40" s="15"/>
      <c r="EP40" s="62" t="n">
        <f aca="false">SUM(EB40:EO40)</f>
        <v>0</v>
      </c>
      <c r="EQ40" s="63"/>
      <c r="ER40" s="63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62" t="n">
        <f aca="false">SUM(ES40:FB40)</f>
        <v>0</v>
      </c>
      <c r="FD40" s="15"/>
      <c r="FE40" s="15"/>
      <c r="FF40" s="15"/>
      <c r="FG40" s="15" t="n">
        <v>5442.73902697062</v>
      </c>
      <c r="FH40" s="15"/>
      <c r="FI40" s="15"/>
      <c r="FJ40" s="15"/>
      <c r="FK40" s="62" t="n">
        <f aca="false">SUM(FD40:FJ40)</f>
        <v>5442.73902697062</v>
      </c>
      <c r="FL40" s="15"/>
      <c r="FM40" s="15" t="n">
        <v>8263.66642272524</v>
      </c>
      <c r="FN40" s="15"/>
      <c r="FO40" s="15"/>
      <c r="FP40" s="62" t="n">
        <f aca="false">SUM(FL40:FO40)</f>
        <v>8263.66642272524</v>
      </c>
      <c r="FQ40" s="63"/>
      <c r="FR40" s="63" t="n">
        <v>28</v>
      </c>
      <c r="FS40" s="63" t="n">
        <f aca="false">EA40+EP40+EQ40+ER40+FC40+FK40+FP40+FQ40+FR40</f>
        <v>208755.070410448</v>
      </c>
      <c r="FT40" s="15"/>
      <c r="FU40" s="15" t="n">
        <f aca="false">BQ40-FS40</f>
        <v>0</v>
      </c>
    </row>
    <row r="41" customFormat="false" ht="12" hidden="false" customHeight="true" outlineLevel="0" collapsed="false">
      <c r="A41" s="1" t="s">
        <v>282</v>
      </c>
      <c r="B41" s="57" t="s">
        <v>283</v>
      </c>
      <c r="C41" s="15" t="n">
        <v>634523.566377159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58"/>
      <c r="AM41" s="58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59" t="n">
        <f aca="false">SUM(C41:BI41)</f>
        <v>634523.566377159</v>
      </c>
      <c r="BK41" s="49" t="n">
        <v>1297.209</v>
      </c>
      <c r="BL41" s="49" t="n">
        <f aca="false">BJ41+BK41</f>
        <v>635820.775377159</v>
      </c>
      <c r="BM41" s="49" t="n">
        <v>13</v>
      </c>
      <c r="BN41" s="49" t="n">
        <v>7145.42822219989</v>
      </c>
      <c r="BO41" s="49" t="n">
        <v>0</v>
      </c>
      <c r="BP41" s="49" t="n">
        <v>0</v>
      </c>
      <c r="BQ41" s="60" t="n">
        <f aca="false">BL41+BM41+BN41+BO41+BP41</f>
        <v>642979.203599359</v>
      </c>
      <c r="BR41" s="60"/>
      <c r="BT41" s="61"/>
      <c r="BU41" s="15"/>
      <c r="BV41" s="15"/>
      <c r="BW41" s="15"/>
      <c r="BX41" s="15"/>
      <c r="BY41" s="15"/>
      <c r="BZ41" s="15"/>
      <c r="CA41" s="15"/>
      <c r="CB41" s="15" t="n">
        <v>491499.966827624</v>
      </c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 t="n">
        <v>21090.6520992493</v>
      </c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65" t="n">
        <v>15214.7320567263</v>
      </c>
      <c r="DT41" s="65" t="n">
        <v>1225.37337712689</v>
      </c>
      <c r="DU41" s="65" t="n">
        <v>1354.07594763509</v>
      </c>
      <c r="DV41" s="15"/>
      <c r="DW41" s="15"/>
      <c r="DX41" s="15"/>
      <c r="DY41" s="15"/>
      <c r="DZ41" s="15"/>
      <c r="EA41" s="62" t="n">
        <f aca="false">SUM(BT41:DZ41)</f>
        <v>530384.800308362</v>
      </c>
      <c r="EB41" s="15" t="n">
        <v>103021.601529311</v>
      </c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59"/>
      <c r="EO41" s="15"/>
      <c r="EP41" s="62" t="n">
        <f aca="false">SUM(EB41:EO41)</f>
        <v>103021.601529311</v>
      </c>
      <c r="EQ41" s="63"/>
      <c r="ER41" s="63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62" t="n">
        <f aca="false">SUM(ES41:FB41)</f>
        <v>0</v>
      </c>
      <c r="FD41" s="15"/>
      <c r="FE41" s="15"/>
      <c r="FF41" s="15"/>
      <c r="FG41" s="15" t="n">
        <v>4753.25770895942</v>
      </c>
      <c r="FH41" s="15"/>
      <c r="FI41" s="15"/>
      <c r="FJ41" s="15"/>
      <c r="FK41" s="62" t="n">
        <f aca="false">SUM(FD41:FJ41)</f>
        <v>4753.25770895942</v>
      </c>
      <c r="FL41" s="15"/>
      <c r="FM41" s="15" t="n">
        <v>4740.44405272596</v>
      </c>
      <c r="FN41" s="15"/>
      <c r="FO41" s="15"/>
      <c r="FP41" s="62" t="n">
        <f aca="false">SUM(FL41:FO41)</f>
        <v>4740.44405272596</v>
      </c>
      <c r="FQ41" s="63"/>
      <c r="FR41" s="63" t="n">
        <v>79.1</v>
      </c>
      <c r="FS41" s="63" t="n">
        <f aca="false">EA41+EP41+EQ41+ER41+FC41+FK41+FP41+FQ41+FR41</f>
        <v>642979.203599358</v>
      </c>
      <c r="FT41" s="15"/>
      <c r="FU41" s="15" t="n">
        <f aca="false">BQ41-FS41</f>
        <v>0</v>
      </c>
    </row>
    <row r="42" customFormat="false" ht="12" hidden="false" customHeight="true" outlineLevel="0" collapsed="false">
      <c r="A42" s="1" t="s">
        <v>284</v>
      </c>
      <c r="B42" s="57" t="s">
        <v>285</v>
      </c>
      <c r="C42" s="15" t="n">
        <v>9600.86269895492</v>
      </c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58"/>
      <c r="AM42" s="58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59" t="n">
        <f aca="false">SUM(C42:BI42)</f>
        <v>9600.86269895492</v>
      </c>
      <c r="BK42" s="49" t="n">
        <v>1</v>
      </c>
      <c r="BL42" s="49" t="n">
        <f aca="false">BJ42+BK42</f>
        <v>9601.86269895492</v>
      </c>
      <c r="BM42" s="49" t="n">
        <v>201.723666480404</v>
      </c>
      <c r="BN42" s="49" t="n">
        <v>883</v>
      </c>
      <c r="BO42" s="49" t="n">
        <v>21</v>
      </c>
      <c r="BP42" s="49" t="n">
        <v>0</v>
      </c>
      <c r="BQ42" s="60" t="n">
        <f aca="false">BL42+BM42+BN42+BO42+BP42</f>
        <v>10707.5863654353</v>
      </c>
      <c r="BR42" s="60"/>
      <c r="BT42" s="61"/>
      <c r="BU42" s="15"/>
      <c r="BV42" s="15"/>
      <c r="BW42" s="15"/>
      <c r="BX42" s="15"/>
      <c r="BY42" s="15"/>
      <c r="BZ42" s="15"/>
      <c r="CA42" s="15"/>
      <c r="CB42" s="15" t="n">
        <v>10857.4244708087</v>
      </c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62" t="n">
        <f aca="false">SUM(BT42:DZ42)</f>
        <v>10857.4244708087</v>
      </c>
      <c r="EB42" s="15" t="n">
        <v>0</v>
      </c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59"/>
      <c r="EO42" s="15"/>
      <c r="EP42" s="62" t="n">
        <f aca="false">SUM(EB42:EO42)</f>
        <v>0</v>
      </c>
      <c r="EQ42" s="63"/>
      <c r="ER42" s="63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62" t="n">
        <f aca="false">SUM(ES42:FB42)</f>
        <v>0</v>
      </c>
      <c r="FD42" s="15"/>
      <c r="FE42" s="15"/>
      <c r="FF42" s="15"/>
      <c r="FG42" s="15" t="n">
        <v>-185.16599731987</v>
      </c>
      <c r="FH42" s="15"/>
      <c r="FI42" s="15"/>
      <c r="FJ42" s="15"/>
      <c r="FK42" s="62" t="n">
        <f aca="false">SUM(FD42:FJ42)</f>
        <v>-185.16599731987</v>
      </c>
      <c r="FL42" s="15"/>
      <c r="FM42" s="15" t="n">
        <v>-168.672108053529</v>
      </c>
      <c r="FN42" s="15"/>
      <c r="FO42" s="15"/>
      <c r="FP42" s="62" t="n">
        <f aca="false">SUM(FL42:FO42)</f>
        <v>-168.672108053529</v>
      </c>
      <c r="FQ42" s="63"/>
      <c r="FR42" s="63" t="n">
        <v>204</v>
      </c>
      <c r="FS42" s="63" t="n">
        <f aca="false">EA42+EP42+EQ42+ER42+FC42+FK42+FP42+FQ42+FR42</f>
        <v>10707.5863654353</v>
      </c>
      <c r="FT42" s="15"/>
      <c r="FU42" s="15" t="n">
        <f aca="false">BQ42-FS42</f>
        <v>0</v>
      </c>
    </row>
    <row r="43" customFormat="false" ht="12" hidden="false" customHeight="true" outlineLevel="0" collapsed="false">
      <c r="A43" s="1" t="s">
        <v>286</v>
      </c>
      <c r="B43" s="57" t="s">
        <v>287</v>
      </c>
      <c r="C43" s="15" t="n">
        <v>686719.366756076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 t="n">
        <v>0</v>
      </c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58"/>
      <c r="AM43" s="58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59" t="n">
        <f aca="false">SUM(C43:BI43)</f>
        <v>686719.366756076</v>
      </c>
      <c r="BK43" s="49" t="n">
        <v>2030.051</v>
      </c>
      <c r="BL43" s="49" t="n">
        <f aca="false">BJ43+BK43</f>
        <v>688749.417756076</v>
      </c>
      <c r="BM43" s="49" t="n">
        <v>0</v>
      </c>
      <c r="BN43" s="49" t="n">
        <v>0</v>
      </c>
      <c r="BO43" s="49" t="n">
        <v>549</v>
      </c>
      <c r="BP43" s="49" t="n">
        <v>0</v>
      </c>
      <c r="BQ43" s="60" t="n">
        <f aca="false">BL43+BM43+BN43+BO43+BP43</f>
        <v>689298.417756076</v>
      </c>
      <c r="BR43" s="60"/>
      <c r="BT43" s="61" t="n">
        <v>34335.9683378038</v>
      </c>
      <c r="BU43" s="15"/>
      <c r="BV43" s="15"/>
      <c r="BW43" s="15"/>
      <c r="BX43" s="15"/>
      <c r="BY43" s="15"/>
      <c r="BZ43" s="15"/>
      <c r="CA43" s="15"/>
      <c r="CB43" s="15" t="n">
        <v>302715.740631965</v>
      </c>
      <c r="CC43" s="15"/>
      <c r="CD43" s="15"/>
      <c r="CE43" s="15"/>
      <c r="CF43" s="15"/>
      <c r="CG43" s="15"/>
      <c r="CH43" s="15"/>
      <c r="CI43" s="15"/>
      <c r="CJ43" s="15"/>
      <c r="CK43" s="15" t="n">
        <v>9.6206178047446</v>
      </c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 t="n">
        <v>10000</v>
      </c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 t="n">
        <v>25000</v>
      </c>
      <c r="DT43" s="15" t="n">
        <v>35000</v>
      </c>
      <c r="DU43" s="15" t="n">
        <v>5000</v>
      </c>
      <c r="DV43" s="15"/>
      <c r="DW43" s="15"/>
      <c r="DX43" s="15"/>
      <c r="DY43" s="15"/>
      <c r="DZ43" s="15"/>
      <c r="EA43" s="62" t="n">
        <f aca="false">SUM(BT43:DZ43)</f>
        <v>412061.329587574</v>
      </c>
      <c r="EB43" s="15" t="n">
        <v>277097.862168502</v>
      </c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59"/>
      <c r="EO43" s="15"/>
      <c r="EP43" s="62" t="n">
        <f aca="false">SUM(EB43:EO43)</f>
        <v>277097.862168502</v>
      </c>
      <c r="EQ43" s="63"/>
      <c r="ER43" s="63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62" t="n">
        <f aca="false">SUM(ES43:FB43)</f>
        <v>0</v>
      </c>
      <c r="FD43" s="15"/>
      <c r="FE43" s="15"/>
      <c r="FF43" s="15"/>
      <c r="FG43" s="15"/>
      <c r="FH43" s="15"/>
      <c r="FI43" s="15"/>
      <c r="FJ43" s="15"/>
      <c r="FK43" s="62" t="n">
        <f aca="false">SUM(FD43:FJ43)</f>
        <v>0</v>
      </c>
      <c r="FL43" s="15"/>
      <c r="FM43" s="15"/>
      <c r="FN43" s="15"/>
      <c r="FO43" s="15"/>
      <c r="FP43" s="62" t="n">
        <f aca="false">SUM(FL43:FO43)</f>
        <v>0</v>
      </c>
      <c r="FQ43" s="63"/>
      <c r="FR43" s="63" t="n">
        <v>139.226</v>
      </c>
      <c r="FS43" s="63" t="n">
        <f aca="false">EA43+EP43+EQ43+ER43+FC43+FK43+FP43+FQ43+FR43</f>
        <v>689298.417756076</v>
      </c>
      <c r="FT43" s="15"/>
      <c r="FU43" s="15" t="n">
        <f aca="false">BQ43-FS43</f>
        <v>0</v>
      </c>
    </row>
    <row r="44" customFormat="false" ht="12" hidden="false" customHeight="true" outlineLevel="0" collapsed="false">
      <c r="A44" s="1" t="s">
        <v>288</v>
      </c>
      <c r="B44" s="57" t="s">
        <v>289</v>
      </c>
      <c r="C44" s="15" t="n">
        <v>174666.377283894</v>
      </c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58"/>
      <c r="AM44" s="58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59" t="n">
        <f aca="false">SUM(C44:BI44)</f>
        <v>174666.377283894</v>
      </c>
      <c r="BK44" s="49" t="n">
        <v>355</v>
      </c>
      <c r="BL44" s="49" t="n">
        <f aca="false">BJ44+BK44</f>
        <v>175021.377283894</v>
      </c>
      <c r="BM44" s="49" t="n">
        <v>2720.08407990736</v>
      </c>
      <c r="BN44" s="49" t="n">
        <v>0</v>
      </c>
      <c r="BO44" s="49" t="n">
        <v>92</v>
      </c>
      <c r="BP44" s="49" t="n">
        <v>0</v>
      </c>
      <c r="BQ44" s="60" t="n">
        <f aca="false">BL44+BM44+BN44+BO44+BP44</f>
        <v>177833.461363802</v>
      </c>
      <c r="BR44" s="60"/>
      <c r="BT44" s="61" t="n">
        <v>1746.66377283894</v>
      </c>
      <c r="BU44" s="15"/>
      <c r="BV44" s="15"/>
      <c r="BW44" s="15"/>
      <c r="BX44" s="15"/>
      <c r="BY44" s="15"/>
      <c r="BZ44" s="15"/>
      <c r="CA44" s="15"/>
      <c r="CB44" s="15" t="n">
        <v>16840.1557752876</v>
      </c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 t="n">
        <v>6082.67163770835</v>
      </c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 t="n">
        <v>444.060883828113</v>
      </c>
      <c r="DT44" s="15" t="n">
        <v>10038.6772575727</v>
      </c>
      <c r="DU44" s="15" t="n">
        <v>460.413089534915</v>
      </c>
      <c r="DV44" s="15"/>
      <c r="DW44" s="15"/>
      <c r="DX44" s="15"/>
      <c r="DY44" s="15"/>
      <c r="DZ44" s="15"/>
      <c r="EA44" s="62" t="n">
        <f aca="false">SUM(BT44:DZ44)</f>
        <v>35612.6424167706</v>
      </c>
      <c r="EB44" s="15" t="n">
        <f aca="false">167700.818947031-25488</f>
        <v>142212.818947031</v>
      </c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59"/>
      <c r="EO44" s="15"/>
      <c r="EP44" s="62" t="n">
        <f aca="false">SUM(EB44:EO44)</f>
        <v>142212.818947031</v>
      </c>
      <c r="EQ44" s="63"/>
      <c r="ER44" s="63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62" t="n">
        <f aca="false">SUM(ES44:FB44)</f>
        <v>0</v>
      </c>
      <c r="FD44" s="15"/>
      <c r="FE44" s="15"/>
      <c r="FF44" s="15"/>
      <c r="FG44" s="15"/>
      <c r="FH44" s="15"/>
      <c r="FI44" s="15"/>
      <c r="FJ44" s="15"/>
      <c r="FK44" s="62" t="n">
        <f aca="false">SUM(FD44:FJ44)</f>
        <v>0</v>
      </c>
      <c r="FL44" s="15"/>
      <c r="FM44" s="15"/>
      <c r="FN44" s="15"/>
      <c r="FO44" s="15"/>
      <c r="FP44" s="62" t="n">
        <f aca="false">SUM(FL44:FO44)</f>
        <v>0</v>
      </c>
      <c r="FQ44" s="63"/>
      <c r="FR44" s="63" t="n">
        <v>8</v>
      </c>
      <c r="FS44" s="63" t="n">
        <f aca="false">EA44+EP44+EQ44+ER44+FC44+FK44+FP44+FQ44+FR44</f>
        <v>177833.461363802</v>
      </c>
      <c r="FT44" s="15"/>
      <c r="FU44" s="15" t="n">
        <f aca="false">BQ44-FS44</f>
        <v>0</v>
      </c>
    </row>
    <row r="45" customFormat="false" ht="12" hidden="false" customHeight="true" outlineLevel="0" collapsed="false">
      <c r="A45" s="1" t="s">
        <v>290</v>
      </c>
      <c r="B45" s="57" t="s">
        <v>291</v>
      </c>
      <c r="C45" s="15" t="n">
        <v>392</v>
      </c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58"/>
      <c r="AM45" s="58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59" t="n">
        <f aca="false">SUM(C45:BI45)</f>
        <v>392</v>
      </c>
      <c r="BK45" s="49" t="n">
        <v>2</v>
      </c>
      <c r="BL45" s="49" t="n">
        <f aca="false">BJ45+BK45</f>
        <v>394</v>
      </c>
      <c r="BM45" s="49" t="n">
        <v>0</v>
      </c>
      <c r="BN45" s="49" t="n">
        <v>0</v>
      </c>
      <c r="BO45" s="49" t="n">
        <v>0</v>
      </c>
      <c r="BP45" s="49" t="n">
        <v>0</v>
      </c>
      <c r="BQ45" s="60" t="n">
        <f aca="false">BL45+BM45+BN45+BO45+BP45</f>
        <v>394</v>
      </c>
      <c r="BR45" s="60"/>
      <c r="BT45" s="61" t="n">
        <v>2</v>
      </c>
      <c r="BU45" s="15"/>
      <c r="BV45" s="15"/>
      <c r="BW45" s="15"/>
      <c r="BX45" s="15"/>
      <c r="BY45" s="15"/>
      <c r="BZ45" s="15"/>
      <c r="CA45" s="15"/>
      <c r="CB45" s="15" t="n">
        <v>0</v>
      </c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62" t="n">
        <f aca="false">SUM(BT45:DZ45)</f>
        <v>2</v>
      </c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59"/>
      <c r="EO45" s="15"/>
      <c r="EP45" s="62" t="n">
        <f aca="false">SUM(EB45:EO45)</f>
        <v>0</v>
      </c>
      <c r="EQ45" s="63"/>
      <c r="ER45" s="63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62" t="n">
        <f aca="false">SUM(ES45:FB45)</f>
        <v>0</v>
      </c>
      <c r="FD45" s="15"/>
      <c r="FE45" s="15"/>
      <c r="FF45" s="15"/>
      <c r="FG45" s="15"/>
      <c r="FH45" s="15"/>
      <c r="FI45" s="15"/>
      <c r="FJ45" s="15"/>
      <c r="FK45" s="62" t="n">
        <f aca="false">SUM(FD45:FJ45)</f>
        <v>0</v>
      </c>
      <c r="FL45" s="15"/>
      <c r="FM45" s="15"/>
      <c r="FN45" s="15"/>
      <c r="FO45" s="15"/>
      <c r="FP45" s="62" t="n">
        <f aca="false">SUM(FL45:FO45)</f>
        <v>0</v>
      </c>
      <c r="FQ45" s="63"/>
      <c r="FR45" s="63" t="n">
        <v>392</v>
      </c>
      <c r="FS45" s="63" t="n">
        <f aca="false">EA45+EP45+EQ45+ER45+FC45+FK45+FP45+FQ45+FR45</f>
        <v>394</v>
      </c>
      <c r="FT45" s="15"/>
      <c r="FU45" s="15" t="n">
        <f aca="false">BQ45-FS45</f>
        <v>0</v>
      </c>
    </row>
    <row r="46" customFormat="false" ht="12" hidden="false" customHeight="true" outlineLevel="0" collapsed="false">
      <c r="A46" s="1" t="s">
        <v>292</v>
      </c>
      <c r="B46" s="57" t="s">
        <v>293</v>
      </c>
      <c r="C46" s="15" t="n">
        <v>24907.7401002279</v>
      </c>
      <c r="D46" s="15"/>
      <c r="E46" s="15"/>
      <c r="F46" s="15"/>
      <c r="G46" s="15"/>
      <c r="H46" s="15"/>
      <c r="I46" s="15"/>
      <c r="J46" s="15"/>
      <c r="K46" s="15" t="n">
        <v>0</v>
      </c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58"/>
      <c r="AM46" s="58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59" t="n">
        <f aca="false">SUM(C46:BI46)</f>
        <v>24907.7401002279</v>
      </c>
      <c r="BK46" s="49" t="n">
        <v>38.981</v>
      </c>
      <c r="BL46" s="49" t="n">
        <f aca="false">BJ46+BK46</f>
        <v>24946.7211002279</v>
      </c>
      <c r="BM46" s="49" t="n">
        <v>983.17394713979</v>
      </c>
      <c r="BN46" s="49" t="n">
        <v>1649.0135847799</v>
      </c>
      <c r="BO46" s="49" t="n">
        <v>4</v>
      </c>
      <c r="BP46" s="49" t="n">
        <v>0</v>
      </c>
      <c r="BQ46" s="60" t="n">
        <f aca="false">BL46+BM46+BN46+BO46+BP46</f>
        <v>27582.9086321476</v>
      </c>
      <c r="BR46" s="60"/>
      <c r="BT46" s="61"/>
      <c r="BU46" s="15"/>
      <c r="BV46" s="15"/>
      <c r="BW46" s="15"/>
      <c r="BX46" s="15"/>
      <c r="BY46" s="15"/>
      <c r="BZ46" s="15"/>
      <c r="CA46" s="15"/>
      <c r="CB46" s="15" t="n">
        <v>4910.47642504032</v>
      </c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 t="n">
        <v>5352.90953759677</v>
      </c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62" t="n">
        <f aca="false">SUM(BT46:DZ46)</f>
        <v>10263.3859626371</v>
      </c>
      <c r="EB46" s="15" t="n">
        <v>17154.7226695105</v>
      </c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59"/>
      <c r="EO46" s="15"/>
      <c r="EP46" s="62" t="n">
        <f aca="false">SUM(EB46:EO46)</f>
        <v>17154.7226695105</v>
      </c>
      <c r="EQ46" s="63"/>
      <c r="ER46" s="63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62" t="n">
        <f aca="false">SUM(ES46:FB46)</f>
        <v>0</v>
      </c>
      <c r="FD46" s="15"/>
      <c r="FE46" s="15"/>
      <c r="FF46" s="15"/>
      <c r="FG46" s="15"/>
      <c r="FH46" s="15"/>
      <c r="FI46" s="15"/>
      <c r="FJ46" s="15"/>
      <c r="FK46" s="62" t="n">
        <f aca="false">SUM(FD46:FJ46)</f>
        <v>0</v>
      </c>
      <c r="FL46" s="15"/>
      <c r="FM46" s="15"/>
      <c r="FN46" s="15"/>
      <c r="FO46" s="15"/>
      <c r="FP46" s="62" t="n">
        <f aca="false">SUM(FL46:FO46)</f>
        <v>0</v>
      </c>
      <c r="FQ46" s="63"/>
      <c r="FR46" s="63" t="n">
        <v>164.8</v>
      </c>
      <c r="FS46" s="63" t="n">
        <f aca="false">EA46+EP46+EQ46+ER46+FC46+FK46+FP46+FQ46+FR46</f>
        <v>27582.9086321476</v>
      </c>
      <c r="FT46" s="15"/>
      <c r="FU46" s="15" t="n">
        <f aca="false">BQ46-FS46</f>
        <v>0</v>
      </c>
    </row>
    <row r="47" customFormat="false" ht="12" hidden="false" customHeight="true" outlineLevel="0" collapsed="false">
      <c r="A47" s="1" t="s">
        <v>294</v>
      </c>
      <c r="B47" s="57" t="s">
        <v>295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58"/>
      <c r="AM47" s="58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59" t="n">
        <f aca="false">SUM(C47:BI47)</f>
        <v>0</v>
      </c>
      <c r="BK47" s="49"/>
      <c r="BL47" s="49" t="n">
        <f aca="false">BJ47+BK47</f>
        <v>0</v>
      </c>
      <c r="BM47" s="49" t="n">
        <v>0</v>
      </c>
      <c r="BN47" s="49" t="n">
        <v>0</v>
      </c>
      <c r="BO47" s="49" t="n">
        <v>0</v>
      </c>
      <c r="BP47" s="49" t="n">
        <v>0</v>
      </c>
      <c r="BQ47" s="60" t="n">
        <f aca="false">BL47+BM47+BN47+BO47+BP47</f>
        <v>0</v>
      </c>
      <c r="BR47" s="60"/>
      <c r="BT47" s="61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62" t="n">
        <f aca="false">SUM(BT47:DZ47)</f>
        <v>0</v>
      </c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59"/>
      <c r="EO47" s="15"/>
      <c r="EP47" s="62" t="n">
        <f aca="false">SUM(EB47:EO47)</f>
        <v>0</v>
      </c>
      <c r="EQ47" s="63"/>
      <c r="ER47" s="63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62" t="n">
        <f aca="false">SUM(ES47:FB47)</f>
        <v>0</v>
      </c>
      <c r="FD47" s="15"/>
      <c r="FE47" s="15"/>
      <c r="FF47" s="15"/>
      <c r="FG47" s="15"/>
      <c r="FH47" s="15"/>
      <c r="FI47" s="15"/>
      <c r="FJ47" s="15"/>
      <c r="FK47" s="62" t="n">
        <f aca="false">SUM(FD47:FJ47)</f>
        <v>0</v>
      </c>
      <c r="FL47" s="15"/>
      <c r="FM47" s="15"/>
      <c r="FN47" s="15"/>
      <c r="FO47" s="15"/>
      <c r="FP47" s="62" t="n">
        <f aca="false">SUM(FL47:FO47)</f>
        <v>0</v>
      </c>
      <c r="FQ47" s="63"/>
      <c r="FR47" s="63" t="n">
        <v>0</v>
      </c>
      <c r="FS47" s="63" t="n">
        <f aca="false">EA47+EP47+EQ47+ER47+FC47+FK47+FP47+FQ47+FR47</f>
        <v>0</v>
      </c>
      <c r="FT47" s="15"/>
      <c r="FU47" s="15" t="n">
        <f aca="false">BQ47-FS47</f>
        <v>0</v>
      </c>
    </row>
    <row r="48" customFormat="false" ht="12" hidden="false" customHeight="true" outlineLevel="0" collapsed="false">
      <c r="A48" s="1" t="s">
        <v>296</v>
      </c>
      <c r="B48" s="57" t="s">
        <v>297</v>
      </c>
      <c r="C48" s="15" t="n">
        <v>0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58"/>
      <c r="AM48" s="58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59" t="n">
        <f aca="false">SUM(C48:BI48)</f>
        <v>0</v>
      </c>
      <c r="BK48" s="49" t="n">
        <v>3</v>
      </c>
      <c r="BL48" s="49" t="n">
        <f aca="false">BJ48+BK48</f>
        <v>3</v>
      </c>
      <c r="BM48" s="49" t="n">
        <v>0</v>
      </c>
      <c r="BN48" s="49" t="n">
        <v>0</v>
      </c>
      <c r="BO48" s="49" t="n">
        <v>1</v>
      </c>
      <c r="BP48" s="49" t="n">
        <v>0</v>
      </c>
      <c r="BQ48" s="60" t="n">
        <f aca="false">BL48+BM48+BN48+BO48+BP48</f>
        <v>4</v>
      </c>
      <c r="BR48" s="60"/>
      <c r="BT48" s="61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 t="n">
        <v>4</v>
      </c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62" t="n">
        <f aca="false">SUM(BT48:DZ48)</f>
        <v>4</v>
      </c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59"/>
      <c r="EO48" s="15"/>
      <c r="EP48" s="62" t="n">
        <f aca="false">SUM(EB48:EO48)</f>
        <v>0</v>
      </c>
      <c r="EQ48" s="63"/>
      <c r="ER48" s="63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62" t="n">
        <f aca="false">SUM(ES48:FB48)</f>
        <v>0</v>
      </c>
      <c r="FD48" s="15"/>
      <c r="FE48" s="15"/>
      <c r="FF48" s="15"/>
      <c r="FG48" s="15"/>
      <c r="FH48" s="15"/>
      <c r="FI48" s="15"/>
      <c r="FJ48" s="15"/>
      <c r="FK48" s="62" t="n">
        <f aca="false">SUM(FD48:FJ48)</f>
        <v>0</v>
      </c>
      <c r="FL48" s="15"/>
      <c r="FM48" s="15"/>
      <c r="FN48" s="15"/>
      <c r="FO48" s="15"/>
      <c r="FP48" s="62" t="n">
        <f aca="false">SUM(FL48:FO48)</f>
        <v>0</v>
      </c>
      <c r="FQ48" s="63"/>
      <c r="FR48" s="63" t="n">
        <v>0</v>
      </c>
      <c r="FS48" s="63" t="n">
        <f aca="false">EA48+EP48+EQ48+ER48+FC48+FK48+FP48+FQ48+FR48</f>
        <v>4</v>
      </c>
      <c r="FT48" s="15"/>
      <c r="FU48" s="15" t="n">
        <f aca="false">BQ48-FS48</f>
        <v>0</v>
      </c>
    </row>
    <row r="49" customFormat="false" ht="12" hidden="false" customHeight="true" outlineLevel="0" collapsed="false">
      <c r="A49" s="1" t="s">
        <v>298</v>
      </c>
      <c r="B49" s="57" t="s">
        <v>299</v>
      </c>
      <c r="C49" s="15" t="n">
        <v>2820.14466080978</v>
      </c>
      <c r="D49" s="15"/>
      <c r="E49" s="15"/>
      <c r="F49" s="15"/>
      <c r="G49" s="15"/>
      <c r="H49" s="15"/>
      <c r="I49" s="15"/>
      <c r="J49" s="15"/>
      <c r="K49" s="15" t="n">
        <v>23182.8403075428</v>
      </c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58"/>
      <c r="AM49" s="58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59" t="n">
        <f aca="false">SUM(C49:BI49)</f>
        <v>26002.9849683526</v>
      </c>
      <c r="BK49" s="49" t="n">
        <v>32.122</v>
      </c>
      <c r="BL49" s="49" t="n">
        <f aca="false">BJ49+BK49</f>
        <v>26035.1069683526</v>
      </c>
      <c r="BM49" s="49" t="n">
        <v>2419.33185972316</v>
      </c>
      <c r="BN49" s="49" t="n">
        <v>0</v>
      </c>
      <c r="BO49" s="49" t="n">
        <v>3</v>
      </c>
      <c r="BP49" s="49" t="n">
        <v>0</v>
      </c>
      <c r="BQ49" s="60" t="n">
        <f aca="false">BL49+BM49+BN49+BO49+BP49</f>
        <v>28457.4388280758</v>
      </c>
      <c r="BR49" s="60"/>
      <c r="BT49" s="61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 t="n">
        <v>10134.791683613</v>
      </c>
      <c r="CF49" s="15" t="n">
        <v>7887.64714446273</v>
      </c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62" t="n">
        <f aca="false">SUM(BT49:DZ49)</f>
        <v>18022.4388280758</v>
      </c>
      <c r="EB49" s="15"/>
      <c r="EC49" s="15"/>
      <c r="ED49" s="15"/>
      <c r="EE49" s="15"/>
      <c r="EF49" s="15" t="n">
        <v>0</v>
      </c>
      <c r="EG49" s="15"/>
      <c r="EH49" s="15"/>
      <c r="EI49" s="15"/>
      <c r="EJ49" s="15"/>
      <c r="EK49" s="15"/>
      <c r="EL49" s="15"/>
      <c r="EM49" s="15"/>
      <c r="EN49" s="59"/>
      <c r="EO49" s="15"/>
      <c r="EP49" s="62" t="n">
        <f aca="false">SUM(EB49:EO49)</f>
        <v>0</v>
      </c>
      <c r="EQ49" s="63"/>
      <c r="ER49" s="63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62" t="n">
        <f aca="false">SUM(ES49:FB49)</f>
        <v>0</v>
      </c>
      <c r="FD49" s="15"/>
      <c r="FE49" s="15"/>
      <c r="FF49" s="15"/>
      <c r="FG49" s="15"/>
      <c r="FH49" s="15"/>
      <c r="FI49" s="15"/>
      <c r="FJ49" s="15"/>
      <c r="FK49" s="62" t="n">
        <f aca="false">SUM(FD49:FJ49)</f>
        <v>0</v>
      </c>
      <c r="FL49" s="15"/>
      <c r="FM49" s="15"/>
      <c r="FN49" s="15"/>
      <c r="FO49" s="15"/>
      <c r="FP49" s="62" t="n">
        <f aca="false">SUM(FL49:FO49)</f>
        <v>0</v>
      </c>
      <c r="FQ49" s="63"/>
      <c r="FR49" s="63" t="n">
        <v>10435</v>
      </c>
      <c r="FS49" s="63" t="n">
        <f aca="false">EA49+EP49+EQ49+ER49+FC49+FK49+FP49+FQ49+FR49</f>
        <v>28457.4388280758</v>
      </c>
      <c r="FT49" s="15"/>
      <c r="FU49" s="15" t="n">
        <f aca="false">BQ49-FS49</f>
        <v>0</v>
      </c>
    </row>
    <row r="50" customFormat="false" ht="12" hidden="false" customHeight="true" outlineLevel="0" collapsed="false">
      <c r="A50" s="1" t="s">
        <v>300</v>
      </c>
      <c r="B50" s="57" t="s">
        <v>301</v>
      </c>
      <c r="C50" s="15" t="n">
        <v>1842.154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58"/>
      <c r="AM50" s="58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59" t="n">
        <f aca="false">SUM(C50:BI50)</f>
        <v>1842.154</v>
      </c>
      <c r="BK50" s="49" t="n">
        <v>7</v>
      </c>
      <c r="BL50" s="49" t="n">
        <f aca="false">BJ50+BK50</f>
        <v>1849.154</v>
      </c>
      <c r="BM50" s="49" t="n">
        <v>135</v>
      </c>
      <c r="BN50" s="49" t="n">
        <v>10</v>
      </c>
      <c r="BO50" s="49" t="n">
        <v>1</v>
      </c>
      <c r="BP50" s="49" t="n">
        <v>0</v>
      </c>
      <c r="BQ50" s="60" t="n">
        <f aca="false">BL50+BM50+BN50+BO50+BP50</f>
        <v>1995.154</v>
      </c>
      <c r="BR50" s="60"/>
      <c r="BT50" s="61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62" t="n">
        <f aca="false">SUM(BT50:DZ50)</f>
        <v>0</v>
      </c>
      <c r="EB50" s="15" t="n">
        <v>38.0999999999999</v>
      </c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59"/>
      <c r="EO50" s="15"/>
      <c r="EP50" s="62" t="n">
        <f aca="false">SUM(EB50:EO50)</f>
        <v>38.0999999999999</v>
      </c>
      <c r="EQ50" s="63"/>
      <c r="ER50" s="63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62" t="n">
        <f aca="false">SUM(ES50:FB50)</f>
        <v>0</v>
      </c>
      <c r="FD50" s="15"/>
      <c r="FE50" s="15"/>
      <c r="FF50" s="15"/>
      <c r="FG50" s="15"/>
      <c r="FH50" s="15"/>
      <c r="FI50" s="15"/>
      <c r="FJ50" s="15"/>
      <c r="FK50" s="62" t="n">
        <f aca="false">SUM(FD50:FJ50)</f>
        <v>0</v>
      </c>
      <c r="FL50" s="15"/>
      <c r="FM50" s="15"/>
      <c r="FN50" s="15"/>
      <c r="FO50" s="15"/>
      <c r="FP50" s="62" t="n">
        <f aca="false">SUM(FL50:FO50)</f>
        <v>0</v>
      </c>
      <c r="FQ50" s="63"/>
      <c r="FR50" s="63" t="n">
        <v>1957.054</v>
      </c>
      <c r="FS50" s="63" t="n">
        <f aca="false">EA50+EP50+EQ50+ER50+FC50+FK50+FP50+FQ50+FR50</f>
        <v>1995.154</v>
      </c>
      <c r="FT50" s="15"/>
      <c r="FU50" s="15" t="n">
        <f aca="false">BQ50-FS50</f>
        <v>0</v>
      </c>
    </row>
    <row r="51" customFormat="false" ht="12" hidden="false" customHeight="true" outlineLevel="0" collapsed="false">
      <c r="A51" s="1" t="s">
        <v>302</v>
      </c>
      <c r="B51" s="57" t="s">
        <v>303</v>
      </c>
      <c r="C51" s="15"/>
      <c r="D51" s="15" t="n">
        <v>221260.8920313</v>
      </c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 t="n">
        <v>0</v>
      </c>
      <c r="S51" s="15"/>
      <c r="T51" s="15"/>
      <c r="U51" s="15" t="n">
        <v>0</v>
      </c>
      <c r="V51" s="15" t="n">
        <v>0</v>
      </c>
      <c r="W51" s="15"/>
      <c r="X51" s="15" t="n">
        <v>0</v>
      </c>
      <c r="Y51" s="15"/>
      <c r="Z51" s="15"/>
      <c r="AA51" s="15"/>
      <c r="AB51" s="15"/>
      <c r="AC51" s="15"/>
      <c r="AD51" s="15"/>
      <c r="AE51" s="15"/>
      <c r="AF51" s="15" t="n">
        <v>0</v>
      </c>
      <c r="AG51" s="15"/>
      <c r="AH51" s="15"/>
      <c r="AI51" s="15"/>
      <c r="AJ51" s="15"/>
      <c r="AK51" s="15"/>
      <c r="AL51" s="58"/>
      <c r="AM51" s="58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59" t="n">
        <f aca="false">SUM(C51:BI51)</f>
        <v>221260.8920313</v>
      </c>
      <c r="BK51" s="49" t="n">
        <v>244</v>
      </c>
      <c r="BL51" s="49" t="n">
        <f aca="false">BJ51+BK51</f>
        <v>221504.8920313</v>
      </c>
      <c r="BM51" s="49" t="n">
        <v>4657.12620894983</v>
      </c>
      <c r="BN51" s="49" t="n">
        <v>0</v>
      </c>
      <c r="BO51" s="49" t="n">
        <v>0</v>
      </c>
      <c r="BP51" s="49" t="n">
        <v>0</v>
      </c>
      <c r="BQ51" s="60" t="n">
        <f aca="false">BL51+BM51+BN51+BO51+BP51</f>
        <v>226162.01824025</v>
      </c>
      <c r="BR51" s="60"/>
      <c r="BT51" s="61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 t="n">
        <v>101364.197238687</v>
      </c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 t="n">
        <v>2050</v>
      </c>
      <c r="CW51" s="15" t="n">
        <v>604.897204394929</v>
      </c>
      <c r="CX51" s="15"/>
      <c r="CY51" s="15"/>
      <c r="CZ51" s="15"/>
      <c r="DA51" s="15" t="n">
        <v>118500.173797168</v>
      </c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62" t="n">
        <f aca="false">SUM(BT51:DZ51)</f>
        <v>222519.26824025</v>
      </c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59"/>
      <c r="EO51" s="15"/>
      <c r="EP51" s="62" t="n">
        <f aca="false">SUM(EB51:EO51)</f>
        <v>0</v>
      </c>
      <c r="EQ51" s="63"/>
      <c r="ER51" s="63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62" t="n">
        <f aca="false">SUM(ES51:FB51)</f>
        <v>0</v>
      </c>
      <c r="FD51" s="15"/>
      <c r="FE51" s="15"/>
      <c r="FF51" s="15"/>
      <c r="FG51" s="15"/>
      <c r="FH51" s="15"/>
      <c r="FI51" s="15"/>
      <c r="FJ51" s="15"/>
      <c r="FK51" s="62" t="n">
        <f aca="false">SUM(FD51:FJ51)</f>
        <v>0</v>
      </c>
      <c r="FL51" s="15"/>
      <c r="FM51" s="15"/>
      <c r="FN51" s="15"/>
      <c r="FO51" s="15"/>
      <c r="FP51" s="62" t="n">
        <f aca="false">SUM(FL51:FO51)</f>
        <v>0</v>
      </c>
      <c r="FQ51" s="63"/>
      <c r="FR51" s="63" t="n">
        <v>3642.75</v>
      </c>
      <c r="FS51" s="63" t="n">
        <f aca="false">EA51+EP51+EQ51+ER51+FC51+FK51+FP51+FQ51+FR51</f>
        <v>226162.01824025</v>
      </c>
      <c r="FT51" s="15"/>
      <c r="FU51" s="15" t="n">
        <f aca="false">BQ51-FS51</f>
        <v>0</v>
      </c>
    </row>
    <row r="52" customFormat="false" ht="12" hidden="false" customHeight="true" outlineLevel="0" collapsed="false">
      <c r="A52" s="1" t="s">
        <v>304</v>
      </c>
      <c r="B52" s="57" t="s">
        <v>305</v>
      </c>
      <c r="C52" s="15"/>
      <c r="D52" s="15" t="n">
        <v>297425.205235255</v>
      </c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 t="n">
        <v>0</v>
      </c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58"/>
      <c r="AM52" s="58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59" t="n">
        <f aca="false">SUM(C52:BI52)</f>
        <v>297425.205235255</v>
      </c>
      <c r="BK52" s="49"/>
      <c r="BL52" s="49" t="n">
        <f aca="false">BJ52+BK52</f>
        <v>297425.205235255</v>
      </c>
      <c r="BM52" s="49" t="n">
        <v>21564.1567405845</v>
      </c>
      <c r="BN52" s="49" t="n">
        <v>32593.9950972682</v>
      </c>
      <c r="BO52" s="49" t="n">
        <v>0</v>
      </c>
      <c r="BP52" s="49" t="n">
        <v>0</v>
      </c>
      <c r="BQ52" s="60" t="n">
        <f aca="false">BL52+BM52+BN52+BO52+BP52</f>
        <v>351583.357073108</v>
      </c>
      <c r="BR52" s="60"/>
      <c r="BT52" s="61" t="n">
        <v>2349.7078735737</v>
      </c>
      <c r="BU52" s="15"/>
      <c r="BV52" s="15"/>
      <c r="BW52" s="15" t="n">
        <v>55.8782974447124</v>
      </c>
      <c r="BX52" s="15"/>
      <c r="BY52" s="15"/>
      <c r="BZ52" s="15" t="n">
        <v>28.0778704013363</v>
      </c>
      <c r="CA52" s="15"/>
      <c r="CB52" s="15" t="n">
        <v>3057.4317191753</v>
      </c>
      <c r="CC52" s="15"/>
      <c r="CD52" s="15" t="n">
        <v>1257.40919465984</v>
      </c>
      <c r="CE52" s="15" t="n">
        <v>683.773491756403</v>
      </c>
      <c r="CF52" s="15" t="n">
        <v>4.16511483228735</v>
      </c>
      <c r="CG52" s="15" t="n">
        <v>442.10069508791</v>
      </c>
      <c r="CH52" s="15" t="n">
        <v>317.078116098162</v>
      </c>
      <c r="CI52" s="15" t="n">
        <v>15.3222649356605</v>
      </c>
      <c r="CJ52" s="15"/>
      <c r="CK52" s="15" t="n">
        <v>1.26012147241358</v>
      </c>
      <c r="CL52" s="15" t="n">
        <v>51.0281846607498</v>
      </c>
      <c r="CM52" s="15" t="n">
        <v>10225.7306540117</v>
      </c>
      <c r="CN52" s="15" t="n">
        <v>10.2724683141815</v>
      </c>
      <c r="CO52" s="15" t="n">
        <v>363.697702445668</v>
      </c>
      <c r="CP52" s="15"/>
      <c r="CQ52" s="15"/>
      <c r="CR52" s="15"/>
      <c r="CS52" s="15"/>
      <c r="CT52" s="15"/>
      <c r="CU52" s="15"/>
      <c r="CV52" s="15"/>
      <c r="CW52" s="15" t="n">
        <v>243.759906415213</v>
      </c>
      <c r="CX52" s="15" t="n">
        <v>5.99925414529457</v>
      </c>
      <c r="CY52" s="15" t="n">
        <v>3.23793071967428</v>
      </c>
      <c r="CZ52" s="15"/>
      <c r="DA52" s="15"/>
      <c r="DB52" s="15"/>
      <c r="DC52" s="15"/>
      <c r="DD52" s="65" t="n">
        <v>236.66726374469</v>
      </c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 t="n">
        <v>17.7549101918112</v>
      </c>
      <c r="DT52" s="15" t="n">
        <v>57.8721790610182</v>
      </c>
      <c r="DU52" s="15" t="n">
        <v>139.382536507375</v>
      </c>
      <c r="DV52" s="15"/>
      <c r="DW52" s="15"/>
      <c r="DX52" s="15" t="n">
        <v>4.3788181420743</v>
      </c>
      <c r="DY52" s="15"/>
      <c r="DZ52" s="15"/>
      <c r="EA52" s="62" t="n">
        <f aca="false">SUM(BT52:DZ52)</f>
        <v>19571.9865677972</v>
      </c>
      <c r="EB52" s="15"/>
      <c r="EC52" s="15"/>
      <c r="ED52" s="15"/>
      <c r="EE52" s="15" t="n">
        <v>331932.65800531</v>
      </c>
      <c r="EF52" s="15"/>
      <c r="EG52" s="15"/>
      <c r="EH52" s="15"/>
      <c r="EI52" s="15"/>
      <c r="EJ52" s="15"/>
      <c r="EK52" s="15"/>
      <c r="EL52" s="15"/>
      <c r="EM52" s="15"/>
      <c r="EN52" s="59"/>
      <c r="EO52" s="15"/>
      <c r="EP52" s="62" t="n">
        <f aca="false">SUM(EB52:EO52)</f>
        <v>331932.65800531</v>
      </c>
      <c r="EQ52" s="63"/>
      <c r="ER52" s="63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62" t="n">
        <f aca="false">SUM(ES52:FB52)</f>
        <v>0</v>
      </c>
      <c r="FD52" s="15"/>
      <c r="FE52" s="15"/>
      <c r="FF52" s="15"/>
      <c r="FG52" s="15"/>
      <c r="FH52" s="15"/>
      <c r="FI52" s="15"/>
      <c r="FJ52" s="15"/>
      <c r="FK52" s="62" t="n">
        <f aca="false">SUM(FD52:FJ52)</f>
        <v>0</v>
      </c>
      <c r="FL52" s="15"/>
      <c r="FM52" s="15"/>
      <c r="FN52" s="15"/>
      <c r="FO52" s="15"/>
      <c r="FP52" s="62" t="n">
        <f aca="false">SUM(FL52:FO52)</f>
        <v>0</v>
      </c>
      <c r="FQ52" s="63"/>
      <c r="FR52" s="63" t="n">
        <v>78.7125</v>
      </c>
      <c r="FS52" s="63" t="n">
        <f aca="false">EA52+EP52+EQ52+ER52+FC52+FK52+FP52+FQ52+FR52</f>
        <v>351583.357073108</v>
      </c>
      <c r="FT52" s="15"/>
      <c r="FU52" s="15" t="n">
        <f aca="false">BQ52-FS52</f>
        <v>0</v>
      </c>
    </row>
    <row r="53" customFormat="false" ht="12" hidden="false" customHeight="true" outlineLevel="0" collapsed="false">
      <c r="A53" s="1" t="s">
        <v>306</v>
      </c>
      <c r="B53" s="57" t="s">
        <v>307</v>
      </c>
      <c r="C53" s="15"/>
      <c r="D53" s="15" t="n">
        <v>21142.5361493823</v>
      </c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58"/>
      <c r="AM53" s="58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59" t="n">
        <f aca="false">SUM(C53:BI53)</f>
        <v>21142.5361493823</v>
      </c>
      <c r="BK53" s="49" t="n">
        <v>262.682</v>
      </c>
      <c r="BL53" s="49" t="n">
        <f aca="false">BJ53+BK53</f>
        <v>21405.2181493823</v>
      </c>
      <c r="BM53" s="49" t="n">
        <v>637.938037207836</v>
      </c>
      <c r="BN53" s="49" t="n">
        <v>99.9629691688262</v>
      </c>
      <c r="BO53" s="49" t="n">
        <v>5</v>
      </c>
      <c r="BP53" s="49" t="n">
        <v>0</v>
      </c>
      <c r="BQ53" s="60" t="n">
        <f aca="false">BL53+BM53+BN53+BO53+BP53</f>
        <v>22148.119155759</v>
      </c>
      <c r="BR53" s="60"/>
      <c r="BT53" s="61"/>
      <c r="BU53" s="15"/>
      <c r="BV53" s="15"/>
      <c r="BW53" s="15"/>
      <c r="BX53" s="15"/>
      <c r="BY53" s="15"/>
      <c r="BZ53" s="15"/>
      <c r="CA53" s="15"/>
      <c r="CB53" s="15" t="n">
        <v>8338.9878743111</v>
      </c>
      <c r="CC53" s="15"/>
      <c r="CD53" s="15"/>
      <c r="CE53" s="15"/>
      <c r="CF53" s="15" t="n">
        <v>4043.57205183126</v>
      </c>
      <c r="CG53" s="15"/>
      <c r="CH53" s="15"/>
      <c r="CI53" s="15"/>
      <c r="CJ53" s="15"/>
      <c r="CK53" s="15" t="n">
        <v>0.168064891557407</v>
      </c>
      <c r="CL53" s="15" t="n">
        <v>3022.69129267287</v>
      </c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 t="n">
        <v>4535.69987205222</v>
      </c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62" t="n">
        <f aca="false">SUM(BT53:DZ53)</f>
        <v>19941.119155759</v>
      </c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59"/>
      <c r="EO53" s="15"/>
      <c r="EP53" s="62" t="n">
        <f aca="false">SUM(EB53:EO53)</f>
        <v>0</v>
      </c>
      <c r="EQ53" s="63"/>
      <c r="ER53" s="63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62" t="n">
        <f aca="false">SUM(ES53:FB53)</f>
        <v>0</v>
      </c>
      <c r="FD53" s="15"/>
      <c r="FE53" s="15"/>
      <c r="FF53" s="15"/>
      <c r="FG53" s="15"/>
      <c r="FH53" s="15"/>
      <c r="FI53" s="15"/>
      <c r="FJ53" s="15"/>
      <c r="FK53" s="62" t="n">
        <f aca="false">SUM(FD53:FJ53)</f>
        <v>0</v>
      </c>
      <c r="FL53" s="15"/>
      <c r="FM53" s="15"/>
      <c r="FN53" s="15"/>
      <c r="FO53" s="15"/>
      <c r="FP53" s="62" t="n">
        <f aca="false">SUM(FL53:FO53)</f>
        <v>0</v>
      </c>
      <c r="FQ53" s="63"/>
      <c r="FR53" s="63" t="n">
        <v>2207</v>
      </c>
      <c r="FS53" s="63" t="n">
        <f aca="false">EA53+EP53+EQ53+ER53+FC53+FK53+FP53+FQ53+FR53</f>
        <v>22148.119155759</v>
      </c>
      <c r="FT53" s="15"/>
      <c r="FU53" s="15" t="n">
        <f aca="false">BQ53-FS53</f>
        <v>0</v>
      </c>
    </row>
    <row r="54" customFormat="false" ht="12" hidden="false" customHeight="true" outlineLevel="0" collapsed="false">
      <c r="A54" s="1" t="s">
        <v>308</v>
      </c>
      <c r="B54" s="57" t="s">
        <v>309</v>
      </c>
      <c r="C54" s="15"/>
      <c r="D54" s="15"/>
      <c r="E54" s="15" t="n">
        <v>329895.597274769</v>
      </c>
      <c r="F54" s="15"/>
      <c r="G54" s="15"/>
      <c r="H54" s="15"/>
      <c r="I54" s="15"/>
      <c r="J54" s="15"/>
      <c r="K54" s="15" t="n">
        <v>0</v>
      </c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58"/>
      <c r="AM54" s="58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59" t="n">
        <f aca="false">SUM(C54:BI54)</f>
        <v>329895.597274769</v>
      </c>
      <c r="BK54" s="49" t="n">
        <v>2226</v>
      </c>
      <c r="BL54" s="49" t="n">
        <f aca="false">BJ54+BK54</f>
        <v>332121.597274769</v>
      </c>
      <c r="BM54" s="49" t="n">
        <v>15511.5778142689</v>
      </c>
      <c r="BN54" s="49" t="n">
        <v>17603.5107964887</v>
      </c>
      <c r="BO54" s="49" t="n">
        <v>557</v>
      </c>
      <c r="BP54" s="49" t="n">
        <v>0</v>
      </c>
      <c r="BQ54" s="60" t="n">
        <f aca="false">BL54+BM54+BN54+BO54+BP54</f>
        <v>365793.685885527</v>
      </c>
      <c r="BR54" s="60"/>
      <c r="BT54" s="61"/>
      <c r="BU54" s="15"/>
      <c r="BV54" s="15" t="n">
        <v>3298.95597274769</v>
      </c>
      <c r="BW54" s="15"/>
      <c r="BX54" s="15"/>
      <c r="BY54" s="15"/>
      <c r="BZ54" s="15"/>
      <c r="CA54" s="15"/>
      <c r="CB54" s="15" t="n">
        <v>101365.197186005</v>
      </c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 t="n">
        <v>20168.8007261321</v>
      </c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 t="n">
        <v>5475.23548892731</v>
      </c>
      <c r="DT54" s="15" t="n">
        <v>3231.07771025548</v>
      </c>
      <c r="DU54" s="15" t="n">
        <v>2395.38043186891</v>
      </c>
      <c r="DV54" s="15"/>
      <c r="DW54" s="15"/>
      <c r="DX54" s="15"/>
      <c r="DY54" s="15"/>
      <c r="DZ54" s="15"/>
      <c r="EA54" s="62" t="n">
        <f aca="false">SUM(BT54:DZ54)</f>
        <v>135934.647515937</v>
      </c>
      <c r="EB54" s="65" t="n">
        <v>228182.03836959</v>
      </c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59"/>
      <c r="EO54" s="15"/>
      <c r="EP54" s="62" t="n">
        <f aca="false">SUM(EB54:EO54)</f>
        <v>228182.03836959</v>
      </c>
      <c r="EQ54" s="63"/>
      <c r="ER54" s="63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62" t="n">
        <f aca="false">SUM(ES54:FB54)</f>
        <v>0</v>
      </c>
      <c r="FD54" s="15"/>
      <c r="FE54" s="15"/>
      <c r="FF54" s="15"/>
      <c r="FG54" s="15"/>
      <c r="FH54" s="15"/>
      <c r="FI54" s="15"/>
      <c r="FJ54" s="15"/>
      <c r="FK54" s="62" t="n">
        <f aca="false">SUM(FD54:FJ54)</f>
        <v>0</v>
      </c>
      <c r="FL54" s="15"/>
      <c r="FM54" s="15"/>
      <c r="FN54" s="15"/>
      <c r="FO54" s="15"/>
      <c r="FP54" s="62" t="n">
        <f aca="false">SUM(FL54:FO54)</f>
        <v>0</v>
      </c>
      <c r="FQ54" s="63"/>
      <c r="FR54" s="63" t="n">
        <v>1677</v>
      </c>
      <c r="FS54" s="63" t="n">
        <f aca="false">EA54+EP54+EQ54+ER54+FC54+FK54+FP54+FQ54+FR54</f>
        <v>365793.685885527</v>
      </c>
      <c r="FT54" s="15"/>
      <c r="FU54" s="15" t="n">
        <f aca="false">BQ54-FS54</f>
        <v>0</v>
      </c>
    </row>
    <row r="55" customFormat="false" ht="12" hidden="false" customHeight="true" outlineLevel="0" collapsed="false">
      <c r="A55" s="1" t="s">
        <v>310</v>
      </c>
      <c r="B55" s="57" t="s">
        <v>311</v>
      </c>
      <c r="C55" s="15"/>
      <c r="D55" s="15"/>
      <c r="E55" s="15" t="n">
        <v>27491.2997728974</v>
      </c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58"/>
      <c r="AM55" s="58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59" t="n">
        <f aca="false">SUM(C55:BI55)</f>
        <v>27491.2997728974</v>
      </c>
      <c r="BK55" s="49" t="n">
        <v>2</v>
      </c>
      <c r="BL55" s="49" t="n">
        <f aca="false">BJ55+BK55</f>
        <v>27493.2997728974</v>
      </c>
      <c r="BM55" s="49" t="n">
        <v>41.3015267451922</v>
      </c>
      <c r="BN55" s="49" t="n">
        <v>2573.2339204253</v>
      </c>
      <c r="BO55" s="49" t="n">
        <v>1</v>
      </c>
      <c r="BP55" s="49" t="n">
        <v>0</v>
      </c>
      <c r="BQ55" s="60" t="n">
        <f aca="false">BL55+BM55+BN55+BO55+BP55</f>
        <v>30108.8352200679</v>
      </c>
      <c r="BR55" s="60"/>
      <c r="BT55" s="61"/>
      <c r="BU55" s="15"/>
      <c r="BV55" s="15" t="n">
        <v>274.912997728974</v>
      </c>
      <c r="BW55" s="15"/>
      <c r="BX55" s="15"/>
      <c r="BY55" s="15"/>
      <c r="BZ55" s="15"/>
      <c r="CA55" s="15"/>
      <c r="CB55" s="15" t="n">
        <v>207.627480738683</v>
      </c>
      <c r="CC55" s="15"/>
      <c r="CD55" s="15"/>
      <c r="CE55" s="15"/>
      <c r="CF55" s="15"/>
      <c r="CG55" s="15"/>
      <c r="CH55" s="15"/>
      <c r="CI55" s="15"/>
      <c r="CJ55" s="15"/>
      <c r="CK55" s="15"/>
      <c r="CL55" s="15" t="n">
        <v>0.025633357737067</v>
      </c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 t="n">
        <v>2067.27501007019</v>
      </c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 t="n">
        <v>26.8516348917572</v>
      </c>
      <c r="DV55" s="15"/>
      <c r="DW55" s="15"/>
      <c r="DX55" s="15"/>
      <c r="DY55" s="15"/>
      <c r="DZ55" s="15"/>
      <c r="EA55" s="62" t="n">
        <f aca="false">SUM(BT55:DZ55)</f>
        <v>2576.69275678734</v>
      </c>
      <c r="EB55" s="65" t="n">
        <v>27077.8334632806</v>
      </c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59"/>
      <c r="EO55" s="15"/>
      <c r="EP55" s="62" t="n">
        <f aca="false">SUM(EB55:EO55)</f>
        <v>27077.8334632806</v>
      </c>
      <c r="EQ55" s="63"/>
      <c r="ER55" s="63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62" t="n">
        <f aca="false">SUM(ES55:FB55)</f>
        <v>0</v>
      </c>
      <c r="FD55" s="15"/>
      <c r="FE55" s="15"/>
      <c r="FF55" s="15"/>
      <c r="FG55" s="15"/>
      <c r="FH55" s="15"/>
      <c r="FI55" s="15"/>
      <c r="FJ55" s="15"/>
      <c r="FK55" s="62" t="n">
        <f aca="false">SUM(FD55:FJ55)</f>
        <v>0</v>
      </c>
      <c r="FL55" s="15"/>
      <c r="FM55" s="15"/>
      <c r="FN55" s="15"/>
      <c r="FO55" s="15"/>
      <c r="FP55" s="62" t="n">
        <f aca="false">SUM(FL55:FO55)</f>
        <v>0</v>
      </c>
      <c r="FQ55" s="63"/>
      <c r="FR55" s="63" t="n">
        <v>454.309</v>
      </c>
      <c r="FS55" s="63" t="n">
        <f aca="false">EA55+EP55+EQ55+ER55+FC55+FK55+FP55+FQ55+FR55</f>
        <v>30108.8352200679</v>
      </c>
      <c r="FT55" s="15"/>
      <c r="FU55" s="15" t="n">
        <f aca="false">BQ55-FS55</f>
        <v>0</v>
      </c>
    </row>
    <row r="56" customFormat="false" ht="12" hidden="false" customHeight="true" outlineLevel="0" collapsed="false">
      <c r="A56" s="1" t="s">
        <v>312</v>
      </c>
      <c r="B56" s="57" t="s">
        <v>313</v>
      </c>
      <c r="C56" s="15"/>
      <c r="D56" s="15"/>
      <c r="E56" s="15" t="n">
        <v>9163.7665909658</v>
      </c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58"/>
      <c r="AM56" s="58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59" t="n">
        <f aca="false">SUM(C56:BI56)</f>
        <v>9163.7665909658</v>
      </c>
      <c r="BK56" s="49" t="n">
        <v>17.996</v>
      </c>
      <c r="BL56" s="49" t="n">
        <f aca="false">BJ56+BK56</f>
        <v>9181.7625909658</v>
      </c>
      <c r="BM56" s="49" t="n">
        <v>0</v>
      </c>
      <c r="BN56" s="49" t="n">
        <v>0</v>
      </c>
      <c r="BO56" s="49" t="n">
        <v>2</v>
      </c>
      <c r="BP56" s="49" t="n">
        <v>0</v>
      </c>
      <c r="BQ56" s="60" t="n">
        <f aca="false">BL56+BM56+BN56+BO56+BP56</f>
        <v>9183.7625909658</v>
      </c>
      <c r="BR56" s="60"/>
      <c r="BT56" s="61"/>
      <c r="BU56" s="15"/>
      <c r="BV56" s="15" t="n">
        <v>91.637665909658</v>
      </c>
      <c r="BW56" s="15"/>
      <c r="BX56" s="15"/>
      <c r="BY56" s="15"/>
      <c r="BZ56" s="15"/>
      <c r="CA56" s="15"/>
      <c r="CB56" s="15" t="n">
        <v>908.047105831583</v>
      </c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 t="n">
        <v>2000.60673899498</v>
      </c>
      <c r="DB56" s="15"/>
      <c r="DC56" s="15"/>
      <c r="DD56" s="15"/>
      <c r="DE56" s="15" t="n">
        <v>457.742779939627</v>
      </c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62" t="n">
        <f aca="false">SUM(BT56:DZ56)</f>
        <v>3458.03429067584</v>
      </c>
      <c r="EB56" s="15" t="n">
        <v>5175.50030028996</v>
      </c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59"/>
      <c r="EO56" s="15"/>
      <c r="EP56" s="62" t="n">
        <f aca="false">SUM(EB56:EO56)</f>
        <v>5175.50030028996</v>
      </c>
      <c r="EQ56" s="63"/>
      <c r="ER56" s="63"/>
      <c r="ES56" s="15"/>
      <c r="ET56" s="15"/>
      <c r="EU56" s="15"/>
      <c r="EV56" s="15"/>
      <c r="EW56" s="15"/>
      <c r="EX56" s="15"/>
      <c r="EY56" s="15"/>
      <c r="EZ56" s="15"/>
      <c r="FA56" s="15"/>
      <c r="FB56" s="15"/>
      <c r="FC56" s="62" t="n">
        <f aca="false">SUM(ES56:FB56)</f>
        <v>0</v>
      </c>
      <c r="FD56" s="15"/>
      <c r="FE56" s="15"/>
      <c r="FF56" s="15"/>
      <c r="FG56" s="15"/>
      <c r="FH56" s="15"/>
      <c r="FI56" s="15"/>
      <c r="FJ56" s="15"/>
      <c r="FK56" s="62" t="n">
        <f aca="false">SUM(FD56:FJ56)</f>
        <v>0</v>
      </c>
      <c r="FL56" s="15"/>
      <c r="FM56" s="15"/>
      <c r="FN56" s="15"/>
      <c r="FO56" s="15"/>
      <c r="FP56" s="62" t="n">
        <f aca="false">SUM(FL56:FO56)</f>
        <v>0</v>
      </c>
      <c r="FQ56" s="63"/>
      <c r="FR56" s="63" t="n">
        <v>550.228</v>
      </c>
      <c r="FS56" s="63" t="n">
        <f aca="false">EA56+EP56+EQ56+ER56+FC56+FK56+FP56+FQ56+FR56</f>
        <v>9183.76259096581</v>
      </c>
      <c r="FT56" s="15"/>
      <c r="FU56" s="15" t="n">
        <f aca="false">BQ56-FS56</f>
        <v>0</v>
      </c>
    </row>
    <row r="57" customFormat="false" ht="12" hidden="false" customHeight="true" outlineLevel="0" collapsed="false">
      <c r="A57" s="1" t="s">
        <v>314</v>
      </c>
      <c r="B57" s="57" t="s">
        <v>315</v>
      </c>
      <c r="C57" s="15"/>
      <c r="D57" s="15"/>
      <c r="E57" s="15"/>
      <c r="F57" s="15"/>
      <c r="G57" s="15"/>
      <c r="H57" s="15"/>
      <c r="I57" s="15" t="n">
        <v>2398.57830229395</v>
      </c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58"/>
      <c r="AM57" s="58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59" t="n">
        <f aca="false">SUM(C57:BI57)</f>
        <v>2398.57830229395</v>
      </c>
      <c r="BK57" s="49"/>
      <c r="BL57" s="49" t="n">
        <f aca="false">BJ57+BK57</f>
        <v>2398.57830229395</v>
      </c>
      <c r="BM57" s="49" t="n">
        <v>0</v>
      </c>
      <c r="BN57" s="49" t="n">
        <v>0</v>
      </c>
      <c r="BO57" s="49"/>
      <c r="BP57" s="49" t="n">
        <v>0</v>
      </c>
      <c r="BQ57" s="60" t="n">
        <f aca="false">BL57+BM57+BN57+BO57+BP57</f>
        <v>2398.57830229395</v>
      </c>
      <c r="BR57" s="60"/>
      <c r="BT57" s="61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62" t="n">
        <f aca="false">SUM(BT57:DZ57)</f>
        <v>0</v>
      </c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59"/>
      <c r="EO57" s="15"/>
      <c r="EP57" s="62" t="n">
        <f aca="false">SUM(EB57:EO57)</f>
        <v>0</v>
      </c>
      <c r="EQ57" s="63"/>
      <c r="ER57" s="63"/>
      <c r="ES57" s="15"/>
      <c r="ET57" s="15"/>
      <c r="EU57" s="15"/>
      <c r="EV57" s="15"/>
      <c r="EW57" s="15"/>
      <c r="EX57" s="15"/>
      <c r="EY57" s="15"/>
      <c r="EZ57" s="15"/>
      <c r="FA57" s="15"/>
      <c r="FB57" s="15"/>
      <c r="FC57" s="62" t="n">
        <f aca="false">SUM(ES57:FB57)</f>
        <v>0</v>
      </c>
      <c r="FD57" s="15"/>
      <c r="FE57" s="15"/>
      <c r="FF57" s="15"/>
      <c r="FG57" s="15"/>
      <c r="FH57" s="15"/>
      <c r="FI57" s="15"/>
      <c r="FJ57" s="15"/>
      <c r="FK57" s="62" t="n">
        <f aca="false">SUM(FD57:FJ57)</f>
        <v>0</v>
      </c>
      <c r="FL57" s="15"/>
      <c r="FM57" s="15" t="n">
        <v>2398.57830229395</v>
      </c>
      <c r="FN57" s="15"/>
      <c r="FO57" s="15"/>
      <c r="FP57" s="62" t="n">
        <f aca="false">SUM(FL57:FO57)</f>
        <v>2398.57830229395</v>
      </c>
      <c r="FQ57" s="63"/>
      <c r="FR57" s="63" t="n">
        <v>0</v>
      </c>
      <c r="FS57" s="63" t="n">
        <f aca="false">EA57+EP57+EQ57+ER57+FC57+FK57+FP57+FQ57+FR57</f>
        <v>2398.57830229395</v>
      </c>
      <c r="FT57" s="15"/>
      <c r="FU57" s="15" t="n">
        <f aca="false">BQ57-FS57</f>
        <v>0</v>
      </c>
    </row>
    <row r="58" customFormat="false" ht="12" hidden="false" customHeight="true" outlineLevel="0" collapsed="false">
      <c r="A58" s="1" t="s">
        <v>316</v>
      </c>
      <c r="B58" s="57" t="s">
        <v>317</v>
      </c>
      <c r="C58" s="15"/>
      <c r="D58" s="15"/>
      <c r="E58" s="15"/>
      <c r="F58" s="15" t="n">
        <v>50607.4194994044</v>
      </c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58"/>
      <c r="AM58" s="58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59" t="n">
        <f aca="false">SUM(C58:BI58)</f>
        <v>50607.4194994044</v>
      </c>
      <c r="BK58" s="49" t="n">
        <v>12187.897</v>
      </c>
      <c r="BL58" s="49" t="n">
        <f aca="false">BJ58+BK58</f>
        <v>62795.3164994044</v>
      </c>
      <c r="BM58" s="49" t="n">
        <v>9043.97352538747</v>
      </c>
      <c r="BN58" s="49" t="n">
        <v>5361.23912482383</v>
      </c>
      <c r="BO58" s="49" t="n">
        <v>0</v>
      </c>
      <c r="BP58" s="49" t="n">
        <v>0</v>
      </c>
      <c r="BQ58" s="60" t="n">
        <f aca="false">BL58+BM58+BN58+BO58+BP58</f>
        <v>77200.5291496157</v>
      </c>
      <c r="BR58" s="60"/>
      <c r="BT58" s="61" t="n">
        <v>24733.3491439492</v>
      </c>
      <c r="BU58" s="15"/>
      <c r="BV58" s="15"/>
      <c r="BW58" s="15"/>
      <c r="BX58" s="15" t="n">
        <v>3302.8235674622</v>
      </c>
      <c r="BY58" s="15"/>
      <c r="BZ58" s="15" t="n">
        <v>2230.66669370593</v>
      </c>
      <c r="CA58" s="15" t="n">
        <v>1512.54220013966</v>
      </c>
      <c r="CB58" s="15" t="n">
        <v>366.980396384689</v>
      </c>
      <c r="CC58" s="15"/>
      <c r="CD58" s="15" t="n">
        <v>532.695656429188</v>
      </c>
      <c r="CE58" s="15" t="n">
        <v>150.839124719229</v>
      </c>
      <c r="CF58" s="15" t="n">
        <v>5.07116102044447</v>
      </c>
      <c r="CG58" s="15" t="n">
        <v>2867.59669402021</v>
      </c>
      <c r="CH58" s="15" t="n">
        <v>1033.39404716447</v>
      </c>
      <c r="CI58" s="15" t="n">
        <v>230.334131881497</v>
      </c>
      <c r="CJ58" s="15" t="n">
        <f aca="false">[1]Purch!$CE58</f>
        <v>126.09209308171</v>
      </c>
      <c r="CK58" s="15" t="n">
        <v>338.356027688099</v>
      </c>
      <c r="CL58" s="15" t="n">
        <v>44.0967631769334</v>
      </c>
      <c r="CM58" s="15" t="n">
        <v>272.295492556212</v>
      </c>
      <c r="CN58" s="15" t="n">
        <v>1406.97211666129</v>
      </c>
      <c r="CO58" s="15" t="n">
        <v>699.315583672549</v>
      </c>
      <c r="CP58" s="15"/>
      <c r="CQ58" s="15"/>
      <c r="CR58" s="15" t="n">
        <v>348.47850479078</v>
      </c>
      <c r="CS58" s="15"/>
      <c r="CT58" s="15" t="n">
        <v>11.048726849337</v>
      </c>
      <c r="CU58" s="15"/>
      <c r="CV58" s="15"/>
      <c r="CW58" s="15" t="n">
        <v>1211.83425684919</v>
      </c>
      <c r="CX58" s="15"/>
      <c r="CY58" s="15" t="n">
        <v>4174.42498659175</v>
      </c>
      <c r="CZ58" s="15" t="n">
        <v>104.037069379025</v>
      </c>
      <c r="DA58" s="15" t="n">
        <v>1040.37069379025</v>
      </c>
      <c r="DB58" s="15"/>
      <c r="DC58" s="15"/>
      <c r="DD58" s="15"/>
      <c r="DE58" s="15" t="n">
        <v>22595.757715328</v>
      </c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 t="n">
        <v>437.736449242519</v>
      </c>
      <c r="DT58" s="15" t="n">
        <v>3192.66359761895</v>
      </c>
      <c r="DU58" s="15" t="n">
        <v>76.2156917321338</v>
      </c>
      <c r="DV58" s="15"/>
      <c r="DW58" s="15"/>
      <c r="DX58" s="15"/>
      <c r="DY58" s="15"/>
      <c r="DZ58" s="15"/>
      <c r="EA58" s="62" t="n">
        <f aca="false">SUM(BT58:DZ58)</f>
        <v>73045.9885858855</v>
      </c>
      <c r="EB58" s="15"/>
      <c r="EC58" s="15"/>
      <c r="ED58" s="15"/>
      <c r="EE58" s="15" t="n">
        <v>4148.54056373024</v>
      </c>
      <c r="EF58" s="15"/>
      <c r="EG58" s="15"/>
      <c r="EH58" s="15"/>
      <c r="EI58" s="15"/>
      <c r="EJ58" s="15"/>
      <c r="EK58" s="15"/>
      <c r="EL58" s="15"/>
      <c r="EM58" s="15"/>
      <c r="EN58" s="59"/>
      <c r="EO58" s="15"/>
      <c r="EP58" s="62" t="n">
        <f aca="false">SUM(EB58:EO58)</f>
        <v>4148.54056373024</v>
      </c>
      <c r="EQ58" s="63"/>
      <c r="ER58" s="63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62" t="n">
        <f aca="false">SUM(ES58:FB58)</f>
        <v>0</v>
      </c>
      <c r="FD58" s="15"/>
      <c r="FE58" s="15"/>
      <c r="FF58" s="15"/>
      <c r="FG58" s="15"/>
      <c r="FH58" s="15"/>
      <c r="FI58" s="15"/>
      <c r="FJ58" s="15"/>
      <c r="FK58" s="62" t="n">
        <f aca="false">SUM(FD58:FJ58)</f>
        <v>0</v>
      </c>
      <c r="FL58" s="15"/>
      <c r="FM58" s="15"/>
      <c r="FN58" s="15"/>
      <c r="FO58" s="15"/>
      <c r="FP58" s="62" t="n">
        <f aca="false">SUM(FL58:FO58)</f>
        <v>0</v>
      </c>
      <c r="FQ58" s="63"/>
      <c r="FR58" s="63" t="n">
        <v>6</v>
      </c>
      <c r="FS58" s="63" t="n">
        <f aca="false">EA58+EP58+EQ58+ER58+FC58+FK58+FP58+FQ58+FR58</f>
        <v>77200.5291496157</v>
      </c>
      <c r="FT58" s="15"/>
      <c r="FU58" s="15" t="n">
        <f aca="false">BQ58-FS58</f>
        <v>0</v>
      </c>
    </row>
    <row r="59" customFormat="false" ht="12" hidden="false" customHeight="true" outlineLevel="0" collapsed="false">
      <c r="A59" s="1" t="s">
        <v>318</v>
      </c>
      <c r="B59" s="57" t="s">
        <v>319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58"/>
      <c r="AM59" s="58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59" t="n">
        <f aca="false">SUM(C59:BI59)</f>
        <v>0</v>
      </c>
      <c r="BK59" s="49" t="n">
        <v>293</v>
      </c>
      <c r="BL59" s="49" t="n">
        <f aca="false">BJ59+BK59</f>
        <v>293</v>
      </c>
      <c r="BM59" s="49" t="n">
        <v>0</v>
      </c>
      <c r="BN59" s="49" t="n">
        <v>0</v>
      </c>
      <c r="BO59" s="49" t="n">
        <v>0</v>
      </c>
      <c r="BP59" s="49" t="n">
        <v>0</v>
      </c>
      <c r="BQ59" s="60" t="n">
        <f aca="false">BL59+BM59+BN59+BO59+BP59</f>
        <v>293</v>
      </c>
      <c r="BR59" s="60"/>
      <c r="BT59" s="61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 t="n">
        <f aca="false">[1]Purch!$CE59</f>
        <v>293</v>
      </c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62" t="n">
        <f aca="false">SUM(BT59:DZ59)</f>
        <v>293</v>
      </c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59"/>
      <c r="EO59" s="15"/>
      <c r="EP59" s="62" t="n">
        <f aca="false">SUM(EB59:EO59)</f>
        <v>0</v>
      </c>
      <c r="EQ59" s="63"/>
      <c r="ER59" s="63"/>
      <c r="ES59" s="15"/>
      <c r="ET59" s="15"/>
      <c r="EU59" s="15"/>
      <c r="EV59" s="15"/>
      <c r="EW59" s="15"/>
      <c r="EX59" s="15"/>
      <c r="EY59" s="15"/>
      <c r="EZ59" s="15"/>
      <c r="FA59" s="15"/>
      <c r="FB59" s="15"/>
      <c r="FC59" s="62" t="n">
        <f aca="false">SUM(ES59:FB59)</f>
        <v>0</v>
      </c>
      <c r="FD59" s="15"/>
      <c r="FE59" s="15"/>
      <c r="FF59" s="15"/>
      <c r="FG59" s="15"/>
      <c r="FH59" s="15"/>
      <c r="FI59" s="15"/>
      <c r="FJ59" s="15"/>
      <c r="FK59" s="62" t="n">
        <f aca="false">SUM(FD59:FJ59)</f>
        <v>0</v>
      </c>
      <c r="FL59" s="15"/>
      <c r="FM59" s="15"/>
      <c r="FN59" s="15"/>
      <c r="FO59" s="15"/>
      <c r="FP59" s="62" t="n">
        <f aca="false">SUM(FL59:FO59)</f>
        <v>0</v>
      </c>
      <c r="FQ59" s="63"/>
      <c r="FR59" s="63" t="n">
        <v>0</v>
      </c>
      <c r="FS59" s="63" t="n">
        <f aca="false">EA59+EP59+EQ59+ER59+FC59+FK59+FP59+FQ59+FR59</f>
        <v>293</v>
      </c>
      <c r="FT59" s="15"/>
      <c r="FU59" s="15" t="n">
        <f aca="false">BQ59-FS59</f>
        <v>0</v>
      </c>
    </row>
    <row r="60" customFormat="false" ht="12" hidden="false" customHeight="true" outlineLevel="0" collapsed="false">
      <c r="A60" s="1" t="s">
        <v>320</v>
      </c>
      <c r="B60" s="57" t="s">
        <v>321</v>
      </c>
      <c r="C60" s="15"/>
      <c r="D60" s="15"/>
      <c r="E60" s="15"/>
      <c r="F60" s="15"/>
      <c r="G60" s="15" t="n">
        <v>114788.31</v>
      </c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58"/>
      <c r="AM60" s="58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59" t="n">
        <f aca="false">SUM(C60:BI60)</f>
        <v>114788.31</v>
      </c>
      <c r="BK60" s="49"/>
      <c r="BL60" s="49" t="n">
        <f aca="false">BJ60+BK60</f>
        <v>114788.31</v>
      </c>
      <c r="BM60" s="49" t="n">
        <v>0</v>
      </c>
      <c r="BN60" s="49" t="n">
        <v>0</v>
      </c>
      <c r="BO60" s="49"/>
      <c r="BP60" s="49" t="n">
        <v>0</v>
      </c>
      <c r="BQ60" s="60" t="n">
        <f aca="false">BL60+BM60+BN60+BO60+BP60</f>
        <v>114788.31</v>
      </c>
      <c r="BR60" s="60"/>
      <c r="BT60" s="61"/>
      <c r="BU60" s="15"/>
      <c r="BV60" s="15"/>
      <c r="BW60" s="15" t="n">
        <v>4691.68726761151</v>
      </c>
      <c r="BX60" s="15" t="n">
        <v>2248.4388176118</v>
      </c>
      <c r="BY60" s="15"/>
      <c r="BZ60" s="15" t="n">
        <v>9007.34523334985</v>
      </c>
      <c r="CA60" s="15" t="n">
        <v>5613.87916545883</v>
      </c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 t="n">
        <v>6158.45240332126</v>
      </c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 t="n">
        <v>78929.1588215876</v>
      </c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 t="n">
        <v>7451.16095400424</v>
      </c>
      <c r="DU60" s="15"/>
      <c r="DV60" s="15"/>
      <c r="DW60" s="15"/>
      <c r="DX60" s="15"/>
      <c r="DY60" s="15"/>
      <c r="DZ60" s="15"/>
      <c r="EA60" s="62" t="n">
        <f aca="false">SUM(BT60:DZ60)</f>
        <v>114100.122662945</v>
      </c>
      <c r="EB60" s="15"/>
      <c r="EC60" s="15"/>
      <c r="ED60" s="15"/>
      <c r="EE60" s="15" t="n">
        <v>688.187337054884</v>
      </c>
      <c r="EF60" s="15"/>
      <c r="EG60" s="15"/>
      <c r="EH60" s="15"/>
      <c r="EI60" s="15"/>
      <c r="EJ60" s="15"/>
      <c r="EK60" s="15"/>
      <c r="EL60" s="15"/>
      <c r="EM60" s="15"/>
      <c r="EN60" s="59"/>
      <c r="EO60" s="15"/>
      <c r="EP60" s="62" t="n">
        <f aca="false">SUM(EB60:EO60)</f>
        <v>688.187337054884</v>
      </c>
      <c r="EQ60" s="63"/>
      <c r="ER60" s="63"/>
      <c r="ES60" s="15"/>
      <c r="ET60" s="15"/>
      <c r="EU60" s="15"/>
      <c r="EV60" s="15"/>
      <c r="EW60" s="15"/>
      <c r="EX60" s="15"/>
      <c r="EY60" s="15"/>
      <c r="EZ60" s="15"/>
      <c r="FA60" s="15"/>
      <c r="FB60" s="15"/>
      <c r="FC60" s="62" t="n">
        <f aca="false">SUM(ES60:FB60)</f>
        <v>0</v>
      </c>
      <c r="FD60" s="15"/>
      <c r="FE60" s="15"/>
      <c r="FF60" s="15"/>
      <c r="FG60" s="15"/>
      <c r="FH60" s="15"/>
      <c r="FI60" s="15"/>
      <c r="FJ60" s="15"/>
      <c r="FK60" s="62" t="n">
        <f aca="false">SUM(FD60:FJ60)</f>
        <v>0</v>
      </c>
      <c r="FL60" s="15"/>
      <c r="FM60" s="15"/>
      <c r="FN60" s="15"/>
      <c r="FO60" s="15"/>
      <c r="FP60" s="62" t="n">
        <f aca="false">SUM(FL60:FO60)</f>
        <v>0</v>
      </c>
      <c r="FQ60" s="63"/>
      <c r="FR60" s="63" t="n">
        <v>0</v>
      </c>
      <c r="FS60" s="63" t="n">
        <f aca="false">EA60+EP60+EQ60+ER60+FC60+FK60+FP60+FQ60+FR60</f>
        <v>114788.31</v>
      </c>
      <c r="FT60" s="15"/>
      <c r="FU60" s="15" t="n">
        <f aca="false">BQ60-FS60</f>
        <v>0</v>
      </c>
    </row>
    <row r="61" customFormat="false" ht="12" hidden="false" customHeight="true" outlineLevel="0" collapsed="false">
      <c r="A61" s="1" t="s">
        <v>322</v>
      </c>
      <c r="B61" s="57" t="s">
        <v>323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58"/>
      <c r="AM61" s="58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59" t="n">
        <f aca="false">SUM(C61:BI61)</f>
        <v>0</v>
      </c>
      <c r="BK61" s="49" t="n">
        <v>335</v>
      </c>
      <c r="BL61" s="49" t="n">
        <f aca="false">BJ61+BK61</f>
        <v>335</v>
      </c>
      <c r="BM61" s="49" t="n">
        <v>0</v>
      </c>
      <c r="BN61" s="49" t="n">
        <v>0</v>
      </c>
      <c r="BO61" s="49" t="n">
        <v>3</v>
      </c>
      <c r="BP61" s="49" t="n">
        <v>0</v>
      </c>
      <c r="BQ61" s="60" t="n">
        <f aca="false">BL61+BM61+BN61+BO61+BP61</f>
        <v>338</v>
      </c>
      <c r="BR61" s="60"/>
      <c r="BT61" s="61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 t="n">
        <f aca="false">[1]Purch!$CE61</f>
        <v>338</v>
      </c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62" t="n">
        <f aca="false">SUM(BT61:DZ61)</f>
        <v>338</v>
      </c>
      <c r="EB61" s="15"/>
      <c r="EC61" s="15"/>
      <c r="ED61" s="15"/>
      <c r="EE61" s="15"/>
      <c r="EF61" s="15"/>
      <c r="EG61" s="15"/>
      <c r="EH61" s="15"/>
      <c r="EI61" s="15"/>
      <c r="EJ61" s="15"/>
      <c r="EK61" s="15"/>
      <c r="EL61" s="15"/>
      <c r="EM61" s="15"/>
      <c r="EN61" s="59"/>
      <c r="EO61" s="15"/>
      <c r="EP61" s="62" t="n">
        <f aca="false">SUM(EB61:EO61)</f>
        <v>0</v>
      </c>
      <c r="EQ61" s="63"/>
      <c r="ER61" s="63"/>
      <c r="ES61" s="15"/>
      <c r="ET61" s="15"/>
      <c r="EU61" s="15"/>
      <c r="EV61" s="15"/>
      <c r="EW61" s="15"/>
      <c r="EX61" s="15"/>
      <c r="EY61" s="15"/>
      <c r="EZ61" s="15"/>
      <c r="FA61" s="15"/>
      <c r="FB61" s="15"/>
      <c r="FC61" s="62" t="n">
        <f aca="false">SUM(ES61:FB61)</f>
        <v>0</v>
      </c>
      <c r="FD61" s="15"/>
      <c r="FE61" s="15"/>
      <c r="FF61" s="15"/>
      <c r="FG61" s="15"/>
      <c r="FH61" s="15"/>
      <c r="FI61" s="15"/>
      <c r="FJ61" s="15"/>
      <c r="FK61" s="62" t="n">
        <f aca="false">SUM(FD61:FJ61)</f>
        <v>0</v>
      </c>
      <c r="FL61" s="15"/>
      <c r="FM61" s="15"/>
      <c r="FN61" s="15"/>
      <c r="FO61" s="15"/>
      <c r="FP61" s="62" t="n">
        <f aca="false">SUM(FL61:FO61)</f>
        <v>0</v>
      </c>
      <c r="FQ61" s="63"/>
      <c r="FR61" s="63" t="n">
        <v>0</v>
      </c>
      <c r="FS61" s="63" t="n">
        <f aca="false">EA61+EP61+EQ61+ER61+FC61+FK61+FP61+FQ61+FR61</f>
        <v>338</v>
      </c>
      <c r="FT61" s="15"/>
      <c r="FU61" s="15" t="n">
        <f aca="false">BQ61-FS61</f>
        <v>0</v>
      </c>
    </row>
    <row r="62" customFormat="false" ht="12" hidden="false" customHeight="true" outlineLevel="0" collapsed="false">
      <c r="A62" s="1" t="s">
        <v>324</v>
      </c>
      <c r="B62" s="57" t="s">
        <v>325</v>
      </c>
      <c r="C62" s="15"/>
      <c r="D62" s="15"/>
      <c r="E62" s="15"/>
      <c r="F62" s="15"/>
      <c r="G62" s="15"/>
      <c r="H62" s="15"/>
      <c r="I62" s="15" t="n">
        <v>106</v>
      </c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58"/>
      <c r="AM62" s="58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59" t="n">
        <f aca="false">SUM(C62:BI62)</f>
        <v>106</v>
      </c>
      <c r="BK62" s="49"/>
      <c r="BL62" s="49" t="n">
        <f aca="false">BJ62+BK62</f>
        <v>106</v>
      </c>
      <c r="BM62" s="49" t="n">
        <v>0</v>
      </c>
      <c r="BN62" s="49" t="n">
        <v>0</v>
      </c>
      <c r="BO62" s="49"/>
      <c r="BP62" s="49" t="n">
        <v>0</v>
      </c>
      <c r="BQ62" s="60" t="n">
        <f aca="false">BL62+BM62+BN62+BO62+BP62</f>
        <v>106</v>
      </c>
      <c r="BR62" s="60"/>
      <c r="BT62" s="61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62" t="n">
        <f aca="false">SUM(BT62:DZ62)</f>
        <v>0</v>
      </c>
      <c r="EB62" s="15"/>
      <c r="EC62" s="15"/>
      <c r="ED62" s="15"/>
      <c r="EE62" s="15"/>
      <c r="EF62" s="15"/>
      <c r="EG62" s="15"/>
      <c r="EH62" s="15"/>
      <c r="EI62" s="15"/>
      <c r="EJ62" s="15"/>
      <c r="EK62" s="15"/>
      <c r="EL62" s="15"/>
      <c r="EM62" s="15"/>
      <c r="EN62" s="59"/>
      <c r="EO62" s="15"/>
      <c r="EP62" s="62" t="n">
        <f aca="false">SUM(EB62:EO62)</f>
        <v>0</v>
      </c>
      <c r="EQ62" s="63"/>
      <c r="ER62" s="63"/>
      <c r="ES62" s="15"/>
      <c r="ET62" s="15"/>
      <c r="EU62" s="15"/>
      <c r="EV62" s="15"/>
      <c r="EW62" s="15"/>
      <c r="EX62" s="15"/>
      <c r="EY62" s="15"/>
      <c r="EZ62" s="15"/>
      <c r="FA62" s="15"/>
      <c r="FB62" s="15"/>
      <c r="FC62" s="62" t="n">
        <f aca="false">SUM(ES62:FB62)</f>
        <v>0</v>
      </c>
      <c r="FD62" s="15"/>
      <c r="FE62" s="15"/>
      <c r="FF62" s="15"/>
      <c r="FG62" s="15"/>
      <c r="FH62" s="15"/>
      <c r="FI62" s="15"/>
      <c r="FJ62" s="15"/>
      <c r="FK62" s="62" t="n">
        <f aca="false">SUM(FD62:FJ62)</f>
        <v>0</v>
      </c>
      <c r="FL62" s="15"/>
      <c r="FM62" s="15"/>
      <c r="FN62" s="15"/>
      <c r="FO62" s="15"/>
      <c r="FP62" s="62" t="n">
        <f aca="false">SUM(FL62:FO62)</f>
        <v>0</v>
      </c>
      <c r="FQ62" s="63"/>
      <c r="FR62" s="63" t="n">
        <v>106</v>
      </c>
      <c r="FS62" s="63" t="n">
        <f aca="false">EA62+EP62+EQ62+ER62+FC62+FK62+FP62+FQ62+FR62</f>
        <v>106</v>
      </c>
      <c r="FT62" s="15"/>
      <c r="FU62" s="15" t="n">
        <f aca="false">BQ62-FS62</f>
        <v>0</v>
      </c>
    </row>
    <row r="63" customFormat="false" ht="12" hidden="false" customHeight="true" outlineLevel="0" collapsed="false">
      <c r="A63" s="1" t="s">
        <v>326</v>
      </c>
      <c r="B63" s="57" t="s">
        <v>327</v>
      </c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58"/>
      <c r="AM63" s="58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59" t="n">
        <f aca="false">SUM(C63:BI63)</f>
        <v>0</v>
      </c>
      <c r="BK63" s="49"/>
      <c r="BL63" s="49" t="n">
        <f aca="false">BJ63+BK63</f>
        <v>0</v>
      </c>
      <c r="BM63" s="49" t="n">
        <v>0</v>
      </c>
      <c r="BN63" s="49" t="n">
        <v>0</v>
      </c>
      <c r="BO63" s="49"/>
      <c r="BP63" s="49" t="n">
        <v>0</v>
      </c>
      <c r="BQ63" s="60" t="n">
        <f aca="false">BL63+BM63+BN63+BO63+BP63</f>
        <v>0</v>
      </c>
      <c r="BR63" s="60"/>
      <c r="BT63" s="61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62" t="n">
        <f aca="false">SUM(BT63:DZ63)</f>
        <v>0</v>
      </c>
      <c r="EB63" s="15"/>
      <c r="EC63" s="15"/>
      <c r="ED63" s="15"/>
      <c r="EE63" s="15"/>
      <c r="EF63" s="15"/>
      <c r="EG63" s="15"/>
      <c r="EH63" s="15"/>
      <c r="EI63" s="15"/>
      <c r="EJ63" s="15"/>
      <c r="EK63" s="15"/>
      <c r="EL63" s="15"/>
      <c r="EM63" s="15"/>
      <c r="EN63" s="59"/>
      <c r="EO63" s="15"/>
      <c r="EP63" s="62" t="n">
        <f aca="false">SUM(EB63:EO63)</f>
        <v>0</v>
      </c>
      <c r="EQ63" s="63"/>
      <c r="ER63" s="63"/>
      <c r="ES63" s="15"/>
      <c r="ET63" s="15"/>
      <c r="EU63" s="15"/>
      <c r="EV63" s="15"/>
      <c r="EW63" s="15"/>
      <c r="EX63" s="15"/>
      <c r="EY63" s="15"/>
      <c r="EZ63" s="15"/>
      <c r="FA63" s="15"/>
      <c r="FB63" s="15"/>
      <c r="FC63" s="62" t="n">
        <f aca="false">SUM(ES63:FB63)</f>
        <v>0</v>
      </c>
      <c r="FD63" s="15"/>
      <c r="FE63" s="15"/>
      <c r="FF63" s="15"/>
      <c r="FG63" s="15"/>
      <c r="FH63" s="15"/>
      <c r="FI63" s="15"/>
      <c r="FJ63" s="15"/>
      <c r="FK63" s="62" t="n">
        <f aca="false">SUM(FD63:FJ63)</f>
        <v>0</v>
      </c>
      <c r="FL63" s="15"/>
      <c r="FM63" s="15"/>
      <c r="FN63" s="15"/>
      <c r="FO63" s="15"/>
      <c r="FP63" s="62" t="n">
        <f aca="false">SUM(FL63:FO63)</f>
        <v>0</v>
      </c>
      <c r="FQ63" s="63"/>
      <c r="FR63" s="63" t="n">
        <v>0</v>
      </c>
      <c r="FS63" s="63" t="n">
        <f aca="false">EA63+EP63+EQ63+ER63+FC63+FK63+FP63+FQ63+FR63</f>
        <v>0</v>
      </c>
      <c r="FT63" s="15"/>
      <c r="FU63" s="15" t="n">
        <f aca="false">BQ63-FS63</f>
        <v>0</v>
      </c>
    </row>
    <row r="64" customFormat="false" ht="12" hidden="false" customHeight="true" outlineLevel="0" collapsed="false">
      <c r="A64" s="1" t="s">
        <v>328</v>
      </c>
      <c r="B64" s="57" t="s">
        <v>329</v>
      </c>
      <c r="C64" s="15"/>
      <c r="D64" s="15"/>
      <c r="E64" s="15"/>
      <c r="F64" s="15"/>
      <c r="G64" s="15"/>
      <c r="H64" s="15"/>
      <c r="I64" s="15" t="n">
        <v>29781.1956642619</v>
      </c>
      <c r="J64" s="15"/>
      <c r="K64" s="15"/>
      <c r="L64" s="15"/>
      <c r="M64" s="15"/>
      <c r="N64" s="15"/>
      <c r="O64" s="15"/>
      <c r="P64" s="15"/>
      <c r="Q64" s="15"/>
      <c r="R64" s="15" t="n">
        <v>919.457194356827</v>
      </c>
      <c r="S64" s="15"/>
      <c r="T64" s="15"/>
      <c r="U64" s="15" t="n">
        <v>3553.1692955566</v>
      </c>
      <c r="V64" s="15" t="n">
        <v>2294.55407830787</v>
      </c>
      <c r="W64" s="15"/>
      <c r="X64" s="15" t="n">
        <v>34972.1551513817</v>
      </c>
      <c r="Y64" s="15"/>
      <c r="Z64" s="15"/>
      <c r="AA64" s="15"/>
      <c r="AB64" s="15"/>
      <c r="AC64" s="15"/>
      <c r="AD64" s="15"/>
      <c r="AE64" s="15"/>
      <c r="AF64" s="15" t="n">
        <v>16253.7036710726</v>
      </c>
      <c r="AG64" s="15"/>
      <c r="AH64" s="15"/>
      <c r="AI64" s="15"/>
      <c r="AJ64" s="15"/>
      <c r="AK64" s="15"/>
      <c r="AL64" s="58"/>
      <c r="AM64" s="58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59" t="n">
        <f aca="false">SUM(C64:BI64)</f>
        <v>87774.2350549375</v>
      </c>
      <c r="BK64" s="49"/>
      <c r="BL64" s="49" t="n">
        <f aca="false">BJ64+BK64</f>
        <v>87774.2350549375</v>
      </c>
      <c r="BM64" s="49" t="n">
        <v>0</v>
      </c>
      <c r="BN64" s="49" t="n">
        <v>0</v>
      </c>
      <c r="BO64" s="49" t="n">
        <v>0</v>
      </c>
      <c r="BP64" s="49" t="n">
        <v>1730.51030957526</v>
      </c>
      <c r="BQ64" s="60" t="n">
        <f aca="false">BL64+BM64+BN64+BO64+BP64</f>
        <v>89504.7453645127</v>
      </c>
      <c r="BR64" s="60"/>
      <c r="BT64" s="61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 t="n">
        <v>11842.4867228998</v>
      </c>
      <c r="CF64" s="15" t="n">
        <v>320.650240940674</v>
      </c>
      <c r="CG64" s="15" t="n">
        <v>926.936584814689</v>
      </c>
      <c r="CH64" s="15"/>
      <c r="CI64" s="15" t="n">
        <v>788.192436421399</v>
      </c>
      <c r="CJ64" s="15"/>
      <c r="CK64" s="15"/>
      <c r="CL64" s="15" t="n">
        <v>2515.98707382181</v>
      </c>
      <c r="CM64" s="15" t="n">
        <v>1026.8159005866</v>
      </c>
      <c r="CN64" s="15" t="n">
        <v>10000</v>
      </c>
      <c r="CO64" s="15" t="n">
        <v>28789.6447007185</v>
      </c>
      <c r="CP64" s="15"/>
      <c r="CQ64" s="15"/>
      <c r="CR64" s="15" t="n">
        <v>18582.5318322655</v>
      </c>
      <c r="CS64" s="15"/>
      <c r="CT64" s="15"/>
      <c r="CU64" s="15"/>
      <c r="CV64" s="15"/>
      <c r="CW64" s="15" t="n">
        <v>14604.4998720438</v>
      </c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62" t="n">
        <f aca="false">SUM(BT64:DZ64)</f>
        <v>89397.7453645128</v>
      </c>
      <c r="EB64" s="15"/>
      <c r="EC64" s="15"/>
      <c r="ED64" s="15"/>
      <c r="EE64" s="15"/>
      <c r="EF64" s="15"/>
      <c r="EG64" s="15"/>
      <c r="EH64" s="15"/>
      <c r="EI64" s="15"/>
      <c r="EJ64" s="15"/>
      <c r="EK64" s="15"/>
      <c r="EL64" s="15"/>
      <c r="EM64" s="15"/>
      <c r="EN64" s="59"/>
      <c r="EO64" s="15"/>
      <c r="EP64" s="62" t="n">
        <f aca="false">SUM(EB64:EO64)</f>
        <v>0</v>
      </c>
      <c r="EQ64" s="63"/>
      <c r="ER64" s="63"/>
      <c r="ES64" s="15"/>
      <c r="ET64" s="15"/>
      <c r="EU64" s="15"/>
      <c r="EV64" s="15"/>
      <c r="EW64" s="15"/>
      <c r="EX64" s="15"/>
      <c r="EY64" s="15"/>
      <c r="EZ64" s="15"/>
      <c r="FA64" s="15"/>
      <c r="FB64" s="15"/>
      <c r="FC64" s="62" t="n">
        <f aca="false">SUM(ES64:FB64)</f>
        <v>0</v>
      </c>
      <c r="FD64" s="15"/>
      <c r="FE64" s="15"/>
      <c r="FF64" s="15"/>
      <c r="FG64" s="15"/>
      <c r="FH64" s="15"/>
      <c r="FI64" s="15"/>
      <c r="FJ64" s="15"/>
      <c r="FK64" s="62" t="n">
        <f aca="false">SUM(FD64:FJ64)</f>
        <v>0</v>
      </c>
      <c r="FL64" s="15"/>
      <c r="FM64" s="15"/>
      <c r="FN64" s="15"/>
      <c r="FO64" s="15"/>
      <c r="FP64" s="62" t="n">
        <f aca="false">SUM(FL64:FO64)</f>
        <v>0</v>
      </c>
      <c r="FQ64" s="63"/>
      <c r="FR64" s="63" t="n">
        <v>107</v>
      </c>
      <c r="FS64" s="63" t="n">
        <f aca="false">EA64+EP64+EQ64+ER64+FC64+FK64+FP64+FQ64+FR64</f>
        <v>89504.7453645128</v>
      </c>
      <c r="FT64" s="15"/>
      <c r="FU64" s="15" t="n">
        <f aca="false">BQ64-FS64</f>
        <v>0</v>
      </c>
    </row>
    <row r="65" customFormat="false" ht="12" hidden="false" customHeight="true" outlineLevel="0" collapsed="false">
      <c r="A65" s="1" t="s">
        <v>330</v>
      </c>
      <c r="B65" s="57" t="s">
        <v>331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58"/>
      <c r="AM65" s="58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59" t="n">
        <f aca="false">SUM(C65:BI65)</f>
        <v>0</v>
      </c>
      <c r="BK65" s="49"/>
      <c r="BL65" s="49" t="n">
        <f aca="false">BJ65+BK65</f>
        <v>0</v>
      </c>
      <c r="BM65" s="49" t="n">
        <v>0</v>
      </c>
      <c r="BN65" s="49" t="n">
        <v>0</v>
      </c>
      <c r="BO65" s="49"/>
      <c r="BP65" s="49" t="n">
        <v>0</v>
      </c>
      <c r="BQ65" s="60" t="n">
        <f aca="false">BL65+BM65+BN65+BO65+BP65</f>
        <v>0</v>
      </c>
      <c r="BR65" s="60"/>
      <c r="BT65" s="61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62" t="n">
        <f aca="false">SUM(BT65:DZ65)</f>
        <v>0</v>
      </c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59"/>
      <c r="EO65" s="15"/>
      <c r="EP65" s="62" t="n">
        <f aca="false">SUM(EB65:EO65)</f>
        <v>0</v>
      </c>
      <c r="EQ65" s="63"/>
      <c r="ER65" s="63"/>
      <c r="ES65" s="15"/>
      <c r="ET65" s="15"/>
      <c r="EU65" s="15"/>
      <c r="EV65" s="15"/>
      <c r="EW65" s="15"/>
      <c r="EX65" s="15"/>
      <c r="EY65" s="15"/>
      <c r="EZ65" s="15"/>
      <c r="FA65" s="15"/>
      <c r="FB65" s="15"/>
      <c r="FC65" s="62" t="n">
        <f aca="false">SUM(ES65:FB65)</f>
        <v>0</v>
      </c>
      <c r="FD65" s="15"/>
      <c r="FE65" s="15"/>
      <c r="FF65" s="15"/>
      <c r="FG65" s="15"/>
      <c r="FH65" s="15"/>
      <c r="FI65" s="15"/>
      <c r="FJ65" s="15"/>
      <c r="FK65" s="62" t="n">
        <f aca="false">SUM(FD65:FJ65)</f>
        <v>0</v>
      </c>
      <c r="FL65" s="15"/>
      <c r="FM65" s="15"/>
      <c r="FN65" s="15"/>
      <c r="FO65" s="15"/>
      <c r="FP65" s="62" t="n">
        <f aca="false">SUM(FL65:FO65)</f>
        <v>0</v>
      </c>
      <c r="FQ65" s="63"/>
      <c r="FR65" s="63" t="n">
        <v>0</v>
      </c>
      <c r="FS65" s="63" t="n">
        <f aca="false">EA65+EP65+EQ65+ER65+FC65+FK65+FP65+FQ65+FR65</f>
        <v>0</v>
      </c>
      <c r="FT65" s="15"/>
      <c r="FU65" s="15" t="n">
        <f aca="false">BQ65-FS65</f>
        <v>0</v>
      </c>
    </row>
    <row r="66" customFormat="false" ht="12" hidden="false" customHeight="true" outlineLevel="0" collapsed="false">
      <c r="A66" s="1" t="s">
        <v>332</v>
      </c>
      <c r="B66" s="57" t="s">
        <v>333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 t="n">
        <v>12.9631427200358</v>
      </c>
      <c r="S66" s="15"/>
      <c r="T66" s="15"/>
      <c r="U66" s="15" t="n">
        <v>78.0179673933086</v>
      </c>
      <c r="V66" s="15" t="n">
        <v>890.423970686638</v>
      </c>
      <c r="W66" s="15" t="n">
        <v>20</v>
      </c>
      <c r="X66" s="15" t="n">
        <v>185.683679219814</v>
      </c>
      <c r="Y66" s="15"/>
      <c r="Z66" s="15"/>
      <c r="AA66" s="15"/>
      <c r="AB66" s="15"/>
      <c r="AC66" s="15"/>
      <c r="AD66" s="15"/>
      <c r="AE66" s="15"/>
      <c r="AF66" s="15" t="n">
        <v>225.830370055602</v>
      </c>
      <c r="AG66" s="15"/>
      <c r="AH66" s="15"/>
      <c r="AI66" s="15"/>
      <c r="AJ66" s="15"/>
      <c r="AK66" s="15"/>
      <c r="AL66" s="58"/>
      <c r="AM66" s="58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59" t="n">
        <f aca="false">SUM(C66:BI66)</f>
        <v>1412.9191300754</v>
      </c>
      <c r="BK66" s="49"/>
      <c r="BL66" s="49" t="n">
        <f aca="false">BJ66+BK66</f>
        <v>1412.9191300754</v>
      </c>
      <c r="BM66" s="49" t="n">
        <v>0</v>
      </c>
      <c r="BN66" s="49" t="n">
        <v>0</v>
      </c>
      <c r="BO66" s="49" t="n">
        <v>0</v>
      </c>
      <c r="BP66" s="49" t="n">
        <v>0</v>
      </c>
      <c r="BQ66" s="60" t="n">
        <f aca="false">BL66+BM66+BN66+BO66+BP66</f>
        <v>1412.9191300754</v>
      </c>
      <c r="BR66" s="60"/>
      <c r="BT66" s="61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 t="n">
        <v>85.8438983032324</v>
      </c>
      <c r="CF66" s="15" t="n">
        <v>65.4732216695919</v>
      </c>
      <c r="CG66" s="15" t="n">
        <v>383.337334738583</v>
      </c>
      <c r="CH66" s="15"/>
      <c r="CI66" s="15" t="n">
        <v>407.688031780501</v>
      </c>
      <c r="CJ66" s="15"/>
      <c r="CK66" s="15"/>
      <c r="CL66" s="15" t="n">
        <v>26.3557845367954</v>
      </c>
      <c r="CM66" s="15" t="n">
        <v>74.0121406339397</v>
      </c>
      <c r="CN66" s="15" t="n">
        <v>100</v>
      </c>
      <c r="CO66" s="15" t="n">
        <v>18.5929829198676</v>
      </c>
      <c r="CP66" s="15"/>
      <c r="CQ66" s="15"/>
      <c r="CR66" s="15" t="n">
        <v>251.615735492888</v>
      </c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62" t="n">
        <f aca="false">SUM(BT66:DZ66)</f>
        <v>1412.9191300754</v>
      </c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59"/>
      <c r="EO66" s="15"/>
      <c r="EP66" s="62" t="n">
        <f aca="false">SUM(EB66:EO66)</f>
        <v>0</v>
      </c>
      <c r="EQ66" s="63"/>
      <c r="ER66" s="63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62" t="n">
        <f aca="false">SUM(ES66:FB66)</f>
        <v>0</v>
      </c>
      <c r="FD66" s="15"/>
      <c r="FE66" s="15"/>
      <c r="FF66" s="15"/>
      <c r="FG66" s="15"/>
      <c r="FH66" s="15"/>
      <c r="FI66" s="15"/>
      <c r="FJ66" s="15"/>
      <c r="FK66" s="62" t="n">
        <f aca="false">SUM(FD66:FJ66)</f>
        <v>0</v>
      </c>
      <c r="FL66" s="15"/>
      <c r="FM66" s="15"/>
      <c r="FN66" s="15"/>
      <c r="FO66" s="15"/>
      <c r="FP66" s="62" t="n">
        <f aca="false">SUM(FL66:FO66)</f>
        <v>0</v>
      </c>
      <c r="FQ66" s="63"/>
      <c r="FR66" s="63" t="n">
        <v>0</v>
      </c>
      <c r="FS66" s="63" t="n">
        <f aca="false">EA66+EP66+EQ66+ER66+FC66+FK66+FP66+FQ66+FR66</f>
        <v>1412.9191300754</v>
      </c>
      <c r="FT66" s="15"/>
      <c r="FU66" s="15" t="n">
        <f aca="false">BQ66-FS66</f>
        <v>0</v>
      </c>
    </row>
    <row r="67" customFormat="false" ht="12" hidden="false" customHeight="true" outlineLevel="0" collapsed="false">
      <c r="A67" s="1" t="s">
        <v>334</v>
      </c>
      <c r="B67" s="57" t="s">
        <v>335</v>
      </c>
      <c r="C67" s="15"/>
      <c r="D67" s="15"/>
      <c r="E67" s="15"/>
      <c r="F67" s="15"/>
      <c r="G67" s="15"/>
      <c r="H67" s="15"/>
      <c r="I67" s="15" t="n">
        <v>145249.513646255</v>
      </c>
      <c r="J67" s="15" t="n">
        <v>102530.496082497</v>
      </c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 t="n">
        <v>8.99027124714183</v>
      </c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58"/>
      <c r="AM67" s="58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59" t="n">
        <f aca="false">SUM(C67:BI67)</f>
        <v>247789</v>
      </c>
      <c r="BK67" s="49" t="n">
        <v>1</v>
      </c>
      <c r="BL67" s="49" t="n">
        <f aca="false">BJ67+BK67</f>
        <v>247790</v>
      </c>
      <c r="BM67" s="49" t="n">
        <v>0</v>
      </c>
      <c r="BN67" s="49" t="n">
        <v>0</v>
      </c>
      <c r="BO67" s="49"/>
      <c r="BP67" s="49" t="n">
        <v>0</v>
      </c>
      <c r="BQ67" s="60" t="n">
        <f aca="false">BL67+BM67+BN67+BO67+BP67</f>
        <v>247790</v>
      </c>
      <c r="BR67" s="60"/>
      <c r="BT67" s="61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62" t="n">
        <f aca="false">SUM(BT67:DZ67)</f>
        <v>0</v>
      </c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59"/>
      <c r="EO67" s="15"/>
      <c r="EP67" s="62" t="n">
        <f aca="false">SUM(EB67:EO67)</f>
        <v>0</v>
      </c>
      <c r="EQ67" s="63"/>
      <c r="ER67" s="63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62" t="n">
        <f aca="false">SUM(ES67:FB67)</f>
        <v>0</v>
      </c>
      <c r="FD67" s="15"/>
      <c r="FE67" s="15"/>
      <c r="FF67" s="15"/>
      <c r="FG67" s="15"/>
      <c r="FH67" s="15"/>
      <c r="FI67" s="15"/>
      <c r="FJ67" s="15"/>
      <c r="FK67" s="62" t="n">
        <f aca="false">SUM(FD67:FJ67)</f>
        <v>0</v>
      </c>
      <c r="FL67" s="15"/>
      <c r="FM67" s="15"/>
      <c r="FN67" s="15"/>
      <c r="FO67" s="15" t="n">
        <v>0</v>
      </c>
      <c r="FP67" s="62" t="n">
        <f aca="false">SUM(FL67:FO67)</f>
        <v>0</v>
      </c>
      <c r="FQ67" s="63"/>
      <c r="FR67" s="63" t="n">
        <v>247790</v>
      </c>
      <c r="FS67" s="63" t="n">
        <f aca="false">EA67+EP67+EQ67+ER67+FC67+FK67+FP67+FQ67+FR67</f>
        <v>247790</v>
      </c>
      <c r="FT67" s="15"/>
      <c r="FU67" s="15" t="n">
        <f aca="false">BQ67-FS67</f>
        <v>0</v>
      </c>
    </row>
    <row r="68" customFormat="false" ht="12" hidden="false" customHeight="true" outlineLevel="0" collapsed="false">
      <c r="A68" s="1" t="s">
        <v>336</v>
      </c>
      <c r="B68" s="57" t="s">
        <v>337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 t="n">
        <v>951.865051156917</v>
      </c>
      <c r="S68" s="15"/>
      <c r="T68" s="15"/>
      <c r="U68" s="15" t="n">
        <v>3250.88606223827</v>
      </c>
      <c r="V68" s="15" t="n">
        <v>2376.50243824744</v>
      </c>
      <c r="W68" s="15" t="n">
        <v>16179</v>
      </c>
      <c r="X68" s="15" t="n">
        <v>40628.4188844873</v>
      </c>
      <c r="Y68" s="15"/>
      <c r="Z68" s="15"/>
      <c r="AA68" s="15"/>
      <c r="AB68" s="15"/>
      <c r="AC68" s="15"/>
      <c r="AD68" s="15" t="n">
        <v>140.211424589235</v>
      </c>
      <c r="AE68" s="15"/>
      <c r="AF68" s="15" t="n">
        <v>16874.9272816296</v>
      </c>
      <c r="AG68" s="15"/>
      <c r="AH68" s="15"/>
      <c r="AI68" s="15"/>
      <c r="AJ68" s="15"/>
      <c r="AK68" s="15"/>
      <c r="AL68" s="58"/>
      <c r="AM68" s="58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59" t="n">
        <f aca="false">SUM(C68:BI68)</f>
        <v>80401.8111423488</v>
      </c>
      <c r="BK68" s="49" t="n">
        <v>64</v>
      </c>
      <c r="BL68" s="49" t="n">
        <f aca="false">BJ68+BK68</f>
        <v>80465.8111423488</v>
      </c>
      <c r="BM68" s="49" t="n">
        <v>402.104055711744</v>
      </c>
      <c r="BN68" s="49" t="n">
        <v>0</v>
      </c>
      <c r="BO68" s="49" t="n">
        <v>0</v>
      </c>
      <c r="BP68" s="49" t="n">
        <v>1455.62247356509</v>
      </c>
      <c r="BQ68" s="60" t="n">
        <f aca="false">BL68+BM68+BN68+BO68+BP68</f>
        <v>82323.5376716256</v>
      </c>
      <c r="BR68" s="60"/>
      <c r="BT68" s="61"/>
      <c r="BU68" s="15"/>
      <c r="BV68" s="15"/>
      <c r="BW68" s="15"/>
      <c r="BX68" s="15"/>
      <c r="BY68" s="15"/>
      <c r="BZ68" s="15"/>
      <c r="CA68" s="15"/>
      <c r="CB68" s="15" t="n">
        <v>155.507464894493</v>
      </c>
      <c r="CC68" s="15"/>
      <c r="CD68" s="15"/>
      <c r="CE68" s="15" t="n">
        <v>10620.1927288133</v>
      </c>
      <c r="CF68" s="15" t="n">
        <v>199.951156092944</v>
      </c>
      <c r="CG68" s="15" t="n">
        <v>575.489936571221</v>
      </c>
      <c r="CH68" s="15"/>
      <c r="CI68" s="15" t="n">
        <v>477.899496081636</v>
      </c>
      <c r="CJ68" s="15"/>
      <c r="CK68" s="15"/>
      <c r="CL68" s="15" t="n">
        <v>1616.28276578343</v>
      </c>
      <c r="CM68" s="15" t="n">
        <v>21139.8277359042</v>
      </c>
      <c r="CN68" s="15" t="n">
        <v>10863.3149649797</v>
      </c>
      <c r="CO68" s="15" t="n">
        <v>26625.5097513363</v>
      </c>
      <c r="CP68" s="15" t="n">
        <v>829.19745691036</v>
      </c>
      <c r="CQ68" s="15"/>
      <c r="CR68" s="15"/>
      <c r="CS68" s="15"/>
      <c r="CT68" s="15"/>
      <c r="CU68" s="15" t="n">
        <v>489.941517685485</v>
      </c>
      <c r="CV68" s="15" t="n">
        <v>2.10275329478749</v>
      </c>
      <c r="CW68" s="15" t="n">
        <v>8683.31973082493</v>
      </c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62" t="n">
        <f aca="false">SUM(BT68:DZ68)</f>
        <v>82278.5374591729</v>
      </c>
      <c r="EB68" s="15"/>
      <c r="EC68" s="15"/>
      <c r="ED68" s="15"/>
      <c r="EE68" s="15"/>
      <c r="EF68" s="15"/>
      <c r="EG68" s="15"/>
      <c r="EH68" s="15"/>
      <c r="EI68" s="15"/>
      <c r="EJ68" s="15"/>
      <c r="EK68" s="15"/>
      <c r="EL68" s="15"/>
      <c r="EM68" s="15"/>
      <c r="EN68" s="59"/>
      <c r="EO68" s="15"/>
      <c r="EP68" s="62" t="n">
        <f aca="false">SUM(EB68:EO68)</f>
        <v>0</v>
      </c>
      <c r="EQ68" s="63"/>
      <c r="ER68" s="63"/>
      <c r="ES68" s="15"/>
      <c r="ET68" s="15"/>
      <c r="EU68" s="15"/>
      <c r="EV68" s="15"/>
      <c r="EW68" s="15"/>
      <c r="EX68" s="15"/>
      <c r="EY68" s="15"/>
      <c r="EZ68" s="15"/>
      <c r="FA68" s="15"/>
      <c r="FB68" s="15"/>
      <c r="FC68" s="62" t="n">
        <f aca="false">SUM(ES68:FB68)</f>
        <v>0</v>
      </c>
      <c r="FD68" s="15"/>
      <c r="FE68" s="15"/>
      <c r="FF68" s="15"/>
      <c r="FG68" s="15"/>
      <c r="FH68" s="15"/>
      <c r="FI68" s="15"/>
      <c r="FJ68" s="15"/>
      <c r="FK68" s="62" t="n">
        <f aca="false">SUM(FD68:FJ68)</f>
        <v>0</v>
      </c>
      <c r="FL68" s="15"/>
      <c r="FM68" s="15"/>
      <c r="FN68" s="15"/>
      <c r="FO68" s="15"/>
      <c r="FP68" s="62" t="n">
        <f aca="false">SUM(FL68:FO68)</f>
        <v>0</v>
      </c>
      <c r="FQ68" s="63"/>
      <c r="FR68" s="63" t="n">
        <v>45</v>
      </c>
      <c r="FS68" s="63" t="n">
        <f aca="false">EA68+EP68+EQ68+ER68+FC68+FK68+FP68+FQ68+FR68</f>
        <v>82323.5374591729</v>
      </c>
      <c r="FT68" s="15"/>
      <c r="FU68" s="15" t="n">
        <f aca="false">BQ68-FS68</f>
        <v>0.000212452738196589</v>
      </c>
    </row>
    <row r="69" customFormat="false" ht="12" hidden="false" customHeight="true" outlineLevel="0" collapsed="false">
      <c r="A69" s="1" t="s">
        <v>338</v>
      </c>
      <c r="B69" s="57" t="s">
        <v>339</v>
      </c>
      <c r="C69" s="15"/>
      <c r="D69" s="15"/>
      <c r="E69" s="15"/>
      <c r="F69" s="15"/>
      <c r="G69" s="15"/>
      <c r="H69" s="15"/>
      <c r="I69" s="15"/>
      <c r="J69" s="15" t="n">
        <v>215869.452588963</v>
      </c>
      <c r="K69" s="15" t="n">
        <v>918.243710206299</v>
      </c>
      <c r="L69" s="15"/>
      <c r="M69" s="15"/>
      <c r="N69" s="15"/>
      <c r="O69" s="15"/>
      <c r="P69" s="15"/>
      <c r="Q69" s="15"/>
      <c r="R69" s="15" t="n">
        <v>56.4822647087275</v>
      </c>
      <c r="S69" s="15"/>
      <c r="T69" s="15"/>
      <c r="U69" s="15" t="n">
        <v>339.859090836605</v>
      </c>
      <c r="V69" s="15" t="n">
        <v>1285.48845218634</v>
      </c>
      <c r="W69" s="15"/>
      <c r="X69" s="15" t="n">
        <v>805.666615609249</v>
      </c>
      <c r="Y69" s="15"/>
      <c r="Z69" s="15"/>
      <c r="AA69" s="15"/>
      <c r="AB69" s="15"/>
      <c r="AC69" s="15"/>
      <c r="AD69" s="15"/>
      <c r="AE69" s="15"/>
      <c r="AF69" s="15" t="n">
        <v>981.639756706338</v>
      </c>
      <c r="AG69" s="15"/>
      <c r="AH69" s="15"/>
      <c r="AI69" s="15"/>
      <c r="AJ69" s="15"/>
      <c r="AK69" s="15"/>
      <c r="AL69" s="58"/>
      <c r="AM69" s="58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59" t="n">
        <f aca="false">SUM(C69:BI69)</f>
        <v>220256.832479217</v>
      </c>
      <c r="BK69" s="49" t="n">
        <v>2354.783</v>
      </c>
      <c r="BL69" s="49" t="n">
        <f aca="false">BJ69+BK69</f>
        <v>222611.615479217</v>
      </c>
      <c r="BM69" s="49" t="n">
        <v>22262.6020760673</v>
      </c>
      <c r="BN69" s="49" t="n">
        <v>0</v>
      </c>
      <c r="BO69" s="49" t="n">
        <v>37</v>
      </c>
      <c r="BP69" s="49" t="n">
        <v>737.442611089652</v>
      </c>
      <c r="BQ69" s="60" t="n">
        <f aca="false">BL69+BM69+BN69+BO69+BP69</f>
        <v>245648.660166374</v>
      </c>
      <c r="BR69" s="60"/>
      <c r="BT69" s="61"/>
      <c r="BU69" s="15"/>
      <c r="BV69" s="15"/>
      <c r="BW69" s="15"/>
      <c r="BX69" s="15" t="n">
        <v>20.421743837634</v>
      </c>
      <c r="BY69" s="15"/>
      <c r="BZ69" s="15" t="n">
        <v>273.026633236105</v>
      </c>
      <c r="CA69" s="15" t="n">
        <v>185.09218851159</v>
      </c>
      <c r="CB69" s="15"/>
      <c r="CC69" s="15"/>
      <c r="CD69" s="15"/>
      <c r="CE69" s="15" t="n">
        <v>575.437369292562</v>
      </c>
      <c r="CF69" s="15" t="n">
        <v>5.3868380591479</v>
      </c>
      <c r="CG69" s="15" t="n">
        <v>756.871920904269</v>
      </c>
      <c r="CH69" s="15"/>
      <c r="CI69" s="15" t="n">
        <v>12.8450600356538</v>
      </c>
      <c r="CJ69" s="15" t="n">
        <f aca="false">[1]Purch!$CE69</f>
        <v>151.287445604105</v>
      </c>
      <c r="CK69" s="15"/>
      <c r="CL69" s="15" t="n">
        <v>99.7279047908841</v>
      </c>
      <c r="CM69" s="15" t="n">
        <v>119810.546582819</v>
      </c>
      <c r="CN69" s="15" t="n">
        <v>61.5541879785911</v>
      </c>
      <c r="CO69" s="15" t="n">
        <v>380.662143444172</v>
      </c>
      <c r="CP69" s="15" t="n">
        <v>18.2933097729978</v>
      </c>
      <c r="CQ69" s="15"/>
      <c r="CR69" s="15" t="n">
        <v>30.9536316120542</v>
      </c>
      <c r="CS69" s="15"/>
      <c r="CT69" s="15"/>
      <c r="CU69" s="15"/>
      <c r="CV69" s="15" t="n">
        <v>31.7564239701519</v>
      </c>
      <c r="CW69" s="15" t="n">
        <v>362.846515927302</v>
      </c>
      <c r="CX69" s="15"/>
      <c r="CY69" s="15"/>
      <c r="CZ69" s="15"/>
      <c r="DA69" s="15" t="n">
        <v>122300.489881224</v>
      </c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 t="n">
        <v>78.4606727089327</v>
      </c>
      <c r="DT69" s="15"/>
      <c r="DU69" s="15"/>
      <c r="DV69" s="15"/>
      <c r="DW69" s="15"/>
      <c r="DX69" s="15"/>
      <c r="DY69" s="15"/>
      <c r="DZ69" s="15"/>
      <c r="EA69" s="62" t="n">
        <f aca="false">SUM(BT69:DZ69)</f>
        <v>245155.660453729</v>
      </c>
      <c r="EB69" s="15"/>
      <c r="EC69" s="15"/>
      <c r="ED69" s="15"/>
      <c r="EE69" s="15"/>
      <c r="EF69" s="15"/>
      <c r="EG69" s="15"/>
      <c r="EH69" s="15"/>
      <c r="EI69" s="15"/>
      <c r="EJ69" s="15"/>
      <c r="EK69" s="15"/>
      <c r="EL69" s="15"/>
      <c r="EM69" s="15"/>
      <c r="EN69" s="59"/>
      <c r="EO69" s="15"/>
      <c r="EP69" s="62" t="n">
        <f aca="false">SUM(EB69:EO69)</f>
        <v>0</v>
      </c>
      <c r="EQ69" s="63"/>
      <c r="ER69" s="63"/>
      <c r="ES69" s="15"/>
      <c r="ET69" s="15"/>
      <c r="EU69" s="15"/>
      <c r="EV69" s="15"/>
      <c r="EW69" s="15"/>
      <c r="EX69" s="15"/>
      <c r="EY69" s="15"/>
      <c r="EZ69" s="15"/>
      <c r="FA69" s="15"/>
      <c r="FB69" s="15"/>
      <c r="FC69" s="62" t="n">
        <f aca="false">SUM(ES69:FB69)</f>
        <v>0</v>
      </c>
      <c r="FD69" s="15"/>
      <c r="FE69" s="15"/>
      <c r="FF69" s="15"/>
      <c r="FG69" s="15"/>
      <c r="FH69" s="15"/>
      <c r="FI69" s="15"/>
      <c r="FJ69" s="15"/>
      <c r="FK69" s="62" t="n">
        <f aca="false">SUM(FD69:FJ69)</f>
        <v>0</v>
      </c>
      <c r="FL69" s="15"/>
      <c r="FM69" s="15"/>
      <c r="FN69" s="15"/>
      <c r="FO69" s="15"/>
      <c r="FP69" s="62" t="n">
        <f aca="false">SUM(FL69:FO69)</f>
        <v>0</v>
      </c>
      <c r="FQ69" s="63"/>
      <c r="FR69" s="63" t="n">
        <v>493</v>
      </c>
      <c r="FS69" s="63" t="n">
        <f aca="false">EA69+EP69+EQ69+ER69+FC69+FK69+FP69+FQ69+FR69</f>
        <v>245648.660453729</v>
      </c>
      <c r="FT69" s="15"/>
      <c r="FU69" s="15" t="n">
        <f aca="false">BQ69-FS69</f>
        <v>-0.000287355796899647</v>
      </c>
    </row>
    <row r="70" customFormat="false" ht="12" hidden="false" customHeight="true" outlineLevel="0" collapsed="false">
      <c r="A70" s="1" t="s">
        <v>340</v>
      </c>
      <c r="B70" s="57" t="s">
        <v>341</v>
      </c>
      <c r="C70" s="15"/>
      <c r="D70" s="15"/>
      <c r="E70" s="15"/>
      <c r="F70" s="15"/>
      <c r="G70" s="15"/>
      <c r="H70" s="15"/>
      <c r="I70" s="15"/>
      <c r="J70" s="15" t="n">
        <v>128149.054185825</v>
      </c>
      <c r="K70" s="15"/>
      <c r="L70" s="15"/>
      <c r="M70" s="15"/>
      <c r="N70" s="15"/>
      <c r="O70" s="15"/>
      <c r="P70" s="15"/>
      <c r="Q70" s="15"/>
      <c r="R70" s="15" t="n">
        <v>2.77781629715053</v>
      </c>
      <c r="S70" s="15"/>
      <c r="T70" s="15" t="n">
        <v>105.06595</v>
      </c>
      <c r="U70" s="15" t="n">
        <v>17.0998284697663</v>
      </c>
      <c r="V70" s="15" t="n">
        <v>7.33865909906569</v>
      </c>
      <c r="W70" s="15"/>
      <c r="X70" s="15" t="n">
        <v>40.8020002754898</v>
      </c>
      <c r="Y70" s="15"/>
      <c r="Z70" s="15"/>
      <c r="AA70" s="15"/>
      <c r="AB70" s="15"/>
      <c r="AC70" s="15"/>
      <c r="AD70" s="15"/>
      <c r="AE70" s="15"/>
      <c r="AF70" s="15" t="n">
        <v>49.4241550626739</v>
      </c>
      <c r="AG70" s="15"/>
      <c r="AH70" s="15"/>
      <c r="AI70" s="15"/>
      <c r="AJ70" s="15"/>
      <c r="AK70" s="15"/>
      <c r="AL70" s="58"/>
      <c r="AM70" s="58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59" t="n">
        <f aca="false">SUM(C70:BI70)</f>
        <v>128371.562595029</v>
      </c>
      <c r="BK70" s="49" t="n">
        <v>3229.608</v>
      </c>
      <c r="BL70" s="49" t="n">
        <f aca="false">BJ70+BK70</f>
        <v>131601.170595029</v>
      </c>
      <c r="BM70" s="49" t="n">
        <v>13675.1362682405</v>
      </c>
      <c r="BN70" s="49" t="n">
        <v>15093.21345265</v>
      </c>
      <c r="BO70" s="49" t="n">
        <v>88</v>
      </c>
      <c r="BP70" s="49" t="n">
        <v>0</v>
      </c>
      <c r="BQ70" s="60" t="n">
        <f aca="false">BL70+BM70+BN70+BO70+BP70</f>
        <v>160457.52031592</v>
      </c>
      <c r="BR70" s="60"/>
      <c r="BT70" s="61"/>
      <c r="BU70" s="15"/>
      <c r="BV70" s="15"/>
      <c r="BW70" s="15"/>
      <c r="BX70" s="15"/>
      <c r="BY70" s="15"/>
      <c r="BZ70" s="15" t="n">
        <v>572.100084499481</v>
      </c>
      <c r="CA70" s="15" t="n">
        <v>387.78296297794</v>
      </c>
      <c r="CB70" s="15" t="n">
        <v>111.714467906948</v>
      </c>
      <c r="CC70" s="15"/>
      <c r="CD70" s="15"/>
      <c r="CE70" s="15" t="n">
        <v>157.49271283748</v>
      </c>
      <c r="CF70" s="15" t="n">
        <v>2.75112219759208</v>
      </c>
      <c r="CG70" s="15" t="n">
        <v>34.9309400104959</v>
      </c>
      <c r="CH70" s="15"/>
      <c r="CI70" s="15" t="n">
        <v>7.47011795799334</v>
      </c>
      <c r="CJ70" s="15" t="n">
        <f aca="false">[1]Purch!$CE70</f>
        <v>15.4841415031557</v>
      </c>
      <c r="CK70" s="15"/>
      <c r="CL70" s="15" t="n">
        <v>71.4005897567512</v>
      </c>
      <c r="CM70" s="15" t="n">
        <v>17.2079193787987</v>
      </c>
      <c r="CN70" s="15"/>
      <c r="CO70" s="15" t="n">
        <v>304.965512576374</v>
      </c>
      <c r="CP70" s="15"/>
      <c r="CQ70" s="15"/>
      <c r="CR70" s="15"/>
      <c r="CS70" s="15"/>
      <c r="CT70" s="15"/>
      <c r="CU70" s="15"/>
      <c r="CV70" s="15"/>
      <c r="CW70" s="15" t="n">
        <v>249.986816210883</v>
      </c>
      <c r="CX70" s="15"/>
      <c r="CY70" s="15"/>
      <c r="CZ70" s="15"/>
      <c r="DA70" s="15" t="n">
        <v>199.989452968707</v>
      </c>
      <c r="DB70" s="15"/>
      <c r="DC70" s="15"/>
      <c r="DD70" s="15"/>
      <c r="DE70" s="15" t="n">
        <v>1304.75508276002</v>
      </c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 t="n">
        <v>892.144564553811</v>
      </c>
      <c r="DT70" s="15" t="n">
        <v>45.0623143322708</v>
      </c>
      <c r="DU70" s="15"/>
      <c r="DV70" s="15"/>
      <c r="DW70" s="15"/>
      <c r="DX70" s="15"/>
      <c r="DY70" s="15"/>
      <c r="DZ70" s="15"/>
      <c r="EA70" s="62" t="n">
        <f aca="false">SUM(BT70:DZ70)</f>
        <v>4375.2388024287</v>
      </c>
      <c r="EB70" s="15" t="n">
        <v>68648.2814383087</v>
      </c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59"/>
      <c r="EO70" s="15"/>
      <c r="EP70" s="62" t="n">
        <f aca="false">SUM(EB70:EO70)</f>
        <v>68648.2814383087</v>
      </c>
      <c r="EQ70" s="63"/>
      <c r="ER70" s="63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62" t="n">
        <f aca="false">SUM(ES70:FB70)</f>
        <v>0</v>
      </c>
      <c r="FD70" s="15"/>
      <c r="FE70" s="15"/>
      <c r="FF70" s="15"/>
      <c r="FG70" s="15"/>
      <c r="FH70" s="15"/>
      <c r="FI70" s="15"/>
      <c r="FJ70" s="15"/>
      <c r="FK70" s="62" t="n">
        <f aca="false">SUM(FD70:FJ70)</f>
        <v>0</v>
      </c>
      <c r="FL70" s="15"/>
      <c r="FM70" s="15"/>
      <c r="FN70" s="15"/>
      <c r="FO70" s="15"/>
      <c r="FP70" s="62" t="n">
        <f aca="false">SUM(FL70:FO70)</f>
        <v>0</v>
      </c>
      <c r="FQ70" s="63"/>
      <c r="FR70" s="63" t="n">
        <v>87434</v>
      </c>
      <c r="FS70" s="63" t="n">
        <f aca="false">EA70+EP70+EQ70+ER70+FC70+FK70+FP70+FQ70+FR70</f>
        <v>160457.520240737</v>
      </c>
      <c r="FT70" s="15"/>
      <c r="FU70" s="15" t="n">
        <f aca="false">BQ70-FS70</f>
        <v>7.51821789890528E-005</v>
      </c>
    </row>
    <row r="71" customFormat="false" ht="12" hidden="false" customHeight="true" outlineLevel="0" collapsed="false">
      <c r="A71" s="1" t="s">
        <v>342</v>
      </c>
      <c r="B71" s="57" t="s">
        <v>343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 t="n">
        <v>0</v>
      </c>
      <c r="AI71" s="15"/>
      <c r="AJ71" s="15"/>
      <c r="AK71" s="15"/>
      <c r="AL71" s="58"/>
      <c r="AM71" s="58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59" t="n">
        <f aca="false">SUM(C71:BI71)</f>
        <v>0</v>
      </c>
      <c r="BK71" s="49" t="n">
        <v>0</v>
      </c>
      <c r="BL71" s="49" t="n">
        <f aca="false">BJ71+BK71</f>
        <v>0</v>
      </c>
      <c r="BM71" s="49" t="n">
        <v>0</v>
      </c>
      <c r="BN71" s="49" t="n">
        <v>0</v>
      </c>
      <c r="BO71" s="49" t="n">
        <v>0</v>
      </c>
      <c r="BP71" s="49" t="n">
        <v>0</v>
      </c>
      <c r="BQ71" s="60" t="n">
        <f aca="false">BL71+BM71+BN71+BO71+BP71</f>
        <v>0</v>
      </c>
      <c r="BR71" s="60"/>
      <c r="BT71" s="64" t="n">
        <v>0</v>
      </c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 t="n">
        <v>0</v>
      </c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62" t="n">
        <f aca="false">SUM(BT71:DZ71)</f>
        <v>0</v>
      </c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59"/>
      <c r="EO71" s="15"/>
      <c r="EP71" s="62" t="n">
        <f aca="false">SUM(EB71:EO71)</f>
        <v>0</v>
      </c>
      <c r="EQ71" s="63"/>
      <c r="ER71" s="63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62" t="n">
        <f aca="false">SUM(ES71:FB71)</f>
        <v>0</v>
      </c>
      <c r="FD71" s="15"/>
      <c r="FE71" s="15"/>
      <c r="FF71" s="15"/>
      <c r="FG71" s="15"/>
      <c r="FH71" s="15"/>
      <c r="FI71" s="15"/>
      <c r="FJ71" s="15"/>
      <c r="FK71" s="62" t="n">
        <f aca="false">SUM(FD71:FJ71)</f>
        <v>0</v>
      </c>
      <c r="FL71" s="15"/>
      <c r="FM71" s="15"/>
      <c r="FN71" s="15"/>
      <c r="FO71" s="15"/>
      <c r="FP71" s="62" t="n">
        <f aca="false">SUM(FL71:FO71)</f>
        <v>0</v>
      </c>
      <c r="FQ71" s="63"/>
      <c r="FR71" s="63" t="n">
        <v>0</v>
      </c>
      <c r="FS71" s="63" t="n">
        <f aca="false">EA71+EP71+EQ71+ER71+FC71+FK71+FP71+FQ71+FR71</f>
        <v>0</v>
      </c>
      <c r="FT71" s="15"/>
      <c r="FU71" s="15" t="n">
        <f aca="false">BQ71-FS71</f>
        <v>0</v>
      </c>
    </row>
    <row r="72" customFormat="false" ht="12" hidden="false" customHeight="true" outlineLevel="0" collapsed="false">
      <c r="A72" s="66" t="s">
        <v>344</v>
      </c>
      <c r="B72" s="57" t="s">
        <v>345</v>
      </c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58"/>
      <c r="AM72" s="58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59" t="n">
        <f aca="false">SUM(C72:BI72)</f>
        <v>0</v>
      </c>
      <c r="BK72" s="49" t="n">
        <v>1</v>
      </c>
      <c r="BL72" s="49" t="n">
        <f aca="false">BJ72+BK72</f>
        <v>1</v>
      </c>
      <c r="BM72" s="49" t="n">
        <v>0</v>
      </c>
      <c r="BN72" s="49" t="n">
        <v>0</v>
      </c>
      <c r="BO72" s="49" t="n">
        <v>0</v>
      </c>
      <c r="BP72" s="49" t="n">
        <v>0</v>
      </c>
      <c r="BQ72" s="60" t="n">
        <f aca="false">BL72+BM72+BN72+BO72+BP72</f>
        <v>1</v>
      </c>
      <c r="BR72" s="60"/>
      <c r="BT72" s="61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 t="n">
        <v>0.999962195899717</v>
      </c>
      <c r="DT72" s="15"/>
      <c r="DU72" s="15"/>
      <c r="DV72" s="15"/>
      <c r="DW72" s="15"/>
      <c r="DX72" s="15"/>
      <c r="DY72" s="15"/>
      <c r="DZ72" s="15"/>
      <c r="EA72" s="62" t="n">
        <f aca="false">SUM(BT72:DZ72)</f>
        <v>0.999962195899717</v>
      </c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59"/>
      <c r="EO72" s="15"/>
      <c r="EP72" s="62" t="n">
        <f aca="false">SUM(EB72:EO72)</f>
        <v>0</v>
      </c>
      <c r="EQ72" s="63"/>
      <c r="ER72" s="63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62" t="n">
        <f aca="false">SUM(ES72:FB72)</f>
        <v>0</v>
      </c>
      <c r="FD72" s="15"/>
      <c r="FE72" s="15"/>
      <c r="FF72" s="15"/>
      <c r="FG72" s="15"/>
      <c r="FH72" s="15"/>
      <c r="FI72" s="15"/>
      <c r="FJ72" s="15"/>
      <c r="FK72" s="62" t="n">
        <f aca="false">SUM(FD72:FJ72)</f>
        <v>0</v>
      </c>
      <c r="FL72" s="15"/>
      <c r="FM72" s="15"/>
      <c r="FN72" s="15"/>
      <c r="FO72" s="15"/>
      <c r="FP72" s="62" t="n">
        <f aca="false">SUM(FL72:FO72)</f>
        <v>0</v>
      </c>
      <c r="FQ72" s="63"/>
      <c r="FR72" s="63" t="n">
        <v>0</v>
      </c>
      <c r="FS72" s="63" t="n">
        <f aca="false">EA72+EP72+EQ72+ER72+FC72+FK72+FP72+FQ72+FR72</f>
        <v>0.999962195899717</v>
      </c>
      <c r="FT72" s="15"/>
      <c r="FU72" s="15" t="n">
        <f aca="false">BQ72-FS72</f>
        <v>3.78041002832008E-005</v>
      </c>
    </row>
    <row r="73" customFormat="false" ht="12" hidden="false" customHeight="true" outlineLevel="0" collapsed="false">
      <c r="A73" s="1" t="s">
        <v>346</v>
      </c>
      <c r="B73" s="57" t="s">
        <v>347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 t="n">
        <v>4184.22353691605</v>
      </c>
      <c r="AI73" s="15"/>
      <c r="AJ73" s="15"/>
      <c r="AK73" s="15"/>
      <c r="AL73" s="58"/>
      <c r="AM73" s="58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59" t="n">
        <f aca="false">SUM(C73:BI73)</f>
        <v>4184.22353691605</v>
      </c>
      <c r="BK73" s="49" t="n">
        <v>99.029</v>
      </c>
      <c r="BL73" s="49" t="n">
        <f aca="false">BJ73+BK73</f>
        <v>4283.25253691605</v>
      </c>
      <c r="BM73" s="49" t="n">
        <v>0</v>
      </c>
      <c r="BN73" s="49" t="n">
        <v>0</v>
      </c>
      <c r="BO73" s="49" t="n">
        <v>3</v>
      </c>
      <c r="BP73" s="49" t="n">
        <v>44.8228103441759</v>
      </c>
      <c r="BQ73" s="60" t="n">
        <f aca="false">BL73+BM73+BN73+BO73+BP73</f>
        <v>4331.07534726023</v>
      </c>
      <c r="BR73" s="60"/>
      <c r="BT73" s="61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 t="n">
        <f aca="false">[1]Purch!$CE73</f>
        <v>48.5723754093333</v>
      </c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 t="n">
        <v>3603.8436210365</v>
      </c>
      <c r="DV73" s="15"/>
      <c r="DW73" s="15"/>
      <c r="DX73" s="15"/>
      <c r="DY73" s="15"/>
      <c r="DZ73" s="15"/>
      <c r="EA73" s="62" t="n">
        <f aca="false">SUM(BT73:DZ73)</f>
        <v>3652.41599644583</v>
      </c>
      <c r="EB73" s="15"/>
      <c r="EC73" s="15"/>
      <c r="ED73" s="15"/>
      <c r="EE73" s="15" t="n">
        <v>10.6593401913952</v>
      </c>
      <c r="EF73" s="15"/>
      <c r="EG73" s="15"/>
      <c r="EH73" s="15"/>
      <c r="EI73" s="15"/>
      <c r="EJ73" s="15"/>
      <c r="EK73" s="15"/>
      <c r="EL73" s="15"/>
      <c r="EM73" s="15"/>
      <c r="EN73" s="59"/>
      <c r="EO73" s="15"/>
      <c r="EP73" s="62" t="n">
        <f aca="false">SUM(EB73:EO73)</f>
        <v>10.6593401913952</v>
      </c>
      <c r="EQ73" s="63"/>
      <c r="ER73" s="63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62" t="n">
        <f aca="false">SUM(ES73:FB73)</f>
        <v>0</v>
      </c>
      <c r="FD73" s="15"/>
      <c r="FE73" s="15"/>
      <c r="FF73" s="15"/>
      <c r="FG73" s="15"/>
      <c r="FH73" s="15"/>
      <c r="FI73" s="15"/>
      <c r="FJ73" s="15"/>
      <c r="FK73" s="62" t="n">
        <f aca="false">SUM(FD73:FJ73)</f>
        <v>0</v>
      </c>
      <c r="FL73" s="15"/>
      <c r="FM73" s="15"/>
      <c r="FN73" s="15"/>
      <c r="FO73" s="15"/>
      <c r="FP73" s="62" t="n">
        <f aca="false">SUM(FL73:FO73)</f>
        <v>0</v>
      </c>
      <c r="FQ73" s="63"/>
      <c r="FR73" s="63" t="n">
        <v>668</v>
      </c>
      <c r="FS73" s="63" t="n">
        <f aca="false">EA73+EP73+EQ73+ER73+FC73+FK73+FP73+FQ73+FR73</f>
        <v>4331.07533663723</v>
      </c>
      <c r="FT73" s="15"/>
      <c r="FU73" s="15" t="n">
        <f aca="false">BQ73-FS73</f>
        <v>1.06229999801144E-005</v>
      </c>
    </row>
    <row r="74" customFormat="false" ht="12" hidden="false" customHeight="true" outlineLevel="0" collapsed="false">
      <c r="A74" s="1" t="s">
        <v>348</v>
      </c>
      <c r="B74" s="57" t="s">
        <v>349</v>
      </c>
      <c r="C74" s="15"/>
      <c r="D74" s="15"/>
      <c r="E74" s="15"/>
      <c r="F74" s="15"/>
      <c r="G74" s="15"/>
      <c r="H74" s="15"/>
      <c r="I74" s="15"/>
      <c r="J74" s="15"/>
      <c r="K74" s="15" t="n">
        <v>134.981825400326</v>
      </c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58"/>
      <c r="AM74" s="58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59" t="n">
        <f aca="false">SUM(C74:BI74)</f>
        <v>134.981825400326</v>
      </c>
      <c r="BK74" s="49"/>
      <c r="BL74" s="49" t="n">
        <f aca="false">BJ74+BK74</f>
        <v>134.981825400326</v>
      </c>
      <c r="BM74" s="49" t="n">
        <v>0</v>
      </c>
      <c r="BN74" s="49" t="n">
        <v>0</v>
      </c>
      <c r="BO74" s="49"/>
      <c r="BP74" s="49" t="n">
        <v>0</v>
      </c>
      <c r="BQ74" s="60" t="n">
        <f aca="false">BL74+BM74+BN74+BO74+BP74</f>
        <v>134.981825400326</v>
      </c>
      <c r="BR74" s="60"/>
      <c r="BT74" s="61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 t="n">
        <v>134.981836825168</v>
      </c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62" t="n">
        <f aca="false">SUM(BT74:DZ74)</f>
        <v>134.981836825168</v>
      </c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59"/>
      <c r="EO74" s="15"/>
      <c r="EP74" s="62" t="n">
        <f aca="false">SUM(EB74:EO74)</f>
        <v>0</v>
      </c>
      <c r="EQ74" s="63"/>
      <c r="ER74" s="63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62" t="n">
        <f aca="false">SUM(ES74:FB74)</f>
        <v>0</v>
      </c>
      <c r="FD74" s="15"/>
      <c r="FE74" s="15"/>
      <c r="FF74" s="15"/>
      <c r="FG74" s="15"/>
      <c r="FH74" s="15"/>
      <c r="FI74" s="15"/>
      <c r="FJ74" s="15"/>
      <c r="FK74" s="62" t="n">
        <f aca="false">SUM(FD74:FJ74)</f>
        <v>0</v>
      </c>
      <c r="FL74" s="15"/>
      <c r="FM74" s="15"/>
      <c r="FN74" s="15"/>
      <c r="FO74" s="15"/>
      <c r="FP74" s="62" t="n">
        <f aca="false">SUM(FL74:FO74)</f>
        <v>0</v>
      </c>
      <c r="FQ74" s="63"/>
      <c r="FR74" s="63" t="n">
        <v>0</v>
      </c>
      <c r="FS74" s="63" t="n">
        <f aca="false">EA74+EP74+EQ74+ER74+FC74+FK74+FP74+FQ74+FR74</f>
        <v>134.981836825168</v>
      </c>
      <c r="FT74" s="15"/>
      <c r="FU74" s="15" t="n">
        <f aca="false">BQ74-FS74</f>
        <v>-1.14248422278251E-005</v>
      </c>
    </row>
    <row r="75" customFormat="false" ht="12" hidden="false" customHeight="true" outlineLevel="0" collapsed="false">
      <c r="A75" s="1" t="s">
        <v>350</v>
      </c>
      <c r="B75" s="57" t="s">
        <v>351</v>
      </c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 t="n">
        <v>31.4819180343727</v>
      </c>
      <c r="S75" s="15"/>
      <c r="T75" s="15"/>
      <c r="U75" s="15" t="n">
        <v>188.098113167429</v>
      </c>
      <c r="V75" s="15" t="n">
        <v>78.2790303900341</v>
      </c>
      <c r="W75" s="15"/>
      <c r="X75" s="15" t="n">
        <v>445.364206396872</v>
      </c>
      <c r="Y75" s="15"/>
      <c r="Z75" s="15"/>
      <c r="AA75" s="15"/>
      <c r="AB75" s="15"/>
      <c r="AC75" s="15"/>
      <c r="AD75" s="15"/>
      <c r="AE75" s="15"/>
      <c r="AF75" s="15" t="n">
        <v>542.905334073064</v>
      </c>
      <c r="AG75" s="15"/>
      <c r="AH75" s="15"/>
      <c r="AI75" s="15" t="n">
        <v>55892.8887239011</v>
      </c>
      <c r="AJ75" s="15"/>
      <c r="AK75" s="15"/>
      <c r="AL75" s="58"/>
      <c r="AM75" s="58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59" t="n">
        <f aca="false">SUM(C75:BI75)</f>
        <v>57179.0173259628</v>
      </c>
      <c r="BK75" s="49"/>
      <c r="BL75" s="49" t="n">
        <f aca="false">BJ75+BK75</f>
        <v>57179.0173259628</v>
      </c>
      <c r="BM75" s="49" t="n">
        <v>0</v>
      </c>
      <c r="BN75" s="49" t="n">
        <v>1449.10461257467</v>
      </c>
      <c r="BO75" s="49"/>
      <c r="BP75" s="49" t="n">
        <v>0</v>
      </c>
      <c r="BQ75" s="60" t="n">
        <f aca="false">BL75+BM75+BN75+BO75+BP75</f>
        <v>58628.1219385375</v>
      </c>
      <c r="BR75" s="60"/>
      <c r="BT75" s="64" t="n">
        <v>43023.0403850016</v>
      </c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 t="n">
        <v>1286.12859382004</v>
      </c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62" t="n">
        <f aca="false">SUM(BT75:DZ75)</f>
        <v>44309.1689788216</v>
      </c>
      <c r="EB75" s="15"/>
      <c r="EC75" s="15"/>
      <c r="ED75" s="15"/>
      <c r="EE75" s="15" t="n">
        <v>14318.9529597158</v>
      </c>
      <c r="EF75" s="15"/>
      <c r="EG75" s="15"/>
      <c r="EH75" s="15"/>
      <c r="EI75" s="15"/>
      <c r="EJ75" s="15"/>
      <c r="EK75" s="15"/>
      <c r="EL75" s="15"/>
      <c r="EM75" s="15"/>
      <c r="EN75" s="59"/>
      <c r="EO75" s="15"/>
      <c r="EP75" s="62" t="n">
        <f aca="false">SUM(EB75:EO75)</f>
        <v>14318.9529597158</v>
      </c>
      <c r="EQ75" s="63"/>
      <c r="ER75" s="63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62" t="n">
        <f aca="false">SUM(ES75:FB75)</f>
        <v>0</v>
      </c>
      <c r="FD75" s="15"/>
      <c r="FE75" s="15"/>
      <c r="FF75" s="15"/>
      <c r="FG75" s="15"/>
      <c r="FH75" s="15"/>
      <c r="FI75" s="15"/>
      <c r="FJ75" s="15"/>
      <c r="FK75" s="62" t="n">
        <f aca="false">SUM(FD75:FJ75)</f>
        <v>0</v>
      </c>
      <c r="FL75" s="15"/>
      <c r="FM75" s="15"/>
      <c r="FN75" s="15"/>
      <c r="FO75" s="15"/>
      <c r="FP75" s="62" t="n">
        <f aca="false">SUM(FL75:FO75)</f>
        <v>0</v>
      </c>
      <c r="FQ75" s="63"/>
      <c r="FR75" s="63" t="n">
        <v>0</v>
      </c>
      <c r="FS75" s="63" t="n">
        <f aca="false">EA75+EP75+EQ75+ER75+FC75+FK75+FP75+FQ75+FR75</f>
        <v>58628.1219385375</v>
      </c>
      <c r="FT75" s="15"/>
      <c r="FU75" s="15" t="n">
        <f aca="false">BQ75-FS75</f>
        <v>0</v>
      </c>
    </row>
    <row r="76" customFormat="false" ht="12" hidden="false" customHeight="true" outlineLevel="0" collapsed="false">
      <c r="A76" s="1" t="s">
        <v>352</v>
      </c>
      <c r="B76" s="57" t="s">
        <v>353</v>
      </c>
      <c r="C76" s="15" t="n">
        <v>156912.262904688</v>
      </c>
      <c r="D76" s="15"/>
      <c r="E76" s="15"/>
      <c r="F76" s="15"/>
      <c r="G76" s="15"/>
      <c r="H76" s="15"/>
      <c r="I76" s="15"/>
      <c r="J76" s="15"/>
      <c r="K76" s="15" t="n">
        <v>1579980.65904515</v>
      </c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58"/>
      <c r="AM76" s="58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59" t="n">
        <f aca="false">SUM(C76:BI76)</f>
        <v>1736892.92194983</v>
      </c>
      <c r="BK76" s="49" t="n">
        <v>764.132</v>
      </c>
      <c r="BL76" s="49" t="n">
        <f aca="false">BJ76+BK76</f>
        <v>1737657.05394983</v>
      </c>
      <c r="BM76" s="49" t="n">
        <v>18798</v>
      </c>
      <c r="BN76" s="49" t="n">
        <v>140171</v>
      </c>
      <c r="BO76" s="49" t="n">
        <v>140</v>
      </c>
      <c r="BP76" s="49" t="n">
        <v>4955.77159782977</v>
      </c>
      <c r="BQ76" s="60" t="n">
        <f aca="false">BL76+BM76+BN76+BO76+BP76</f>
        <v>1901721.82554766</v>
      </c>
      <c r="BR76" s="60"/>
      <c r="BT76" s="61"/>
      <c r="BU76" s="15"/>
      <c r="BV76" s="15"/>
      <c r="BW76" s="15"/>
      <c r="BX76" s="15" t="n">
        <v>936.66621403746</v>
      </c>
      <c r="BY76" s="15"/>
      <c r="BZ76" s="15"/>
      <c r="CA76" s="15"/>
      <c r="CB76" s="15" t="n">
        <v>392671.018015251</v>
      </c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 t="n">
        <v>63538.0734338581</v>
      </c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 t="n">
        <v>71224.3173252639</v>
      </c>
      <c r="DT76" s="15" t="n">
        <v>38275.93616571</v>
      </c>
      <c r="DU76" s="15" t="n">
        <v>40822.707655242</v>
      </c>
      <c r="DV76" s="15"/>
      <c r="DW76" s="15"/>
      <c r="DX76" s="15"/>
      <c r="DY76" s="15"/>
      <c r="DZ76" s="15"/>
      <c r="EA76" s="62" t="n">
        <f aca="false">SUM(BT76:DZ76)</f>
        <v>607468.718809363</v>
      </c>
      <c r="EB76" s="15" t="n">
        <v>1291987.8437383</v>
      </c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59"/>
      <c r="EO76" s="15"/>
      <c r="EP76" s="62" t="n">
        <f aca="false">SUM(EB76:EO76)</f>
        <v>1291987.8437383</v>
      </c>
      <c r="EQ76" s="63"/>
      <c r="ER76" s="63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62" t="n">
        <f aca="false">SUM(ES76:FB76)</f>
        <v>0</v>
      </c>
      <c r="FD76" s="15"/>
      <c r="FE76" s="15"/>
      <c r="FF76" s="15"/>
      <c r="FG76" s="15"/>
      <c r="FH76" s="15"/>
      <c r="FI76" s="15"/>
      <c r="FJ76" s="15"/>
      <c r="FK76" s="62" t="n">
        <f aca="false">SUM(FD76:FJ76)</f>
        <v>0</v>
      </c>
      <c r="FL76" s="15"/>
      <c r="FM76" s="15"/>
      <c r="FN76" s="15"/>
      <c r="FO76" s="15"/>
      <c r="FP76" s="62" t="n">
        <f aca="false">SUM(FL76:FO76)</f>
        <v>0</v>
      </c>
      <c r="FQ76" s="63"/>
      <c r="FR76" s="63" t="n">
        <v>2265.263</v>
      </c>
      <c r="FS76" s="63" t="n">
        <f aca="false">EA76+EP76+EQ76+ER76+FC76+FK76+FP76+FQ76+FR76</f>
        <v>1901721.82554766</v>
      </c>
      <c r="FT76" s="15"/>
      <c r="FU76" s="15" t="n">
        <f aca="false">BQ76-FS76</f>
        <v>0</v>
      </c>
    </row>
    <row r="77" customFormat="false" ht="12" hidden="false" customHeight="true" outlineLevel="0" collapsed="false">
      <c r="A77" s="1" t="s">
        <v>354</v>
      </c>
      <c r="B77" s="57" t="s">
        <v>355</v>
      </c>
      <c r="C77" s="15"/>
      <c r="D77" s="15"/>
      <c r="E77" s="15" t="n">
        <v>179988.095050695</v>
      </c>
      <c r="F77" s="15"/>
      <c r="G77" s="15"/>
      <c r="H77" s="15"/>
      <c r="I77" s="15"/>
      <c r="J77" s="15"/>
      <c r="K77" s="15" t="n">
        <v>199901.655711911</v>
      </c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58"/>
      <c r="AM77" s="58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59" t="n">
        <f aca="false">SUM(C77:BI77)</f>
        <v>379889.750762606</v>
      </c>
      <c r="BK77" s="49" t="n">
        <v>596.908</v>
      </c>
      <c r="BL77" s="49" t="n">
        <f aca="false">BJ77+BK77</f>
        <v>380486.658762606</v>
      </c>
      <c r="BM77" s="49" t="n">
        <v>32828</v>
      </c>
      <c r="BN77" s="49" t="n">
        <v>18367</v>
      </c>
      <c r="BO77" s="49" t="n">
        <v>130</v>
      </c>
      <c r="BP77" s="49" t="n">
        <v>5785.51072132595</v>
      </c>
      <c r="BQ77" s="60" t="n">
        <f aca="false">BL77+BM77+BN77+BO77+BP77</f>
        <v>437597.169483932</v>
      </c>
      <c r="BR77" s="60"/>
      <c r="BT77" s="61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 t="n">
        <v>10967.862416748</v>
      </c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 t="n">
        <v>1145.77472480689</v>
      </c>
      <c r="DT77" s="15" t="n">
        <v>99.7340887667189</v>
      </c>
      <c r="DU77" s="15" t="n">
        <v>1189.23428692952</v>
      </c>
      <c r="DV77" s="15"/>
      <c r="DW77" s="15"/>
      <c r="DX77" s="15"/>
      <c r="DY77" s="15"/>
      <c r="DZ77" s="15"/>
      <c r="EA77" s="62" t="n">
        <f aca="false">SUM(BT77:DZ77)</f>
        <v>13402.6055172511</v>
      </c>
      <c r="EB77" s="65" t="n">
        <v>222031.698009126</v>
      </c>
      <c r="EC77" s="15"/>
      <c r="ED77" s="15"/>
      <c r="EE77" s="15"/>
      <c r="EF77" s="15"/>
      <c r="EG77" s="15"/>
      <c r="EH77" s="15"/>
      <c r="EI77" s="15"/>
      <c r="EJ77" s="15"/>
      <c r="EK77" s="15"/>
      <c r="EL77" s="15"/>
      <c r="EM77" s="15"/>
      <c r="EN77" s="59"/>
      <c r="EO77" s="15"/>
      <c r="EP77" s="62" t="n">
        <f aca="false">SUM(EB77:EO77)</f>
        <v>222031.698009126</v>
      </c>
      <c r="EQ77" s="63"/>
      <c r="ER77" s="63"/>
      <c r="ES77" s="15"/>
      <c r="ET77" s="15"/>
      <c r="EU77" s="15"/>
      <c r="EV77" s="15"/>
      <c r="EW77" s="15"/>
      <c r="EX77" s="15"/>
      <c r="EY77" s="15"/>
      <c r="EZ77" s="15"/>
      <c r="FA77" s="15"/>
      <c r="FB77" s="15"/>
      <c r="FC77" s="62" t="n">
        <f aca="false">SUM(ES77:FB77)</f>
        <v>0</v>
      </c>
      <c r="FD77" s="15"/>
      <c r="FE77" s="15"/>
      <c r="FF77" s="15"/>
      <c r="FG77" s="15"/>
      <c r="FH77" s="15"/>
      <c r="FI77" s="15"/>
      <c r="FJ77" s="15"/>
      <c r="FK77" s="62" t="n">
        <f aca="false">SUM(FD77:FJ77)</f>
        <v>0</v>
      </c>
      <c r="FL77" s="15"/>
      <c r="FM77" s="15"/>
      <c r="FN77" s="15"/>
      <c r="FO77" s="15"/>
      <c r="FP77" s="62" t="n">
        <f aca="false">SUM(FL77:FO77)</f>
        <v>0</v>
      </c>
      <c r="FQ77" s="63"/>
      <c r="FR77" s="63" t="n">
        <v>202162.866</v>
      </c>
      <c r="FS77" s="63" t="n">
        <f aca="false">EA77+EP77+EQ77+ER77+FC77+FK77+FP77+FQ77+FR77</f>
        <v>437597.169526377</v>
      </c>
      <c r="FT77" s="15"/>
      <c r="FU77" s="15" t="n">
        <f aca="false">BQ77-FS77</f>
        <v>-4.24445024691522E-005</v>
      </c>
    </row>
    <row r="78" customFormat="false" ht="12" hidden="false" customHeight="true" outlineLevel="0" collapsed="false">
      <c r="A78" s="1" t="s">
        <v>356</v>
      </c>
      <c r="B78" s="57" t="s">
        <v>357</v>
      </c>
      <c r="C78" s="15"/>
      <c r="D78" s="15"/>
      <c r="E78" s="15"/>
      <c r="F78" s="15"/>
      <c r="G78" s="15"/>
      <c r="H78" s="15"/>
      <c r="I78" s="15"/>
      <c r="J78" s="15"/>
      <c r="K78" s="15" t="n">
        <v>5000</v>
      </c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58"/>
      <c r="AM78" s="58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59" t="n">
        <f aca="false">SUM(C78:BI78)</f>
        <v>5000</v>
      </c>
      <c r="BK78" s="49" t="n">
        <v>4898.126</v>
      </c>
      <c r="BL78" s="49" t="n">
        <f aca="false">BJ78+BK78</f>
        <v>9898.126</v>
      </c>
      <c r="BM78" s="49" t="n">
        <v>855</v>
      </c>
      <c r="BN78" s="49" t="n">
        <v>0</v>
      </c>
      <c r="BO78" s="49" t="n">
        <v>1137</v>
      </c>
      <c r="BP78" s="49" t="n">
        <v>783.214459581836</v>
      </c>
      <c r="BQ78" s="60" t="n">
        <f aca="false">BL78+BM78+BN78+BO78+BP78</f>
        <v>12673.3404595818</v>
      </c>
      <c r="BR78" s="60"/>
      <c r="BT78" s="61"/>
      <c r="BU78" s="15"/>
      <c r="BV78" s="15"/>
      <c r="BW78" s="15"/>
      <c r="BX78" s="15"/>
      <c r="BY78" s="15"/>
      <c r="BZ78" s="15"/>
      <c r="CA78" s="15"/>
      <c r="CB78" s="15" t="n">
        <v>522.654151954176</v>
      </c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 t="n">
        <v>197.21211036281</v>
      </c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 t="n">
        <v>259.797243204424</v>
      </c>
      <c r="DT78" s="15" t="n">
        <v>22.5715875420564</v>
      </c>
      <c r="DU78" s="15" t="n">
        <v>269.27490590553</v>
      </c>
      <c r="DV78" s="15"/>
      <c r="DW78" s="15"/>
      <c r="DX78" s="15"/>
      <c r="DY78" s="15"/>
      <c r="DZ78" s="15"/>
      <c r="EA78" s="62" t="n">
        <f aca="false">SUM(BT78:DZ78)</f>
        <v>1271.509998969</v>
      </c>
      <c r="EB78" s="15" t="n">
        <v>6101.58057499428</v>
      </c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/>
      <c r="EN78" s="59"/>
      <c r="EO78" s="15"/>
      <c r="EP78" s="62" t="n">
        <f aca="false">SUM(EB78:EO78)</f>
        <v>6101.58057499428</v>
      </c>
      <c r="EQ78" s="63"/>
      <c r="ER78" s="63"/>
      <c r="ES78" s="15"/>
      <c r="ET78" s="15"/>
      <c r="EU78" s="15"/>
      <c r="EV78" s="15"/>
      <c r="EW78" s="15"/>
      <c r="EX78" s="15"/>
      <c r="EY78" s="15"/>
      <c r="EZ78" s="15"/>
      <c r="FA78" s="15"/>
      <c r="FB78" s="15"/>
      <c r="FC78" s="62" t="n">
        <f aca="false">SUM(ES78:FB78)</f>
        <v>0</v>
      </c>
      <c r="FD78" s="15"/>
      <c r="FE78" s="15"/>
      <c r="FF78" s="15"/>
      <c r="FG78" s="15"/>
      <c r="FH78" s="15"/>
      <c r="FI78" s="15"/>
      <c r="FJ78" s="15"/>
      <c r="FK78" s="62" t="n">
        <f aca="false">SUM(FD78:FJ78)</f>
        <v>0</v>
      </c>
      <c r="FL78" s="15"/>
      <c r="FM78" s="15"/>
      <c r="FN78" s="15"/>
      <c r="FO78" s="15"/>
      <c r="FP78" s="62" t="n">
        <f aca="false">SUM(FL78:FO78)</f>
        <v>0</v>
      </c>
      <c r="FQ78" s="63"/>
      <c r="FR78" s="63" t="n">
        <v>5300.25</v>
      </c>
      <c r="FS78" s="63" t="n">
        <f aca="false">EA78+EP78+EQ78+ER78+FC78+FK78+FP78+FQ78+FR78</f>
        <v>12673.3405739633</v>
      </c>
      <c r="FT78" s="15"/>
      <c r="FU78" s="15" t="n">
        <f aca="false">BQ78-FS78</f>
        <v>-0.000114381437015254</v>
      </c>
    </row>
    <row r="79" customFormat="false" ht="12" hidden="false" customHeight="true" outlineLevel="0" collapsed="false">
      <c r="A79" s="1" t="s">
        <v>358</v>
      </c>
      <c r="B79" s="57" t="s">
        <v>359</v>
      </c>
      <c r="C79" s="15"/>
      <c r="D79" s="15"/>
      <c r="E79" s="15"/>
      <c r="F79" s="15"/>
      <c r="G79" s="15"/>
      <c r="H79" s="15"/>
      <c r="I79" s="15"/>
      <c r="J79" s="15"/>
      <c r="K79" s="15" t="n">
        <v>99681.912979545</v>
      </c>
      <c r="L79" s="15"/>
      <c r="M79" s="15"/>
      <c r="N79" s="15"/>
      <c r="O79" s="15"/>
      <c r="P79" s="15"/>
      <c r="Q79" s="15"/>
      <c r="R79" s="15"/>
      <c r="S79" s="15"/>
      <c r="T79" s="15" t="n">
        <v>9.69152608169153</v>
      </c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58"/>
      <c r="AM79" s="58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59" t="n">
        <f aca="false">SUM(C79:BI79)</f>
        <v>99691.6045056267</v>
      </c>
      <c r="BK79" s="49" t="n">
        <v>3879.234</v>
      </c>
      <c r="BL79" s="49" t="n">
        <f aca="false">BJ79+BK79</f>
        <v>103570.838505627</v>
      </c>
      <c r="BM79" s="49" t="n">
        <v>4354</v>
      </c>
      <c r="BN79" s="49" t="n">
        <v>5710</v>
      </c>
      <c r="BO79" s="49" t="n">
        <v>583</v>
      </c>
      <c r="BP79" s="49" t="n">
        <v>9102.44301534991</v>
      </c>
      <c r="BQ79" s="60" t="n">
        <f aca="false">BL79+BM79+BN79+BO79+BP79</f>
        <v>123320.281520977</v>
      </c>
      <c r="BR79" s="60"/>
      <c r="BT79" s="61"/>
      <c r="BU79" s="15"/>
      <c r="BV79" s="15"/>
      <c r="BW79" s="15"/>
      <c r="BX79" s="15"/>
      <c r="BY79" s="15"/>
      <c r="BZ79" s="15"/>
      <c r="CA79" s="15"/>
      <c r="CB79" s="15" t="n">
        <v>797.806642134966</v>
      </c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 t="n">
        <v>5665.13273173401</v>
      </c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 t="n">
        <v>96.9763467414119</v>
      </c>
      <c r="DT79" s="15" t="n">
        <v>8.42504865807366</v>
      </c>
      <c r="DU79" s="15" t="n">
        <v>100.578594102045</v>
      </c>
      <c r="DV79" s="15"/>
      <c r="DW79" s="15"/>
      <c r="DX79" s="15"/>
      <c r="DY79" s="15"/>
      <c r="DZ79" s="15"/>
      <c r="EA79" s="62" t="n">
        <f aca="false">SUM(BT79:DZ79)</f>
        <v>6668.91936337051</v>
      </c>
      <c r="EB79" s="15" t="n">
        <v>80471.9790055216</v>
      </c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59"/>
      <c r="EO79" s="15"/>
      <c r="EP79" s="62" t="n">
        <f aca="false">SUM(EB79:EO79)</f>
        <v>80471.9790055216</v>
      </c>
      <c r="EQ79" s="63"/>
      <c r="ER79" s="63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62" t="n">
        <f aca="false">SUM(ES79:FB79)</f>
        <v>0</v>
      </c>
      <c r="FD79" s="15"/>
      <c r="FE79" s="15"/>
      <c r="FF79" s="15"/>
      <c r="FG79" s="15"/>
      <c r="FH79" s="15"/>
      <c r="FI79" s="15"/>
      <c r="FJ79" s="15"/>
      <c r="FK79" s="62" t="n">
        <f aca="false">SUM(FD79:FJ79)</f>
        <v>0</v>
      </c>
      <c r="FL79" s="15"/>
      <c r="FM79" s="15"/>
      <c r="FN79" s="15"/>
      <c r="FO79" s="15"/>
      <c r="FP79" s="62" t="n">
        <f aca="false">SUM(FL79:FO79)</f>
        <v>0</v>
      </c>
      <c r="FQ79" s="63"/>
      <c r="FR79" s="63" t="n">
        <v>36179.383</v>
      </c>
      <c r="FS79" s="63" t="n">
        <f aca="false">EA79+EP79+EQ79+ER79+FC79+FK79+FP79+FQ79+FR79</f>
        <v>123320.281368892</v>
      </c>
      <c r="FT79" s="15"/>
      <c r="FU79" s="15" t="n">
        <f aca="false">BQ79-FS79</f>
        <v>0.000152084438013844</v>
      </c>
    </row>
    <row r="80" customFormat="false" ht="12" hidden="false" customHeight="true" outlineLevel="0" collapsed="false">
      <c r="A80" s="1" t="s">
        <v>360</v>
      </c>
      <c r="B80" s="57" t="s">
        <v>361</v>
      </c>
      <c r="C80" s="15"/>
      <c r="D80" s="15"/>
      <c r="E80" s="15"/>
      <c r="F80" s="15"/>
      <c r="G80" s="15"/>
      <c r="H80" s="15"/>
      <c r="I80" s="15"/>
      <c r="J80" s="15"/>
      <c r="K80" s="15" t="n">
        <v>29022.8256944138</v>
      </c>
      <c r="L80" s="15"/>
      <c r="M80" s="15" t="n">
        <v>732.203884322061</v>
      </c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58"/>
      <c r="AM80" s="58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59" t="n">
        <f aca="false">SUM(C80:BI80)</f>
        <v>29755.0295787359</v>
      </c>
      <c r="BK80" s="49" t="n">
        <v>306539.552</v>
      </c>
      <c r="BL80" s="49" t="n">
        <f aca="false">BJ80+BK80</f>
        <v>336294.581578736</v>
      </c>
      <c r="BM80" s="49" t="n">
        <v>18682</v>
      </c>
      <c r="BN80" s="49" t="n">
        <v>24918</v>
      </c>
      <c r="BO80" s="49" t="n">
        <v>12648</v>
      </c>
      <c r="BP80" s="49" t="n">
        <v>54658.6798442356</v>
      </c>
      <c r="BQ80" s="60" t="n">
        <f aca="false">BL80+BM80+BN80+BO80+BP80</f>
        <v>447201.261422972</v>
      </c>
      <c r="BR80" s="60"/>
      <c r="BT80" s="61"/>
      <c r="BU80" s="15"/>
      <c r="BV80" s="15"/>
      <c r="BW80" s="15"/>
      <c r="BX80" s="15"/>
      <c r="BY80" s="15"/>
      <c r="BZ80" s="15"/>
      <c r="CA80" s="15"/>
      <c r="CB80" s="15" t="n">
        <v>2710.97143247735</v>
      </c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 t="n">
        <v>6701.73529714245</v>
      </c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 t="n">
        <v>125.099962328984</v>
      </c>
      <c r="DT80" s="15" t="n">
        <v>11.2062025077098</v>
      </c>
      <c r="DU80" s="15" t="n">
        <v>168.013020861582</v>
      </c>
      <c r="DV80" s="15"/>
      <c r="DW80" s="15"/>
      <c r="DX80" s="15"/>
      <c r="DY80" s="15"/>
      <c r="DZ80" s="15"/>
      <c r="EA80" s="62" t="n">
        <f aca="false">SUM(BT80:DZ80)</f>
        <v>9717.02591531808</v>
      </c>
      <c r="EB80" s="15" t="n">
        <v>365050.292207653</v>
      </c>
      <c r="EC80" s="15"/>
      <c r="ED80" s="15"/>
      <c r="EE80" s="15"/>
      <c r="EF80" s="15"/>
      <c r="EG80" s="15"/>
      <c r="EH80" s="15"/>
      <c r="EI80" s="15"/>
      <c r="EJ80" s="15"/>
      <c r="EK80" s="15"/>
      <c r="EL80" s="15"/>
      <c r="EM80" s="15"/>
      <c r="EN80" s="59"/>
      <c r="EO80" s="15"/>
      <c r="EP80" s="62" t="n">
        <f aca="false">SUM(EB80:EO80)</f>
        <v>365050.292207653</v>
      </c>
      <c r="EQ80" s="63"/>
      <c r="ER80" s="63"/>
      <c r="ES80" s="15"/>
      <c r="ET80" s="15"/>
      <c r="EU80" s="15"/>
      <c r="EV80" s="15"/>
      <c r="EW80" s="15"/>
      <c r="EX80" s="15"/>
      <c r="EY80" s="15"/>
      <c r="EZ80" s="15"/>
      <c r="FA80" s="15"/>
      <c r="FB80" s="15"/>
      <c r="FC80" s="62" t="n">
        <f aca="false">SUM(ES80:FB80)</f>
        <v>0</v>
      </c>
      <c r="FD80" s="15"/>
      <c r="FE80" s="15"/>
      <c r="FF80" s="15"/>
      <c r="FG80" s="15"/>
      <c r="FH80" s="15"/>
      <c r="FI80" s="15"/>
      <c r="FJ80" s="15"/>
      <c r="FK80" s="62" t="n">
        <f aca="false">SUM(FD80:FJ80)</f>
        <v>0</v>
      </c>
      <c r="FL80" s="15"/>
      <c r="FM80" s="15"/>
      <c r="FN80" s="15"/>
      <c r="FO80" s="15"/>
      <c r="FP80" s="62" t="n">
        <f aca="false">SUM(FL80:FO80)</f>
        <v>0</v>
      </c>
      <c r="FQ80" s="63"/>
      <c r="FR80" s="63" t="n">
        <v>72433.9433</v>
      </c>
      <c r="FS80" s="63" t="n">
        <f aca="false">EA80+EP80+EQ80+ER80+FC80+FK80+FP80+FQ80+FR80</f>
        <v>447201.261422971</v>
      </c>
      <c r="FT80" s="15"/>
      <c r="FU80" s="15" t="n">
        <f aca="false">BQ80-FS80</f>
        <v>0</v>
      </c>
    </row>
    <row r="81" customFormat="false" ht="12" hidden="false" customHeight="true" outlineLevel="0" collapsed="false">
      <c r="A81" s="1" t="s">
        <v>362</v>
      </c>
      <c r="B81" s="57" t="s">
        <v>363</v>
      </c>
      <c r="C81" s="15"/>
      <c r="D81" s="15"/>
      <c r="E81" s="15"/>
      <c r="F81" s="15"/>
      <c r="G81" s="15"/>
      <c r="H81" s="15"/>
      <c r="I81" s="15"/>
      <c r="J81" s="15"/>
      <c r="K81" s="15" t="n">
        <v>69740.5662799417</v>
      </c>
      <c r="L81" s="15"/>
      <c r="M81" s="15" t="n">
        <v>8890.4385198992</v>
      </c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58"/>
      <c r="AM81" s="58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59" t="n">
        <f aca="false">SUM(C81:BI81)</f>
        <v>78631.0047998409</v>
      </c>
      <c r="BK81" s="49" t="n">
        <v>2590.896</v>
      </c>
      <c r="BL81" s="49" t="n">
        <f aca="false">BJ81+BK81</f>
        <v>81221.9007998409</v>
      </c>
      <c r="BM81" s="49" t="n">
        <v>7023</v>
      </c>
      <c r="BN81" s="49" t="n">
        <v>0</v>
      </c>
      <c r="BO81" s="49" t="n">
        <v>4</v>
      </c>
      <c r="BP81" s="49" t="n">
        <v>0</v>
      </c>
      <c r="BQ81" s="60" t="n">
        <f aca="false">BL81+BM81+BN81+BO81+BP81</f>
        <v>88248.9007998409</v>
      </c>
      <c r="BR81" s="60"/>
      <c r="BT81" s="61" t="n">
        <v>60132.470450593</v>
      </c>
      <c r="BU81" s="15"/>
      <c r="BV81" s="15"/>
      <c r="BW81" s="15"/>
      <c r="BX81" s="15"/>
      <c r="BY81" s="15"/>
      <c r="BZ81" s="15"/>
      <c r="CA81" s="15"/>
      <c r="CB81" s="15" t="n">
        <v>248.521366244782</v>
      </c>
      <c r="CC81" s="15"/>
      <c r="CD81" s="15" t="n">
        <v>1624.43785321731</v>
      </c>
      <c r="CE81" s="15"/>
      <c r="CF81" s="15"/>
      <c r="CG81" s="15"/>
      <c r="CH81" s="15"/>
      <c r="CI81" s="15"/>
      <c r="CJ81" s="15"/>
      <c r="CK81" s="15" t="n">
        <v>22862.4711297858</v>
      </c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62" t="n">
        <f aca="false">SUM(BT81:DZ81)</f>
        <v>84867.9007998409</v>
      </c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59"/>
      <c r="EO81" s="15"/>
      <c r="EP81" s="62" t="n">
        <f aca="false">SUM(EB81:EO81)</f>
        <v>0</v>
      </c>
      <c r="EQ81" s="63"/>
      <c r="ER81" s="63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62" t="n">
        <f aca="false">SUM(ES81:FB81)</f>
        <v>0</v>
      </c>
      <c r="FD81" s="15"/>
      <c r="FE81" s="15"/>
      <c r="FF81" s="15"/>
      <c r="FG81" s="15"/>
      <c r="FH81" s="15"/>
      <c r="FI81" s="15"/>
      <c r="FJ81" s="15"/>
      <c r="FK81" s="62" t="n">
        <f aca="false">SUM(FD81:FJ81)</f>
        <v>0</v>
      </c>
      <c r="FL81" s="15"/>
      <c r="FM81" s="15"/>
      <c r="FN81" s="15"/>
      <c r="FO81" s="15"/>
      <c r="FP81" s="62" t="n">
        <f aca="false">SUM(FL81:FO81)</f>
        <v>0</v>
      </c>
      <c r="FQ81" s="63"/>
      <c r="FR81" s="63" t="n">
        <v>3381</v>
      </c>
      <c r="FS81" s="63" t="n">
        <f aca="false">EA81+EP81+EQ81+ER81+FC81+FK81+FP81+FQ81+FR81</f>
        <v>88248.9007998409</v>
      </c>
      <c r="FT81" s="15"/>
      <c r="FU81" s="15" t="n">
        <f aca="false">BQ81-FS81</f>
        <v>0</v>
      </c>
    </row>
    <row r="82" customFormat="false" ht="12" hidden="false" customHeight="true" outlineLevel="0" collapsed="false">
      <c r="A82" s="1" t="s">
        <v>364</v>
      </c>
      <c r="B82" s="57" t="s">
        <v>365</v>
      </c>
      <c r="C82" s="15"/>
      <c r="D82" s="15"/>
      <c r="E82" s="15"/>
      <c r="F82" s="15"/>
      <c r="G82" s="15"/>
      <c r="H82" s="15"/>
      <c r="I82" s="15"/>
      <c r="J82" s="15"/>
      <c r="K82" s="15" t="n">
        <v>110111.524917415</v>
      </c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58"/>
      <c r="AM82" s="58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59" t="n">
        <f aca="false">SUM(C82:BI82)</f>
        <v>110111.524917415</v>
      </c>
      <c r="BK82" s="49" t="n">
        <v>475</v>
      </c>
      <c r="BL82" s="49" t="n">
        <f aca="false">BJ82+BK82</f>
        <v>110586.524917415</v>
      </c>
      <c r="BM82" s="49" t="n">
        <v>1271</v>
      </c>
      <c r="BN82" s="49" t="n">
        <v>1113</v>
      </c>
      <c r="BO82" s="49" t="n">
        <v>118.672375848447</v>
      </c>
      <c r="BP82" s="49" t="n">
        <v>1067.04463569974</v>
      </c>
      <c r="BQ82" s="60" t="n">
        <f aca="false">BL82+BM82+BN82+BO82+BP82</f>
        <v>114156.241928963</v>
      </c>
      <c r="BR82" s="60"/>
      <c r="BT82" s="61"/>
      <c r="BU82" s="15"/>
      <c r="BV82" s="15"/>
      <c r="BW82" s="15"/>
      <c r="BX82" s="15"/>
      <c r="BY82" s="15"/>
      <c r="BZ82" s="15"/>
      <c r="CA82" s="15"/>
      <c r="CB82" s="15" t="n">
        <v>138.276564660424</v>
      </c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 t="n">
        <v>438.026691154832</v>
      </c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 t="n">
        <v>427.314122818951</v>
      </c>
      <c r="DT82" s="15" t="n">
        <v>37.5345558920146</v>
      </c>
      <c r="DU82" s="15" t="n">
        <v>445.298020677922</v>
      </c>
      <c r="DV82" s="15"/>
      <c r="DW82" s="15"/>
      <c r="DX82" s="15"/>
      <c r="DY82" s="15"/>
      <c r="DZ82" s="15"/>
      <c r="EA82" s="62" t="n">
        <f aca="false">SUM(BT82:DZ82)</f>
        <v>1486.44995520414</v>
      </c>
      <c r="EB82" s="65" t="n">
        <v>112669.792000255</v>
      </c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59"/>
      <c r="EO82" s="15"/>
      <c r="EP82" s="62" t="n">
        <f aca="false">SUM(EB82:EO82)</f>
        <v>112669.792000255</v>
      </c>
      <c r="EQ82" s="63"/>
      <c r="ER82" s="63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62" t="n">
        <f aca="false">SUM(ES82:FB82)</f>
        <v>0</v>
      </c>
      <c r="FD82" s="15"/>
      <c r="FE82" s="15"/>
      <c r="FF82" s="15"/>
      <c r="FG82" s="15"/>
      <c r="FH82" s="15"/>
      <c r="FI82" s="15"/>
      <c r="FJ82" s="15"/>
      <c r="FK82" s="62" t="n">
        <f aca="false">SUM(FD82:FJ82)</f>
        <v>0</v>
      </c>
      <c r="FL82" s="15"/>
      <c r="FM82" s="15"/>
      <c r="FN82" s="15"/>
      <c r="FO82" s="15"/>
      <c r="FP82" s="62" t="n">
        <f aca="false">SUM(FL82:FO82)</f>
        <v>0</v>
      </c>
      <c r="FQ82" s="63"/>
      <c r="FR82" s="63" t="n">
        <v>0</v>
      </c>
      <c r="FS82" s="63" t="n">
        <f aca="false">EA82+EP82+EQ82+ER82+FC82+FK82+FP82+FQ82+FR82</f>
        <v>114156.241955459</v>
      </c>
      <c r="FT82" s="15"/>
      <c r="FU82" s="15" t="n">
        <f aca="false">BQ82-FS82</f>
        <v>-2.64959962805733E-005</v>
      </c>
    </row>
    <row r="83" customFormat="false" ht="12" hidden="false" customHeight="true" outlineLevel="0" collapsed="false">
      <c r="A83" s="1" t="s">
        <v>366</v>
      </c>
      <c r="B83" s="57" t="s">
        <v>367</v>
      </c>
      <c r="C83" s="15"/>
      <c r="D83" s="15"/>
      <c r="E83" s="15"/>
      <c r="F83" s="15"/>
      <c r="G83" s="15"/>
      <c r="H83" s="15"/>
      <c r="I83" s="15"/>
      <c r="J83" s="15"/>
      <c r="K83" s="15" t="n">
        <v>31708.078120561</v>
      </c>
      <c r="L83" s="15"/>
      <c r="M83" s="15"/>
      <c r="N83" s="15"/>
      <c r="O83" s="15"/>
      <c r="P83" s="15"/>
      <c r="Q83" s="15"/>
      <c r="R83" s="15"/>
      <c r="S83" s="15"/>
      <c r="T83" s="15" t="n">
        <v>2.0767555889339</v>
      </c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58"/>
      <c r="AM83" s="58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59" t="n">
        <f aca="false">SUM(C83:BI83)</f>
        <v>31710.15487615</v>
      </c>
      <c r="BK83" s="49" t="n">
        <v>2561.779</v>
      </c>
      <c r="BL83" s="49" t="n">
        <f aca="false">BJ83+BK83</f>
        <v>34271.93387615</v>
      </c>
      <c r="BM83" s="49" t="n">
        <v>1469</v>
      </c>
      <c r="BN83" s="49" t="n">
        <v>1778</v>
      </c>
      <c r="BO83" s="49" t="n">
        <v>913</v>
      </c>
      <c r="BP83" s="49" t="n">
        <v>1161.94399316153</v>
      </c>
      <c r="BQ83" s="60" t="n">
        <f aca="false">BL83+BM83+BN83+BO83+BP83</f>
        <v>39593.8778693115</v>
      </c>
      <c r="BR83" s="60"/>
      <c r="BT83" s="61"/>
      <c r="BU83" s="15"/>
      <c r="BV83" s="15"/>
      <c r="BW83" s="15"/>
      <c r="BX83" s="15"/>
      <c r="BY83" s="15"/>
      <c r="BZ83" s="15"/>
      <c r="CA83" s="15"/>
      <c r="CB83" s="15" t="n">
        <v>192.147996405394</v>
      </c>
      <c r="CC83" s="15"/>
      <c r="CD83" s="15"/>
      <c r="CE83" s="15"/>
      <c r="CF83" s="15"/>
      <c r="CG83" s="15"/>
      <c r="CH83" s="15"/>
      <c r="CI83" s="15"/>
      <c r="CJ83" s="15"/>
      <c r="CK83" s="15" t="n">
        <v>43.2500322891007</v>
      </c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 t="n">
        <v>368.59182786159</v>
      </c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 t="n">
        <v>200.811414797137</v>
      </c>
      <c r="DT83" s="15" t="n">
        <v>17.4665027732007</v>
      </c>
      <c r="DU83" s="15" t="n">
        <v>232.533352024501</v>
      </c>
      <c r="DV83" s="15"/>
      <c r="DW83" s="15"/>
      <c r="DX83" s="15"/>
      <c r="DY83" s="15"/>
      <c r="DZ83" s="15"/>
      <c r="EA83" s="62" t="n">
        <f aca="false">SUM(BT83:DZ83)</f>
        <v>1054.80112615092</v>
      </c>
      <c r="EB83" s="15" t="n">
        <v>37726.5440281606</v>
      </c>
      <c r="EC83" s="15"/>
      <c r="ED83" s="15"/>
      <c r="EE83" s="15"/>
      <c r="EF83" s="15"/>
      <c r="EG83" s="15"/>
      <c r="EH83" s="15"/>
      <c r="EI83" s="15"/>
      <c r="EJ83" s="15"/>
      <c r="EK83" s="15"/>
      <c r="EL83" s="15"/>
      <c r="EM83" s="15"/>
      <c r="EN83" s="59"/>
      <c r="EO83" s="15"/>
      <c r="EP83" s="62" t="n">
        <f aca="false">SUM(EB83:EO83)</f>
        <v>37726.5440281606</v>
      </c>
      <c r="EQ83" s="63"/>
      <c r="ER83" s="63"/>
      <c r="ES83" s="15"/>
      <c r="ET83" s="15"/>
      <c r="EU83" s="15"/>
      <c r="EV83" s="15"/>
      <c r="EW83" s="15"/>
      <c r="EX83" s="15"/>
      <c r="EY83" s="15"/>
      <c r="EZ83" s="15"/>
      <c r="FA83" s="15"/>
      <c r="FB83" s="15"/>
      <c r="FC83" s="62" t="n">
        <f aca="false">SUM(ES83:FB83)</f>
        <v>0</v>
      </c>
      <c r="FD83" s="15"/>
      <c r="FE83" s="15"/>
      <c r="FF83" s="15"/>
      <c r="FG83" s="15"/>
      <c r="FH83" s="15"/>
      <c r="FI83" s="15"/>
      <c r="FJ83" s="15"/>
      <c r="FK83" s="62" t="n">
        <f aca="false">SUM(FD83:FJ83)</f>
        <v>0</v>
      </c>
      <c r="FL83" s="15"/>
      <c r="FM83" s="15"/>
      <c r="FN83" s="15"/>
      <c r="FO83" s="15"/>
      <c r="FP83" s="62" t="n">
        <f aca="false">SUM(FL83:FO83)</f>
        <v>0</v>
      </c>
      <c r="FQ83" s="63"/>
      <c r="FR83" s="63" t="n">
        <v>812.532715</v>
      </c>
      <c r="FS83" s="63" t="n">
        <f aca="false">EA83+EP83+EQ83+ER83+FC83+FK83+FP83+FQ83+FR83</f>
        <v>39593.8778693115</v>
      </c>
      <c r="FT83" s="15"/>
      <c r="FU83" s="15" t="n">
        <f aca="false">BQ83-FS83</f>
        <v>0</v>
      </c>
    </row>
    <row r="84" customFormat="false" ht="12" hidden="false" customHeight="true" outlineLevel="0" collapsed="false">
      <c r="A84" s="1" t="s">
        <v>368</v>
      </c>
      <c r="B84" s="57" t="s">
        <v>369</v>
      </c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58"/>
      <c r="AM84" s="58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59" t="n">
        <f aca="false">SUM(C84:BI84)</f>
        <v>0</v>
      </c>
      <c r="BK84" s="49"/>
      <c r="BL84" s="49" t="n">
        <f aca="false">BJ84+BK84</f>
        <v>0</v>
      </c>
      <c r="BM84" s="49" t="n">
        <v>0</v>
      </c>
      <c r="BN84" s="49" t="n">
        <v>0</v>
      </c>
      <c r="BO84" s="49"/>
      <c r="BP84" s="49" t="n">
        <v>0</v>
      </c>
      <c r="BQ84" s="60" t="n">
        <f aca="false">BL84+BM84+BN84+BO84+BP84</f>
        <v>0</v>
      </c>
      <c r="BR84" s="60"/>
      <c r="BT84" s="61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62" t="n">
        <f aca="false">SUM(BT84:DZ84)</f>
        <v>0</v>
      </c>
      <c r="EB84" s="15"/>
      <c r="EC84" s="15"/>
      <c r="ED84" s="15"/>
      <c r="EE84" s="15"/>
      <c r="EF84" s="15"/>
      <c r="EG84" s="15"/>
      <c r="EH84" s="15"/>
      <c r="EI84" s="15"/>
      <c r="EJ84" s="15"/>
      <c r="EK84" s="15"/>
      <c r="EL84" s="15"/>
      <c r="EM84" s="15"/>
      <c r="EN84" s="59"/>
      <c r="EO84" s="15"/>
      <c r="EP84" s="62" t="n">
        <f aca="false">SUM(EB84:EO84)</f>
        <v>0</v>
      </c>
      <c r="EQ84" s="63"/>
      <c r="ER84" s="63"/>
      <c r="ES84" s="15"/>
      <c r="ET84" s="15"/>
      <c r="EU84" s="15"/>
      <c r="EV84" s="15"/>
      <c r="EW84" s="15"/>
      <c r="EX84" s="15"/>
      <c r="EY84" s="15"/>
      <c r="EZ84" s="15"/>
      <c r="FA84" s="15"/>
      <c r="FB84" s="15"/>
      <c r="FC84" s="62" t="n">
        <f aca="false">SUM(ES84:FB84)</f>
        <v>0</v>
      </c>
      <c r="FD84" s="15"/>
      <c r="FE84" s="15"/>
      <c r="FF84" s="15"/>
      <c r="FG84" s="15"/>
      <c r="FH84" s="15"/>
      <c r="FI84" s="15"/>
      <c r="FJ84" s="15"/>
      <c r="FK84" s="62" t="n">
        <f aca="false">SUM(FD84:FJ84)</f>
        <v>0</v>
      </c>
      <c r="FL84" s="15"/>
      <c r="FM84" s="15"/>
      <c r="FN84" s="15"/>
      <c r="FO84" s="15"/>
      <c r="FP84" s="62" t="n">
        <f aca="false">SUM(FL84:FO84)</f>
        <v>0</v>
      </c>
      <c r="FQ84" s="63"/>
      <c r="FR84" s="63" t="n">
        <v>0</v>
      </c>
      <c r="FS84" s="63" t="n">
        <f aca="false">EA84+EP84+EQ84+ER84+FC84+FK84+FP84+FQ84+FR84</f>
        <v>0</v>
      </c>
      <c r="FT84" s="15"/>
      <c r="FU84" s="15" t="n">
        <f aca="false">BQ84-FS84</f>
        <v>0</v>
      </c>
    </row>
    <row r="85" customFormat="false" ht="12" hidden="false" customHeight="true" outlineLevel="0" collapsed="false">
      <c r="A85" s="1" t="s">
        <v>370</v>
      </c>
      <c r="B85" s="57" t="s">
        <v>371</v>
      </c>
      <c r="C85" s="15"/>
      <c r="D85" s="15"/>
      <c r="E85" s="15"/>
      <c r="F85" s="15"/>
      <c r="G85" s="15"/>
      <c r="H85" s="15"/>
      <c r="I85" s="15"/>
      <c r="J85" s="15"/>
      <c r="K85" s="15" t="n">
        <v>577738.486638836</v>
      </c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58"/>
      <c r="AM85" s="58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59" t="n">
        <f aca="false">SUM(C85:BI85)</f>
        <v>577738.486638836</v>
      </c>
      <c r="BK85" s="49" t="n">
        <v>14410.482</v>
      </c>
      <c r="BL85" s="49" t="n">
        <f aca="false">BJ85+BK85</f>
        <v>592148.968638836</v>
      </c>
      <c r="BM85" s="49" t="n">
        <v>22772.6660394801</v>
      </c>
      <c r="BN85" s="49" t="n">
        <v>375468.315315108</v>
      </c>
      <c r="BO85" s="49" t="n">
        <v>1933</v>
      </c>
      <c r="BP85" s="49" t="n">
        <v>31380.3911442559</v>
      </c>
      <c r="BQ85" s="60" t="n">
        <f aca="false">BL85+BM85+BN85+BO85+BP85</f>
        <v>1023703.34113768</v>
      </c>
      <c r="BR85" s="60"/>
      <c r="BT85" s="61"/>
      <c r="BU85" s="15"/>
      <c r="BV85" s="15"/>
      <c r="BW85" s="15"/>
      <c r="BX85" s="15"/>
      <c r="BY85" s="15"/>
      <c r="BZ85" s="15"/>
      <c r="CA85" s="15"/>
      <c r="CB85" s="15" t="n">
        <v>241077.123606789</v>
      </c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 t="n">
        <v>22774.2558064603</v>
      </c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 t="n">
        <v>25558.9583990795</v>
      </c>
      <c r="DT85" s="15" t="n">
        <v>11030.3308380199</v>
      </c>
      <c r="DU85" s="15" t="n">
        <v>6785.19224365169</v>
      </c>
      <c r="DV85" s="15"/>
      <c r="DW85" s="15"/>
      <c r="DX85" s="15"/>
      <c r="DY85" s="15"/>
      <c r="DZ85" s="15"/>
      <c r="EA85" s="62" t="n">
        <f aca="false">SUM(BT85:DZ85)</f>
        <v>307225.860894</v>
      </c>
      <c r="EB85" s="15" t="n">
        <v>610990.365118679</v>
      </c>
      <c r="EC85" s="15"/>
      <c r="ED85" s="15"/>
      <c r="EE85" s="15"/>
      <c r="EF85" s="15"/>
      <c r="EG85" s="15"/>
      <c r="EH85" s="15"/>
      <c r="EI85" s="15"/>
      <c r="EJ85" s="15"/>
      <c r="EK85" s="15"/>
      <c r="EL85" s="15"/>
      <c r="EM85" s="15"/>
      <c r="EN85" s="59"/>
      <c r="EO85" s="15"/>
      <c r="EP85" s="62" t="n">
        <f aca="false">SUM(EB85:EO85)</f>
        <v>610990.365118679</v>
      </c>
      <c r="EQ85" s="63"/>
      <c r="ER85" s="63"/>
      <c r="ES85" s="15"/>
      <c r="ET85" s="15"/>
      <c r="EU85" s="15"/>
      <c r="EV85" s="15"/>
      <c r="EW85" s="15"/>
      <c r="EX85" s="15"/>
      <c r="EY85" s="15"/>
      <c r="EZ85" s="15"/>
      <c r="FA85" s="15"/>
      <c r="FB85" s="15"/>
      <c r="FC85" s="62" t="n">
        <f aca="false">SUM(ES85:FB85)</f>
        <v>0</v>
      </c>
      <c r="FD85" s="15"/>
      <c r="FE85" s="15"/>
      <c r="FF85" s="15"/>
      <c r="FG85" s="15"/>
      <c r="FH85" s="15"/>
      <c r="FI85" s="15"/>
      <c r="FJ85" s="15"/>
      <c r="FK85" s="62" t="n">
        <f aca="false">SUM(FD85:FJ85)</f>
        <v>0</v>
      </c>
      <c r="FL85" s="15"/>
      <c r="FM85" s="15"/>
      <c r="FN85" s="15"/>
      <c r="FO85" s="15"/>
      <c r="FP85" s="62" t="n">
        <f aca="false">SUM(FL85:FO85)</f>
        <v>0</v>
      </c>
      <c r="FQ85" s="63"/>
      <c r="FR85" s="63" t="n">
        <v>105487.115125</v>
      </c>
      <c r="FS85" s="63" t="n">
        <f aca="false">EA85+EP85+EQ85+ER85+FC85+FK85+FP85+FQ85+FR85</f>
        <v>1023703.34113768</v>
      </c>
      <c r="FT85" s="15"/>
      <c r="FU85" s="15" t="n">
        <f aca="false">BQ85-FS85</f>
        <v>0</v>
      </c>
    </row>
    <row r="86" customFormat="false" ht="12" hidden="false" customHeight="true" outlineLevel="0" collapsed="false">
      <c r="A86" s="1" t="s">
        <v>372</v>
      </c>
      <c r="B86" s="57" t="s">
        <v>373</v>
      </c>
      <c r="C86" s="15"/>
      <c r="D86" s="15"/>
      <c r="E86" s="15"/>
      <c r="F86" s="15"/>
      <c r="G86" s="15"/>
      <c r="H86" s="15"/>
      <c r="I86" s="15"/>
      <c r="J86" s="15"/>
      <c r="K86" s="15" t="n">
        <v>237476.76520648</v>
      </c>
      <c r="L86" s="15"/>
      <c r="M86" s="15"/>
      <c r="N86" s="15"/>
      <c r="O86" s="15"/>
      <c r="P86" s="15"/>
      <c r="Q86" s="15" t="n">
        <v>199.475762368218</v>
      </c>
      <c r="R86" s="15" t="n">
        <v>272.225997120752</v>
      </c>
      <c r="S86" s="15"/>
      <c r="T86" s="15" t="n">
        <v>8.3070223557356</v>
      </c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58"/>
      <c r="AM86" s="58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59" t="n">
        <f aca="false">SUM(C86:BI86)</f>
        <v>237956.773988325</v>
      </c>
      <c r="BK86" s="49" t="n">
        <v>1926.506</v>
      </c>
      <c r="BL86" s="49" t="n">
        <f aca="false">BJ86+BK86</f>
        <v>239883.279988325</v>
      </c>
      <c r="BM86" s="49" t="n">
        <v>4326</v>
      </c>
      <c r="BN86" s="49" t="n">
        <v>23050</v>
      </c>
      <c r="BO86" s="49" t="n">
        <v>433</v>
      </c>
      <c r="BP86" s="49" t="n">
        <v>11495.2723141434</v>
      </c>
      <c r="BQ86" s="60" t="n">
        <f aca="false">BL86+BM86+BN86+BO86+BP86</f>
        <v>279187.552302468</v>
      </c>
      <c r="BR86" s="60"/>
      <c r="BT86" s="61"/>
      <c r="BU86" s="15"/>
      <c r="BV86" s="15"/>
      <c r="BW86" s="15"/>
      <c r="BX86" s="15"/>
      <c r="BY86" s="15"/>
      <c r="BZ86" s="15"/>
      <c r="CA86" s="15"/>
      <c r="CB86" s="15" t="n">
        <v>24.9579901552889</v>
      </c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 t="n">
        <v>9107.82177824774</v>
      </c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 t="n">
        <v>1408.97445328532</v>
      </c>
      <c r="DT86" s="15" t="n">
        <v>122.525408404919</v>
      </c>
      <c r="DU86" s="15" t="n">
        <v>1461.17391353477</v>
      </c>
      <c r="DV86" s="15"/>
      <c r="DW86" s="15"/>
      <c r="DX86" s="15"/>
      <c r="DY86" s="15"/>
      <c r="DZ86" s="15"/>
      <c r="EA86" s="62" t="n">
        <f aca="false">SUM(BT86:DZ86)</f>
        <v>12125.453543628</v>
      </c>
      <c r="EB86" s="15" t="n">
        <v>265699.09875884</v>
      </c>
      <c r="EC86" s="15"/>
      <c r="ED86" s="15"/>
      <c r="EE86" s="15"/>
      <c r="EF86" s="15"/>
      <c r="EG86" s="15"/>
      <c r="EH86" s="15"/>
      <c r="EI86" s="15"/>
      <c r="EJ86" s="15"/>
      <c r="EK86" s="15"/>
      <c r="EL86" s="15"/>
      <c r="EM86" s="15"/>
      <c r="EN86" s="59"/>
      <c r="EO86" s="15"/>
      <c r="EP86" s="62" t="n">
        <f aca="false">SUM(EB86:EO86)</f>
        <v>265699.09875884</v>
      </c>
      <c r="EQ86" s="63"/>
      <c r="ER86" s="63"/>
      <c r="ES86" s="15"/>
      <c r="ET86" s="15"/>
      <c r="EU86" s="15"/>
      <c r="EV86" s="15"/>
      <c r="EW86" s="15"/>
      <c r="EX86" s="15"/>
      <c r="EY86" s="15"/>
      <c r="EZ86" s="15"/>
      <c r="FA86" s="15"/>
      <c r="FB86" s="15"/>
      <c r="FC86" s="62" t="n">
        <f aca="false">SUM(ES86:FB86)</f>
        <v>0</v>
      </c>
      <c r="FD86" s="15"/>
      <c r="FE86" s="15"/>
      <c r="FF86" s="15"/>
      <c r="FG86" s="15"/>
      <c r="FH86" s="15"/>
      <c r="FI86" s="15"/>
      <c r="FJ86" s="15"/>
      <c r="FK86" s="62" t="n">
        <f aca="false">SUM(FD86:FJ86)</f>
        <v>0</v>
      </c>
      <c r="FL86" s="15"/>
      <c r="FM86" s="15"/>
      <c r="FN86" s="15"/>
      <c r="FO86" s="15"/>
      <c r="FP86" s="62" t="n">
        <f aca="false">SUM(FL86:FO86)</f>
        <v>0</v>
      </c>
      <c r="FQ86" s="63"/>
      <c r="FR86" s="63" t="n">
        <v>1363</v>
      </c>
      <c r="FS86" s="63" t="n">
        <f aca="false">EA86+EP86+EQ86+ER86+FC86+FK86+FP86+FQ86+FR86</f>
        <v>279187.552302468</v>
      </c>
      <c r="FT86" s="15"/>
      <c r="FU86" s="15" t="n">
        <f aca="false">BQ86-FS86</f>
        <v>0</v>
      </c>
    </row>
    <row r="87" customFormat="false" ht="12" hidden="false" customHeight="true" outlineLevel="0" collapsed="false">
      <c r="A87" s="1" t="s">
        <v>374</v>
      </c>
      <c r="B87" s="57" t="s">
        <v>375</v>
      </c>
      <c r="C87" s="15"/>
      <c r="D87" s="15"/>
      <c r="E87" s="15"/>
      <c r="F87" s="15"/>
      <c r="G87" s="15"/>
      <c r="H87" s="15"/>
      <c r="I87" s="15"/>
      <c r="J87" s="15"/>
      <c r="K87" s="15" t="n">
        <v>120075.295984237</v>
      </c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58"/>
      <c r="AM87" s="58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59" t="n">
        <f aca="false">SUM(C87:BI87)</f>
        <v>120075.295984237</v>
      </c>
      <c r="BK87" s="49" t="n">
        <v>76554.825</v>
      </c>
      <c r="BL87" s="49" t="n">
        <f aca="false">BJ87+BK87</f>
        <v>196630.120984237</v>
      </c>
      <c r="BM87" s="49" t="n">
        <v>39800</v>
      </c>
      <c r="BN87" s="49" t="n">
        <v>133067</v>
      </c>
      <c r="BO87" s="49" t="n">
        <v>14784</v>
      </c>
      <c r="BP87" s="49" t="n">
        <v>32457.8501526114</v>
      </c>
      <c r="BQ87" s="60" t="n">
        <f aca="false">BL87+BM87+BN87+BO87+BP87</f>
        <v>416738.971136848</v>
      </c>
      <c r="BR87" s="60"/>
      <c r="BT87" s="61"/>
      <c r="BU87" s="15"/>
      <c r="BV87" s="15"/>
      <c r="BW87" s="15"/>
      <c r="BX87" s="15"/>
      <c r="BY87" s="15"/>
      <c r="BZ87" s="15"/>
      <c r="CA87" s="15"/>
      <c r="CB87" s="15" t="n">
        <v>16733.1605893883</v>
      </c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 t="n">
        <v>9381.46194230672</v>
      </c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 t="n">
        <v>110.337554878201</v>
      </c>
      <c r="DT87" s="15" t="n">
        <v>9.59148788984552</v>
      </c>
      <c r="DU87" s="15" t="n">
        <v>114.381017453122</v>
      </c>
      <c r="DV87" s="15"/>
      <c r="DW87" s="15"/>
      <c r="DX87" s="15"/>
      <c r="DY87" s="15"/>
      <c r="DZ87" s="15"/>
      <c r="EA87" s="62" t="n">
        <f aca="false">SUM(BT87:DZ87)</f>
        <v>26348.9325919162</v>
      </c>
      <c r="EB87" s="15" t="n">
        <f aca="false">380340.562528368-EB28</f>
        <v>363820.814660932</v>
      </c>
      <c r="EC87" s="15"/>
      <c r="ED87" s="15"/>
      <c r="EE87" s="15"/>
      <c r="EF87" s="15"/>
      <c r="EG87" s="15"/>
      <c r="EH87" s="15"/>
      <c r="EI87" s="15"/>
      <c r="EJ87" s="15"/>
      <c r="EK87" s="15"/>
      <c r="EL87" s="15"/>
      <c r="EM87" s="15"/>
      <c r="EN87" s="59"/>
      <c r="EO87" s="15"/>
      <c r="EP87" s="62" t="n">
        <f aca="false">SUM(EB87:EO87)</f>
        <v>363820.814660932</v>
      </c>
      <c r="EQ87" s="63"/>
      <c r="ER87" s="63"/>
      <c r="ES87" s="15"/>
      <c r="ET87" s="15"/>
      <c r="EU87" s="15"/>
      <c r="EV87" s="15"/>
      <c r="EW87" s="15"/>
      <c r="EX87" s="15"/>
      <c r="EY87" s="15"/>
      <c r="EZ87" s="15"/>
      <c r="FA87" s="15"/>
      <c r="FB87" s="15"/>
      <c r="FC87" s="62" t="n">
        <f aca="false">SUM(ES87:FB87)</f>
        <v>0</v>
      </c>
      <c r="FD87" s="15"/>
      <c r="FE87" s="15"/>
      <c r="FF87" s="15"/>
      <c r="FG87" s="15"/>
      <c r="FH87" s="15"/>
      <c r="FI87" s="15"/>
      <c r="FJ87" s="15"/>
      <c r="FK87" s="62" t="n">
        <f aca="false">SUM(FD87:FJ87)</f>
        <v>0</v>
      </c>
      <c r="FL87" s="15"/>
      <c r="FM87" s="15"/>
      <c r="FN87" s="15"/>
      <c r="FO87" s="15"/>
      <c r="FP87" s="62" t="n">
        <f aca="false">SUM(FL87:FO87)</f>
        <v>0</v>
      </c>
      <c r="FQ87" s="63"/>
      <c r="FR87" s="63" t="n">
        <v>26569.223884</v>
      </c>
      <c r="FS87" s="63" t="n">
        <f aca="false">EA87+EP87+EQ87+ER87+FC87+FK87+FP87+FQ87+FR87</f>
        <v>416738.971136848</v>
      </c>
      <c r="FT87" s="15"/>
      <c r="FU87" s="15" t="n">
        <f aca="false">BQ87-FS87</f>
        <v>0</v>
      </c>
    </row>
    <row r="88" customFormat="false" ht="12" hidden="false" customHeight="true" outlineLevel="0" collapsed="false">
      <c r="A88" s="1" t="s">
        <v>376</v>
      </c>
      <c r="B88" s="57" t="s">
        <v>377</v>
      </c>
      <c r="C88" s="15"/>
      <c r="D88" s="15"/>
      <c r="E88" s="15"/>
      <c r="F88" s="15"/>
      <c r="G88" s="15"/>
      <c r="H88" s="15"/>
      <c r="I88" s="15"/>
      <c r="J88" s="15"/>
      <c r="K88" s="15" t="n">
        <v>44399.8381196052</v>
      </c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58"/>
      <c r="AM88" s="58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59" t="n">
        <f aca="false">SUM(C88:BI88)</f>
        <v>44399.8381196052</v>
      </c>
      <c r="BK88" s="49" t="n">
        <v>3416.583</v>
      </c>
      <c r="BL88" s="49" t="n">
        <f aca="false">BJ88+BK88</f>
        <v>47816.4211196052</v>
      </c>
      <c r="BM88" s="49" t="n">
        <v>7785</v>
      </c>
      <c r="BN88" s="49" t="n">
        <v>880</v>
      </c>
      <c r="BO88" s="49" t="n">
        <v>816</v>
      </c>
      <c r="BP88" s="49" t="n">
        <v>1636.99474020342</v>
      </c>
      <c r="BQ88" s="60" t="n">
        <f aca="false">BL88+BM88+BN88+BO88+BP88</f>
        <v>58934.4158598086</v>
      </c>
      <c r="BR88" s="60"/>
      <c r="BT88" s="61"/>
      <c r="BU88" s="15"/>
      <c r="BV88" s="15"/>
      <c r="BW88" s="15"/>
      <c r="BX88" s="15"/>
      <c r="BY88" s="15"/>
      <c r="BZ88" s="15"/>
      <c r="CA88" s="15"/>
      <c r="CB88" s="15" t="n">
        <v>43965.5489077657</v>
      </c>
      <c r="CC88" s="15"/>
      <c r="CD88" s="15"/>
      <c r="CE88" s="15"/>
      <c r="CF88" s="15"/>
      <c r="CG88" s="15"/>
      <c r="CH88" s="15"/>
      <c r="CI88" s="15"/>
      <c r="CJ88" s="15"/>
      <c r="CK88" s="15" t="n">
        <v>9.67436291706285</v>
      </c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 t="n">
        <v>3767.46774889592</v>
      </c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 t="n">
        <v>72.6463841408701</v>
      </c>
      <c r="DV88" s="15"/>
      <c r="DW88" s="15"/>
      <c r="DX88" s="15"/>
      <c r="DY88" s="15"/>
      <c r="DZ88" s="15"/>
      <c r="EA88" s="62" t="n">
        <f aca="false">SUM(BT88:DZ88)</f>
        <v>47815.3374037195</v>
      </c>
      <c r="EB88" s="15" t="n">
        <v>10342.0784560891</v>
      </c>
      <c r="EC88" s="15"/>
      <c r="ED88" s="15"/>
      <c r="EE88" s="15"/>
      <c r="EF88" s="15"/>
      <c r="EG88" s="15"/>
      <c r="EH88" s="15"/>
      <c r="EI88" s="15"/>
      <c r="EJ88" s="15"/>
      <c r="EK88" s="15"/>
      <c r="EL88" s="15"/>
      <c r="EM88" s="15"/>
      <c r="EN88" s="59"/>
      <c r="EO88" s="15"/>
      <c r="EP88" s="62" t="n">
        <f aca="false">SUM(EB88:EO88)</f>
        <v>10342.0784560891</v>
      </c>
      <c r="EQ88" s="63"/>
      <c r="ER88" s="63"/>
      <c r="ES88" s="15"/>
      <c r="ET88" s="15"/>
      <c r="EU88" s="15"/>
      <c r="EV88" s="15"/>
      <c r="EW88" s="15"/>
      <c r="EX88" s="15"/>
      <c r="EY88" s="15"/>
      <c r="EZ88" s="15"/>
      <c r="FA88" s="15"/>
      <c r="FB88" s="15"/>
      <c r="FC88" s="62" t="n">
        <f aca="false">SUM(ES88:FB88)</f>
        <v>0</v>
      </c>
      <c r="FD88" s="15"/>
      <c r="FE88" s="15"/>
      <c r="FF88" s="15"/>
      <c r="FG88" s="15"/>
      <c r="FH88" s="15"/>
      <c r="FI88" s="15"/>
      <c r="FJ88" s="15"/>
      <c r="FK88" s="62" t="n">
        <f aca="false">SUM(FD88:FJ88)</f>
        <v>0</v>
      </c>
      <c r="FL88" s="15"/>
      <c r="FM88" s="15"/>
      <c r="FN88" s="15"/>
      <c r="FO88" s="15"/>
      <c r="FP88" s="62" t="n">
        <f aca="false">SUM(FL88:FO88)</f>
        <v>0</v>
      </c>
      <c r="FQ88" s="63"/>
      <c r="FR88" s="63" t="n">
        <v>777</v>
      </c>
      <c r="FS88" s="63" t="n">
        <f aca="false">EA88+EP88+EQ88+ER88+FC88+FK88+FP88+FQ88+FR88</f>
        <v>58934.4158598086</v>
      </c>
      <c r="FT88" s="15"/>
      <c r="FU88" s="15" t="n">
        <f aca="false">BQ88-FS88</f>
        <v>0</v>
      </c>
    </row>
    <row r="89" customFormat="false" ht="12" hidden="false" customHeight="true" outlineLevel="0" collapsed="false">
      <c r="A89" s="1" t="s">
        <v>378</v>
      </c>
      <c r="B89" s="57" t="s">
        <v>379</v>
      </c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58"/>
      <c r="AM89" s="58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59" t="n">
        <f aca="false">SUM(C89:BI89)</f>
        <v>0</v>
      </c>
      <c r="BK89" s="49" t="n">
        <v>1295.81</v>
      </c>
      <c r="BL89" s="49" t="n">
        <f aca="false">BJ89+BK89</f>
        <v>1295.81</v>
      </c>
      <c r="BM89" s="49" t="n">
        <v>223</v>
      </c>
      <c r="BN89" s="49" t="n">
        <v>2</v>
      </c>
      <c r="BO89" s="49" t="n">
        <v>304</v>
      </c>
      <c r="BP89" s="49" t="n">
        <v>18.8105225326382</v>
      </c>
      <c r="BQ89" s="60" t="n">
        <f aca="false">BL89+BM89+BN89+BO89+BP89</f>
        <v>1843.62052253264</v>
      </c>
      <c r="BR89" s="60"/>
      <c r="BT89" s="61"/>
      <c r="BU89" s="15"/>
      <c r="BV89" s="15"/>
      <c r="BW89" s="15"/>
      <c r="BX89" s="15"/>
      <c r="BY89" s="15"/>
      <c r="BZ89" s="15"/>
      <c r="CA89" s="15"/>
      <c r="CB89" s="15" t="n">
        <v>8.78319498031166</v>
      </c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 t="n">
        <v>1783.04723691348</v>
      </c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 t="n">
        <v>20.6244330268297</v>
      </c>
      <c r="DT89" s="15" t="n">
        <v>1.79367557852808</v>
      </c>
      <c r="DU89" s="15" t="n">
        <v>21.3719820334896</v>
      </c>
      <c r="DV89" s="15"/>
      <c r="DW89" s="15"/>
      <c r="DX89" s="15"/>
      <c r="DY89" s="15"/>
      <c r="DZ89" s="15"/>
      <c r="EA89" s="62" t="n">
        <f aca="false">SUM(BT89:DZ89)</f>
        <v>1835.62052253264</v>
      </c>
      <c r="EB89" s="15"/>
      <c r="EC89" s="15"/>
      <c r="ED89" s="15"/>
      <c r="EE89" s="15"/>
      <c r="EF89" s="15"/>
      <c r="EG89" s="15"/>
      <c r="EH89" s="15"/>
      <c r="EI89" s="15"/>
      <c r="EJ89" s="15"/>
      <c r="EK89" s="15"/>
      <c r="EL89" s="15"/>
      <c r="EM89" s="15"/>
      <c r="EN89" s="59"/>
      <c r="EO89" s="15"/>
      <c r="EP89" s="62" t="n">
        <f aca="false">SUM(EB89:EO89)</f>
        <v>0</v>
      </c>
      <c r="EQ89" s="63"/>
      <c r="ER89" s="63"/>
      <c r="ES89" s="15"/>
      <c r="ET89" s="15"/>
      <c r="EU89" s="15"/>
      <c r="EV89" s="15"/>
      <c r="EW89" s="15"/>
      <c r="EX89" s="15"/>
      <c r="EY89" s="15"/>
      <c r="EZ89" s="15"/>
      <c r="FA89" s="15"/>
      <c r="FB89" s="15"/>
      <c r="FC89" s="62" t="n">
        <f aca="false">SUM(ES89:FB89)</f>
        <v>0</v>
      </c>
      <c r="FD89" s="15"/>
      <c r="FE89" s="15"/>
      <c r="FF89" s="15"/>
      <c r="FG89" s="15"/>
      <c r="FH89" s="15"/>
      <c r="FI89" s="15"/>
      <c r="FJ89" s="15"/>
      <c r="FK89" s="62" t="n">
        <f aca="false">SUM(FD89:FJ89)</f>
        <v>0</v>
      </c>
      <c r="FL89" s="15"/>
      <c r="FM89" s="15"/>
      <c r="FN89" s="15"/>
      <c r="FO89" s="15"/>
      <c r="FP89" s="62" t="n">
        <f aca="false">SUM(FL89:FO89)</f>
        <v>0</v>
      </c>
      <c r="FQ89" s="63"/>
      <c r="FR89" s="63" t="n">
        <v>8</v>
      </c>
      <c r="FS89" s="63" t="n">
        <f aca="false">EA89+EP89+EQ89+ER89+FC89+FK89+FP89+FQ89+FR89</f>
        <v>1843.62052253264</v>
      </c>
      <c r="FT89" s="15"/>
      <c r="FU89" s="15" t="n">
        <f aca="false">BQ89-FS89</f>
        <v>0</v>
      </c>
    </row>
    <row r="90" customFormat="false" ht="12" hidden="false" customHeight="true" outlineLevel="0" collapsed="false">
      <c r="A90" s="1" t="s">
        <v>380</v>
      </c>
      <c r="B90" s="57" t="s">
        <v>381</v>
      </c>
      <c r="C90" s="15"/>
      <c r="D90" s="15"/>
      <c r="E90" s="15"/>
      <c r="F90" s="15"/>
      <c r="G90" s="15"/>
      <c r="H90" s="15"/>
      <c r="I90" s="15"/>
      <c r="J90" s="15"/>
      <c r="K90" s="15" t="n">
        <v>313698.983934735</v>
      </c>
      <c r="L90" s="15"/>
      <c r="M90" s="15"/>
      <c r="N90" s="15"/>
      <c r="O90" s="15"/>
      <c r="P90" s="15"/>
      <c r="Q90" s="15"/>
      <c r="R90" s="15"/>
      <c r="S90" s="15"/>
      <c r="T90" s="15" t="n">
        <v>243.672655768244</v>
      </c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58"/>
      <c r="AM90" s="58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59" t="n">
        <f aca="false">SUM(C90:BI90)</f>
        <v>313942.656590503</v>
      </c>
      <c r="BK90" s="49" t="n">
        <v>253.535</v>
      </c>
      <c r="BL90" s="49" t="n">
        <f aca="false">BJ90+BK90</f>
        <v>314196.191590503</v>
      </c>
      <c r="BM90" s="49" t="n">
        <v>25105</v>
      </c>
      <c r="BN90" s="49" t="n">
        <v>11568</v>
      </c>
      <c r="BO90" s="49" t="n">
        <v>33</v>
      </c>
      <c r="BP90" s="49" t="n">
        <v>16119.8467030632</v>
      </c>
      <c r="BQ90" s="60" t="n">
        <f aca="false">BL90+BM90+BN90+BO90+BP90</f>
        <v>367022.038293567</v>
      </c>
      <c r="BR90" s="60"/>
      <c r="BT90" s="61"/>
      <c r="BU90" s="15"/>
      <c r="BV90" s="15"/>
      <c r="BW90" s="15"/>
      <c r="BX90" s="15"/>
      <c r="BY90" s="15"/>
      <c r="BZ90" s="15"/>
      <c r="CA90" s="15"/>
      <c r="CB90" s="15" t="n">
        <v>1932.93692931148</v>
      </c>
      <c r="CC90" s="15"/>
      <c r="CD90" s="15"/>
      <c r="CE90" s="15"/>
      <c r="CF90" s="15"/>
      <c r="CG90" s="15"/>
      <c r="CH90" s="15"/>
      <c r="CI90" s="15"/>
      <c r="CJ90" s="15"/>
      <c r="CK90" s="15" t="n">
        <v>2.59648178522228</v>
      </c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 t="n">
        <v>5092.84235304094</v>
      </c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 t="n">
        <v>4115.37698704247</v>
      </c>
      <c r="DT90" s="15" t="n">
        <v>2431.90972302409</v>
      </c>
      <c r="DU90" s="15" t="n">
        <v>2883.15001582242</v>
      </c>
      <c r="DV90" s="15"/>
      <c r="DW90" s="15"/>
      <c r="DX90" s="15"/>
      <c r="DY90" s="15"/>
      <c r="DZ90" s="15"/>
      <c r="EA90" s="62" t="n">
        <f aca="false">SUM(BT90:DZ90)</f>
        <v>16458.8124900266</v>
      </c>
      <c r="EB90" s="15" t="n">
        <v>343721.22580354</v>
      </c>
      <c r="EC90" s="15"/>
      <c r="ED90" s="15"/>
      <c r="EE90" s="15"/>
      <c r="EF90" s="15"/>
      <c r="EG90" s="15"/>
      <c r="EH90" s="15"/>
      <c r="EI90" s="15"/>
      <c r="EJ90" s="15"/>
      <c r="EK90" s="15"/>
      <c r="EL90" s="15"/>
      <c r="EM90" s="15"/>
      <c r="EN90" s="59"/>
      <c r="EO90" s="15"/>
      <c r="EP90" s="62" t="n">
        <f aca="false">SUM(EB90:EO90)</f>
        <v>343721.22580354</v>
      </c>
      <c r="EQ90" s="63"/>
      <c r="ER90" s="63"/>
      <c r="ES90" s="15"/>
      <c r="ET90" s="15"/>
      <c r="EU90" s="15"/>
      <c r="EV90" s="15"/>
      <c r="EW90" s="15"/>
      <c r="EX90" s="15"/>
      <c r="EY90" s="15"/>
      <c r="EZ90" s="15"/>
      <c r="FA90" s="15"/>
      <c r="FB90" s="15"/>
      <c r="FC90" s="62" t="n">
        <f aca="false">SUM(ES90:FB90)</f>
        <v>0</v>
      </c>
      <c r="FD90" s="15"/>
      <c r="FE90" s="15"/>
      <c r="FF90" s="15"/>
      <c r="FG90" s="15"/>
      <c r="FH90" s="15"/>
      <c r="FI90" s="15"/>
      <c r="FJ90" s="15"/>
      <c r="FK90" s="62" t="n">
        <f aca="false">SUM(FD90:FJ90)</f>
        <v>0</v>
      </c>
      <c r="FL90" s="15"/>
      <c r="FM90" s="15"/>
      <c r="FN90" s="15"/>
      <c r="FO90" s="15"/>
      <c r="FP90" s="62" t="n">
        <f aca="false">SUM(FL90:FO90)</f>
        <v>0</v>
      </c>
      <c r="FQ90" s="63"/>
      <c r="FR90" s="63" t="n">
        <v>6842</v>
      </c>
      <c r="FS90" s="63" t="n">
        <f aca="false">EA90+EP90+EQ90+ER90+FC90+FK90+FP90+FQ90+FR90</f>
        <v>367022.038293567</v>
      </c>
      <c r="FT90" s="15"/>
      <c r="FU90" s="15" t="n">
        <f aca="false">BQ90-FS90</f>
        <v>0</v>
      </c>
    </row>
    <row r="91" customFormat="false" ht="12" hidden="false" customHeight="true" outlineLevel="0" collapsed="false">
      <c r="A91" s="1" t="s">
        <v>382</v>
      </c>
      <c r="B91" s="57" t="s">
        <v>383</v>
      </c>
      <c r="C91" s="15"/>
      <c r="D91" s="15"/>
      <c r="E91" s="15"/>
      <c r="F91" s="15"/>
      <c r="G91" s="15"/>
      <c r="H91" s="15"/>
      <c r="I91" s="15"/>
      <c r="J91" s="15"/>
      <c r="K91" s="15" t="n">
        <v>1773.12860440836</v>
      </c>
      <c r="L91" s="15"/>
      <c r="M91" s="15"/>
      <c r="N91" s="15"/>
      <c r="O91" s="15"/>
      <c r="P91" s="15"/>
      <c r="Q91" s="15"/>
      <c r="R91" s="15" t="n">
        <v>25.0003466743548</v>
      </c>
      <c r="S91" s="15"/>
      <c r="T91" s="15" t="n">
        <v>26270.9582000138</v>
      </c>
      <c r="U91" s="15" t="n">
        <v>150.692238389815</v>
      </c>
      <c r="V91" s="15" t="n">
        <v>62.3786023420584</v>
      </c>
      <c r="W91" s="15"/>
      <c r="X91" s="15" t="n">
        <v>356.84461257886</v>
      </c>
      <c r="Y91" s="15"/>
      <c r="Z91" s="15"/>
      <c r="AA91" s="15"/>
      <c r="AB91" s="15"/>
      <c r="AC91" s="15"/>
      <c r="AD91" s="15"/>
      <c r="AE91" s="15"/>
      <c r="AF91" s="15" t="n">
        <v>434.93256455153</v>
      </c>
      <c r="AG91" s="15"/>
      <c r="AH91" s="15"/>
      <c r="AI91" s="15"/>
      <c r="AJ91" s="15"/>
      <c r="AK91" s="15"/>
      <c r="AL91" s="58"/>
      <c r="AM91" s="58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59" t="n">
        <f aca="false">SUM(C91:BI91)</f>
        <v>29073.9351689588</v>
      </c>
      <c r="BK91" s="49" t="n">
        <v>30150.703</v>
      </c>
      <c r="BL91" s="49" t="n">
        <f aca="false">BJ91+BK91</f>
        <v>59224.6381689588</v>
      </c>
      <c r="BM91" s="49" t="n">
        <v>10275</v>
      </c>
      <c r="BN91" s="49" t="n">
        <v>4365</v>
      </c>
      <c r="BO91" s="49" t="n">
        <v>3031</v>
      </c>
      <c r="BP91" s="49" t="n">
        <v>1674.74369466886</v>
      </c>
      <c r="BQ91" s="60" t="n">
        <f aca="false">BL91+BM91+BN91+BO91+BP91</f>
        <v>78570.3818636277</v>
      </c>
      <c r="BR91" s="60"/>
      <c r="BT91" s="61"/>
      <c r="BU91" s="15"/>
      <c r="BV91" s="15"/>
      <c r="BW91" s="15"/>
      <c r="BX91" s="15"/>
      <c r="BY91" s="15"/>
      <c r="BZ91" s="15"/>
      <c r="CA91" s="15"/>
      <c r="CB91" s="15" t="n">
        <v>64268.7934918717</v>
      </c>
      <c r="CC91" s="15"/>
      <c r="CD91" s="15"/>
      <c r="CE91" s="15"/>
      <c r="CF91" s="15"/>
      <c r="CG91" s="15"/>
      <c r="CH91" s="15"/>
      <c r="CI91" s="15"/>
      <c r="CJ91" s="15"/>
      <c r="CK91" s="15" t="n">
        <v>109.513763244268</v>
      </c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 t="n">
        <v>330.096532196586</v>
      </c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 t="n">
        <v>1562.28943879491</v>
      </c>
      <c r="DT91" s="15" t="n">
        <v>1048.68072449507</v>
      </c>
      <c r="DU91" s="15" t="n">
        <v>1583.76787531264</v>
      </c>
      <c r="DV91" s="15"/>
      <c r="DW91" s="15"/>
      <c r="DX91" s="15"/>
      <c r="DY91" s="15"/>
      <c r="DZ91" s="15"/>
      <c r="EA91" s="62" t="n">
        <f aca="false">SUM(BT91:DZ91)</f>
        <v>68903.1418259152</v>
      </c>
      <c r="EB91" s="15" t="n">
        <v>8925.76950571244</v>
      </c>
      <c r="EC91" s="15"/>
      <c r="ED91" s="15"/>
      <c r="EE91" s="15"/>
      <c r="EF91" s="15"/>
      <c r="EG91" s="15"/>
      <c r="EH91" s="15"/>
      <c r="EI91" s="15"/>
      <c r="EJ91" s="15"/>
      <c r="EK91" s="15"/>
      <c r="EL91" s="15"/>
      <c r="EM91" s="15"/>
      <c r="EN91" s="59"/>
      <c r="EO91" s="15"/>
      <c r="EP91" s="62" t="n">
        <f aca="false">SUM(EB91:EO91)</f>
        <v>8925.76950571244</v>
      </c>
      <c r="EQ91" s="63"/>
      <c r="ER91" s="63"/>
      <c r="ES91" s="15"/>
      <c r="ET91" s="15"/>
      <c r="EU91" s="15"/>
      <c r="EV91" s="15"/>
      <c r="EW91" s="15"/>
      <c r="EX91" s="15"/>
      <c r="EY91" s="15"/>
      <c r="EZ91" s="15"/>
      <c r="FA91" s="15"/>
      <c r="FB91" s="15"/>
      <c r="FC91" s="62" t="n">
        <f aca="false">SUM(ES91:FB91)</f>
        <v>0</v>
      </c>
      <c r="FD91" s="15"/>
      <c r="FE91" s="15"/>
      <c r="FF91" s="15"/>
      <c r="FG91" s="15"/>
      <c r="FH91" s="15"/>
      <c r="FI91" s="15"/>
      <c r="FJ91" s="15"/>
      <c r="FK91" s="62" t="n">
        <f aca="false">SUM(FD91:FJ91)</f>
        <v>0</v>
      </c>
      <c r="FL91" s="15"/>
      <c r="FM91" s="15"/>
      <c r="FN91" s="15"/>
      <c r="FO91" s="15"/>
      <c r="FP91" s="62" t="n">
        <f aca="false">SUM(FL91:FO91)</f>
        <v>0</v>
      </c>
      <c r="FQ91" s="63"/>
      <c r="FR91" s="63" t="n">
        <v>741.470532</v>
      </c>
      <c r="FS91" s="63" t="n">
        <f aca="false">EA91+EP91+EQ91+ER91+FC91+FK91+FP91+FQ91+FR91</f>
        <v>78570.3818636276</v>
      </c>
      <c r="FT91" s="15"/>
      <c r="FU91" s="15" t="n">
        <f aca="false">BQ91-FS91</f>
        <v>0</v>
      </c>
    </row>
    <row r="92" customFormat="false" ht="12" hidden="false" customHeight="true" outlineLevel="0" collapsed="false">
      <c r="A92" s="1" t="s">
        <v>384</v>
      </c>
      <c r="B92" s="57" t="s">
        <v>385</v>
      </c>
      <c r="C92" s="15"/>
      <c r="D92" s="15"/>
      <c r="E92" s="15"/>
      <c r="F92" s="15"/>
      <c r="G92" s="15"/>
      <c r="H92" s="15"/>
      <c r="I92" s="15"/>
      <c r="J92" s="15"/>
      <c r="K92" s="15" t="n">
        <v>51454.218287179</v>
      </c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58"/>
      <c r="AM92" s="58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59" t="n">
        <f aca="false">SUM(C92:BI92)</f>
        <v>51454.218287179</v>
      </c>
      <c r="BK92" s="49" t="n">
        <v>11592.075</v>
      </c>
      <c r="BL92" s="49" t="n">
        <f aca="false">BJ92+BK92</f>
        <v>63046.293287179</v>
      </c>
      <c r="BM92" s="49" t="n">
        <v>12423</v>
      </c>
      <c r="BN92" s="49" t="n">
        <v>15128</v>
      </c>
      <c r="BO92" s="49" t="n">
        <v>2500</v>
      </c>
      <c r="BP92" s="49" t="n">
        <v>5091.70649211722</v>
      </c>
      <c r="BQ92" s="60" t="n">
        <f aca="false">BL92+BM92+BN92+BO92+BP92</f>
        <v>98188.9997792962</v>
      </c>
      <c r="BR92" s="60"/>
      <c r="BT92" s="61"/>
      <c r="BU92" s="15"/>
      <c r="BV92" s="15"/>
      <c r="BW92" s="15"/>
      <c r="BX92" s="15"/>
      <c r="BY92" s="15"/>
      <c r="BZ92" s="15"/>
      <c r="CA92" s="15"/>
      <c r="CB92" s="15" t="n">
        <v>4330.87377521427</v>
      </c>
      <c r="CC92" s="15"/>
      <c r="CD92" s="15"/>
      <c r="CE92" s="15"/>
      <c r="CF92" s="15"/>
      <c r="CG92" s="15"/>
      <c r="CH92" s="15" t="n">
        <v>202.578930593832</v>
      </c>
      <c r="CI92" s="15" t="n">
        <v>206.214347282646</v>
      </c>
      <c r="CJ92" s="15"/>
      <c r="CK92" s="15" t="n">
        <v>10578.5058952415</v>
      </c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 t="n">
        <v>752.748011273789</v>
      </c>
      <c r="DC92" s="15"/>
      <c r="DD92" s="15"/>
      <c r="DE92" s="15" t="n">
        <v>9381.8864360046</v>
      </c>
      <c r="DF92" s="15" t="n">
        <v>1254.58001878965</v>
      </c>
      <c r="DG92" s="15"/>
      <c r="DH92" s="15"/>
      <c r="DI92" s="15"/>
      <c r="DJ92" s="15"/>
      <c r="DK92" s="15"/>
      <c r="DL92" s="15"/>
      <c r="DM92" s="15"/>
      <c r="DN92" s="15" t="n">
        <v>1278.25133989889</v>
      </c>
      <c r="DO92" s="15"/>
      <c r="DP92" s="15"/>
      <c r="DQ92" s="15"/>
      <c r="DR92" s="15" t="n">
        <v>917.525636327292</v>
      </c>
      <c r="DS92" s="15" t="n">
        <v>293.106067937928</v>
      </c>
      <c r="DT92" s="15" t="n">
        <v>25.3320059031934</v>
      </c>
      <c r="DU92" s="15" t="n">
        <v>479.855379585231</v>
      </c>
      <c r="DV92" s="15"/>
      <c r="DW92" s="15"/>
      <c r="DX92" s="15"/>
      <c r="DY92" s="15"/>
      <c r="DZ92" s="15"/>
      <c r="EA92" s="62" t="n">
        <f aca="false">SUM(BT92:DZ92)</f>
        <v>29701.4578440528</v>
      </c>
      <c r="EB92" s="15"/>
      <c r="EC92" s="15" t="n">
        <v>66914.9717747502</v>
      </c>
      <c r="ED92" s="15"/>
      <c r="EE92" s="15"/>
      <c r="EF92" s="15"/>
      <c r="EG92" s="15"/>
      <c r="EH92" s="15"/>
      <c r="EI92" s="15"/>
      <c r="EJ92" s="15"/>
      <c r="EK92" s="15"/>
      <c r="EL92" s="15"/>
      <c r="EM92" s="15"/>
      <c r="EN92" s="59"/>
      <c r="EO92" s="15"/>
      <c r="EP92" s="62" t="n">
        <f aca="false">SUM(EB92:EO92)</f>
        <v>66914.9717747502</v>
      </c>
      <c r="EQ92" s="63"/>
      <c r="ER92" s="63"/>
      <c r="ES92" s="15"/>
      <c r="ET92" s="15"/>
      <c r="EU92" s="15"/>
      <c r="EV92" s="15"/>
      <c r="EW92" s="15"/>
      <c r="EX92" s="15"/>
      <c r="EY92" s="15"/>
      <c r="EZ92" s="15"/>
      <c r="FA92" s="15"/>
      <c r="FB92" s="15"/>
      <c r="FC92" s="62" t="n">
        <f aca="false">SUM(ES92:FB92)</f>
        <v>0</v>
      </c>
      <c r="FD92" s="15"/>
      <c r="FE92" s="15"/>
      <c r="FF92" s="15"/>
      <c r="FG92" s="15"/>
      <c r="FH92" s="15"/>
      <c r="FI92" s="15"/>
      <c r="FJ92" s="15"/>
      <c r="FK92" s="62" t="n">
        <f aca="false">SUM(FD92:FJ92)</f>
        <v>0</v>
      </c>
      <c r="FL92" s="15"/>
      <c r="FM92" s="15"/>
      <c r="FN92" s="15"/>
      <c r="FO92" s="15"/>
      <c r="FP92" s="62" t="n">
        <f aca="false">SUM(FL92:FO92)</f>
        <v>0</v>
      </c>
      <c r="FQ92" s="63"/>
      <c r="FR92" s="63" t="n">
        <v>1572.57016049313</v>
      </c>
      <c r="FS92" s="63" t="n">
        <f aca="false">EA92+EP92+EQ92+ER92+FC92+FK92+FP92+FQ92+FR92</f>
        <v>98188.9997792961</v>
      </c>
      <c r="FT92" s="15"/>
      <c r="FU92" s="15" t="n">
        <f aca="false">BQ92-FS92</f>
        <v>0</v>
      </c>
    </row>
    <row r="93" customFormat="false" ht="12" hidden="false" customHeight="true" outlineLevel="0" collapsed="false">
      <c r="A93" s="1" t="s">
        <v>386</v>
      </c>
      <c r="B93" s="57" t="s">
        <v>387</v>
      </c>
      <c r="C93" s="15"/>
      <c r="D93" s="15"/>
      <c r="E93" s="15"/>
      <c r="F93" s="15"/>
      <c r="G93" s="15"/>
      <c r="H93" s="15"/>
      <c r="I93" s="15"/>
      <c r="J93" s="15"/>
      <c r="K93" s="15" t="n">
        <v>319028.166968105</v>
      </c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58"/>
      <c r="AM93" s="58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59" t="n">
        <f aca="false">SUM(C93:BI93)</f>
        <v>319028.166968105</v>
      </c>
      <c r="BK93" s="49" t="n">
        <v>8360.981</v>
      </c>
      <c r="BL93" s="49" t="n">
        <f aca="false">BJ93+BK93</f>
        <v>327389.147968105</v>
      </c>
      <c r="BM93" s="49" t="n">
        <v>58334</v>
      </c>
      <c r="BN93" s="49" t="n">
        <v>84804</v>
      </c>
      <c r="BO93" s="49" t="n">
        <v>2607</v>
      </c>
      <c r="BP93" s="49" t="n">
        <v>43198.9892220139</v>
      </c>
      <c r="BQ93" s="60" t="n">
        <f aca="false">BL93+BM93+BN93+BO93+BP93</f>
        <v>516333.137190119</v>
      </c>
      <c r="BR93" s="60"/>
      <c r="BT93" s="61"/>
      <c r="BU93" s="15"/>
      <c r="BV93" s="15"/>
      <c r="BW93" s="15"/>
      <c r="BX93" s="15"/>
      <c r="BY93" s="15"/>
      <c r="BZ93" s="15"/>
      <c r="CA93" s="15"/>
      <c r="CB93" s="15" t="n">
        <v>105.524078258142</v>
      </c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 t="n">
        <v>53693.9046337371</v>
      </c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 t="n">
        <v>366.713838584346</v>
      </c>
      <c r="DV93" s="15"/>
      <c r="DW93" s="15"/>
      <c r="DX93" s="15"/>
      <c r="DY93" s="15"/>
      <c r="DZ93" s="15"/>
      <c r="EA93" s="62" t="n">
        <f aca="false">SUM(BT93:DZ93)</f>
        <v>54166.1425505796</v>
      </c>
      <c r="EB93" s="15"/>
      <c r="EC93" s="15" t="n">
        <v>457532.744585572</v>
      </c>
      <c r="ED93" s="15"/>
      <c r="EE93" s="15"/>
      <c r="EF93" s="15"/>
      <c r="EG93" s="15"/>
      <c r="EH93" s="15"/>
      <c r="EI93" s="15"/>
      <c r="EJ93" s="15"/>
      <c r="EK93" s="15"/>
      <c r="EL93" s="15"/>
      <c r="EM93" s="15"/>
      <c r="EN93" s="59"/>
      <c r="EO93" s="15"/>
      <c r="EP93" s="62" t="n">
        <f aca="false">SUM(EB93:EO93)</f>
        <v>457532.744585572</v>
      </c>
      <c r="EQ93" s="63"/>
      <c r="ER93" s="63"/>
      <c r="ES93" s="15"/>
      <c r="ET93" s="15"/>
      <c r="EU93" s="15"/>
      <c r="EV93" s="15"/>
      <c r="EW93" s="15"/>
      <c r="EX93" s="15"/>
      <c r="EY93" s="15"/>
      <c r="EZ93" s="15"/>
      <c r="FA93" s="15"/>
      <c r="FB93" s="15"/>
      <c r="FC93" s="62" t="n">
        <f aca="false">SUM(ES93:FB93)</f>
        <v>0</v>
      </c>
      <c r="FD93" s="15"/>
      <c r="FE93" s="15"/>
      <c r="FF93" s="15"/>
      <c r="FG93" s="15"/>
      <c r="FH93" s="15"/>
      <c r="FI93" s="15"/>
      <c r="FJ93" s="15"/>
      <c r="FK93" s="62" t="n">
        <f aca="false">SUM(FD93:FJ93)</f>
        <v>0</v>
      </c>
      <c r="FL93" s="15"/>
      <c r="FM93" s="15"/>
      <c r="FN93" s="15"/>
      <c r="FO93" s="15"/>
      <c r="FP93" s="62" t="n">
        <f aca="false">SUM(FL93:FO93)</f>
        <v>0</v>
      </c>
      <c r="FQ93" s="63"/>
      <c r="FR93" s="63" t="n">
        <v>4634.25005396718</v>
      </c>
      <c r="FS93" s="63" t="n">
        <f aca="false">EA93+EP93+EQ93+ER93+FC93+FK93+FP93+FQ93+FR93</f>
        <v>516333.137190119</v>
      </c>
      <c r="FT93" s="15"/>
      <c r="FU93" s="15" t="n">
        <f aca="false">BQ93-FS93</f>
        <v>0</v>
      </c>
    </row>
    <row r="94" customFormat="false" ht="12" hidden="false" customHeight="true" outlineLevel="0" collapsed="false">
      <c r="A94" s="1" t="s">
        <v>388</v>
      </c>
      <c r="B94" s="57" t="s">
        <v>389</v>
      </c>
      <c r="C94" s="15"/>
      <c r="D94" s="15"/>
      <c r="E94" s="15"/>
      <c r="F94" s="15"/>
      <c r="G94" s="15"/>
      <c r="H94" s="15"/>
      <c r="I94" s="15"/>
      <c r="J94" s="15"/>
      <c r="K94" s="15" t="n">
        <v>10150.2659726204</v>
      </c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58"/>
      <c r="AM94" s="58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59" t="n">
        <f aca="false">SUM(C94:BI94)</f>
        <v>10150.2659726204</v>
      </c>
      <c r="BK94" s="49" t="n">
        <v>27755.538</v>
      </c>
      <c r="BL94" s="49" t="n">
        <f aca="false">BJ94+BK94</f>
        <v>37905.8039726204</v>
      </c>
      <c r="BM94" s="49" t="n">
        <v>10552</v>
      </c>
      <c r="BN94" s="49" t="n">
        <v>15067</v>
      </c>
      <c r="BO94" s="49" t="n">
        <v>3758</v>
      </c>
      <c r="BP94" s="49" t="n">
        <v>10015.5754958297</v>
      </c>
      <c r="BQ94" s="60" t="n">
        <f aca="false">BL94+BM94+BN94+BO94+BP94</f>
        <v>77298.3794684501</v>
      </c>
      <c r="BR94" s="60"/>
      <c r="BT94" s="61"/>
      <c r="BU94" s="15"/>
      <c r="BV94" s="15"/>
      <c r="BW94" s="15"/>
      <c r="BX94" s="15"/>
      <c r="BY94" s="15"/>
      <c r="BZ94" s="15"/>
      <c r="CA94" s="15"/>
      <c r="CB94" s="15" t="n">
        <v>717.7383257138</v>
      </c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 t="n">
        <v>10196.5042777604</v>
      </c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 t="n">
        <v>293.180932075189</v>
      </c>
      <c r="DV94" s="15"/>
      <c r="DW94" s="15"/>
      <c r="DX94" s="15"/>
      <c r="DY94" s="15"/>
      <c r="DZ94" s="15"/>
      <c r="EA94" s="62" t="n">
        <f aca="false">SUM(BT94:DZ94)</f>
        <v>11207.4235355494</v>
      </c>
      <c r="EB94" s="15"/>
      <c r="EC94" s="15" t="n">
        <v>61590.6818283611</v>
      </c>
      <c r="ED94" s="15"/>
      <c r="EE94" s="15"/>
      <c r="EF94" s="15"/>
      <c r="EG94" s="15"/>
      <c r="EH94" s="15"/>
      <c r="EI94" s="15"/>
      <c r="EJ94" s="15"/>
      <c r="EK94" s="15"/>
      <c r="EL94" s="15"/>
      <c r="EM94" s="15"/>
      <c r="EN94" s="59"/>
      <c r="EO94" s="15"/>
      <c r="EP94" s="62" t="n">
        <f aca="false">SUM(EB94:EO94)</f>
        <v>61590.6818283611</v>
      </c>
      <c r="EQ94" s="63"/>
      <c r="ER94" s="63"/>
      <c r="ES94" s="15"/>
      <c r="ET94" s="15"/>
      <c r="EU94" s="15"/>
      <c r="EV94" s="15"/>
      <c r="EW94" s="15"/>
      <c r="EX94" s="15"/>
      <c r="EY94" s="15"/>
      <c r="EZ94" s="15"/>
      <c r="FA94" s="15"/>
      <c r="FB94" s="15"/>
      <c r="FC94" s="62" t="n">
        <f aca="false">SUM(ES94:FB94)</f>
        <v>0</v>
      </c>
      <c r="FD94" s="15"/>
      <c r="FE94" s="15"/>
      <c r="FF94" s="15"/>
      <c r="FG94" s="15"/>
      <c r="FH94" s="15"/>
      <c r="FI94" s="15"/>
      <c r="FJ94" s="15"/>
      <c r="FK94" s="62" t="n">
        <f aca="false">SUM(FD94:FJ94)</f>
        <v>0</v>
      </c>
      <c r="FL94" s="15"/>
      <c r="FM94" s="15"/>
      <c r="FN94" s="15"/>
      <c r="FO94" s="15"/>
      <c r="FP94" s="62" t="n">
        <f aca="false">SUM(FL94:FO94)</f>
        <v>0</v>
      </c>
      <c r="FQ94" s="63"/>
      <c r="FR94" s="63" t="n">
        <v>4500.27410453969</v>
      </c>
      <c r="FS94" s="63" t="n">
        <f aca="false">EA94+EP94+EQ94+ER94+FC94+FK94+FP94+FQ94+FR94</f>
        <v>77298.3794684502</v>
      </c>
      <c r="FT94" s="15"/>
      <c r="FU94" s="15" t="n">
        <f aca="false">BQ94-FS94</f>
        <v>0</v>
      </c>
    </row>
    <row r="95" customFormat="false" ht="12" hidden="false" customHeight="true" outlineLevel="0" collapsed="false">
      <c r="A95" s="1" t="s">
        <v>390</v>
      </c>
      <c r="B95" s="57" t="s">
        <v>391</v>
      </c>
      <c r="C95" s="15"/>
      <c r="D95" s="15"/>
      <c r="E95" s="15"/>
      <c r="F95" s="15"/>
      <c r="G95" s="15"/>
      <c r="H95" s="15"/>
      <c r="I95" s="15"/>
      <c r="J95" s="15"/>
      <c r="K95" s="15" t="n">
        <v>89641.463172909</v>
      </c>
      <c r="L95" s="15"/>
      <c r="M95" s="15"/>
      <c r="N95" s="15"/>
      <c r="O95" s="15"/>
      <c r="P95" s="15"/>
      <c r="Q95" s="15"/>
      <c r="R95" s="15"/>
      <c r="S95" s="15"/>
      <c r="T95" s="15" t="n">
        <v>888.159140200731</v>
      </c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58"/>
      <c r="AM95" s="58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59" t="n">
        <f aca="false">SUM(C95:BI95)</f>
        <v>90529.6223131097</v>
      </c>
      <c r="BK95" s="49" t="n">
        <v>9624.126</v>
      </c>
      <c r="BL95" s="49" t="n">
        <f aca="false">BJ95+BK95</f>
        <v>100153.74831311</v>
      </c>
      <c r="BM95" s="49" t="n">
        <v>19239</v>
      </c>
      <c r="BN95" s="49" t="n">
        <v>50833</v>
      </c>
      <c r="BO95" s="49" t="n">
        <v>2364</v>
      </c>
      <c r="BP95" s="49" t="n">
        <v>18585.4749352848</v>
      </c>
      <c r="BQ95" s="60" t="n">
        <f aca="false">BL95+BM95+BN95+BO95+BP95</f>
        <v>191175.223248395</v>
      </c>
      <c r="BR95" s="60"/>
      <c r="BT95" s="61"/>
      <c r="BU95" s="15"/>
      <c r="BV95" s="15"/>
      <c r="BW95" s="15"/>
      <c r="BX95" s="15"/>
      <c r="BY95" s="15"/>
      <c r="BZ95" s="15"/>
      <c r="CA95" s="15"/>
      <c r="CB95" s="15" t="n">
        <v>375.02984093375</v>
      </c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 t="n">
        <v>48.1439807244246</v>
      </c>
      <c r="DD95" s="15"/>
      <c r="DE95" s="15" t="n">
        <v>3491.87599553754</v>
      </c>
      <c r="DF95" s="15"/>
      <c r="DG95" s="15"/>
      <c r="DH95" s="15"/>
      <c r="DI95" s="15"/>
      <c r="DJ95" s="15"/>
      <c r="DK95" s="15" t="n">
        <v>149.132238360865</v>
      </c>
      <c r="DL95" s="15" t="n">
        <v>209.142623412139</v>
      </c>
      <c r="DM95" s="15" t="n">
        <v>3.29189147146999</v>
      </c>
      <c r="DN95" s="15"/>
      <c r="DO95" s="15"/>
      <c r="DP95" s="15" t="n">
        <v>23.9412842538204</v>
      </c>
      <c r="DQ95" s="15"/>
      <c r="DR95" s="15" t="n">
        <v>1754.61625471272</v>
      </c>
      <c r="DS95" s="15" t="n">
        <v>1608.33090911529</v>
      </c>
      <c r="DT95" s="15" t="n">
        <v>140.099753171276</v>
      </c>
      <c r="DU95" s="15" t="n">
        <v>1676.85239975926</v>
      </c>
      <c r="DV95" s="15"/>
      <c r="DW95" s="15" t="n">
        <v>1029.76377911885</v>
      </c>
      <c r="DX95" s="15"/>
      <c r="DY95" s="15"/>
      <c r="DZ95" s="15"/>
      <c r="EA95" s="62" t="n">
        <f aca="false">SUM(BT95:DZ95)</f>
        <v>10510.2209505714</v>
      </c>
      <c r="EB95" s="15" t="n">
        <v>180099.191274823</v>
      </c>
      <c r="EC95" s="15"/>
      <c r="ED95" s="15"/>
      <c r="EE95" s="15"/>
      <c r="EF95" s="15"/>
      <c r="EG95" s="15"/>
      <c r="EH95" s="15"/>
      <c r="EI95" s="15"/>
      <c r="EJ95" s="15"/>
      <c r="EK95" s="15"/>
      <c r="EL95" s="15"/>
      <c r="EM95" s="15"/>
      <c r="EN95" s="59"/>
      <c r="EO95" s="15"/>
      <c r="EP95" s="62" t="n">
        <f aca="false">SUM(EB95:EO95)</f>
        <v>180099.191274823</v>
      </c>
      <c r="EQ95" s="63"/>
      <c r="ER95" s="63"/>
      <c r="ES95" s="15"/>
      <c r="ET95" s="15"/>
      <c r="EU95" s="15"/>
      <c r="EV95" s="15"/>
      <c r="EW95" s="15"/>
      <c r="EX95" s="15"/>
      <c r="EY95" s="15"/>
      <c r="EZ95" s="15"/>
      <c r="FA95" s="15"/>
      <c r="FB95" s="15"/>
      <c r="FC95" s="62" t="n">
        <f aca="false">SUM(ES95:FB95)</f>
        <v>0</v>
      </c>
      <c r="FD95" s="15"/>
      <c r="FE95" s="15"/>
      <c r="FF95" s="15"/>
      <c r="FG95" s="15"/>
      <c r="FH95" s="15"/>
      <c r="FI95" s="15"/>
      <c r="FJ95" s="15"/>
      <c r="FK95" s="62" t="n">
        <f aca="false">SUM(FD95:FJ95)</f>
        <v>0</v>
      </c>
      <c r="FL95" s="15"/>
      <c r="FM95" s="15"/>
      <c r="FN95" s="15"/>
      <c r="FO95" s="15"/>
      <c r="FP95" s="62" t="n">
        <f aca="false">SUM(FL95:FO95)</f>
        <v>0</v>
      </c>
      <c r="FQ95" s="63"/>
      <c r="FR95" s="63" t="n">
        <v>565.811023</v>
      </c>
      <c r="FS95" s="63" t="n">
        <f aca="false">EA95+EP95+EQ95+ER95+FC95+FK95+FP95+FQ95+FR95</f>
        <v>191175.223248394</v>
      </c>
      <c r="FT95" s="15"/>
      <c r="FU95" s="15" t="n">
        <f aca="false">BQ95-FS95</f>
        <v>0</v>
      </c>
    </row>
    <row r="96" customFormat="false" ht="12" hidden="false" customHeight="true" outlineLevel="0" collapsed="false">
      <c r="A96" s="1" t="s">
        <v>392</v>
      </c>
      <c r="B96" s="57" t="s">
        <v>393</v>
      </c>
      <c r="C96" s="15"/>
      <c r="D96" s="15"/>
      <c r="E96" s="15"/>
      <c r="F96" s="15"/>
      <c r="G96" s="15"/>
      <c r="H96" s="15"/>
      <c r="I96" s="15"/>
      <c r="J96" s="15"/>
      <c r="K96" s="15"/>
      <c r="L96" s="15" t="n">
        <v>419639.850605287</v>
      </c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58"/>
      <c r="AM96" s="58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59" t="n">
        <f aca="false">SUM(C96:BI96)</f>
        <v>419639.850605287</v>
      </c>
      <c r="BK96" s="49" t="n">
        <v>7579.779</v>
      </c>
      <c r="BL96" s="49" t="n">
        <f aca="false">BJ96+BK96</f>
        <v>427219.629605287</v>
      </c>
      <c r="BM96" s="49" t="n">
        <v>60243</v>
      </c>
      <c r="BN96" s="49" t="n">
        <v>93037</v>
      </c>
      <c r="BO96" s="49" t="n">
        <v>1633</v>
      </c>
      <c r="BP96" s="49" t="n">
        <v>49151.1603962281</v>
      </c>
      <c r="BQ96" s="60" t="n">
        <f aca="false">BL96+BM96+BN96+BO96+BP96</f>
        <v>631283.790001515</v>
      </c>
      <c r="BR96" s="60"/>
      <c r="BT96" s="61"/>
      <c r="BU96" s="15"/>
      <c r="BV96" s="15"/>
      <c r="BW96" s="15"/>
      <c r="BX96" s="15"/>
      <c r="BY96" s="15"/>
      <c r="BZ96" s="15"/>
      <c r="CA96" s="15"/>
      <c r="CB96" s="15" t="n">
        <v>0</v>
      </c>
      <c r="CC96" s="15" t="n">
        <v>110054.252889117</v>
      </c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 t="n">
        <v>22.8489123307203</v>
      </c>
      <c r="DV96" s="15"/>
      <c r="DW96" s="15"/>
      <c r="DX96" s="15"/>
      <c r="DY96" s="15"/>
      <c r="DZ96" s="15"/>
      <c r="EA96" s="62" t="n">
        <f aca="false">SUM(BT96:DZ96)</f>
        <v>110077.101801448</v>
      </c>
      <c r="EB96" s="15"/>
      <c r="EC96" s="15" t="n">
        <v>409747.512824067</v>
      </c>
      <c r="ED96" s="15"/>
      <c r="EE96" s="15"/>
      <c r="EF96" s="15"/>
      <c r="EG96" s="15"/>
      <c r="EH96" s="15"/>
      <c r="EI96" s="15"/>
      <c r="EJ96" s="15"/>
      <c r="EK96" s="15"/>
      <c r="EL96" s="15"/>
      <c r="EM96" s="15"/>
      <c r="EN96" s="59"/>
      <c r="EO96" s="15"/>
      <c r="EP96" s="62" t="n">
        <f aca="false">SUM(EB96:EO96)</f>
        <v>409747.512824067</v>
      </c>
      <c r="EQ96" s="63"/>
      <c r="ER96" s="63"/>
      <c r="ES96" s="15"/>
      <c r="ET96" s="15"/>
      <c r="EU96" s="15"/>
      <c r="EV96" s="15"/>
      <c r="EW96" s="15"/>
      <c r="EX96" s="15"/>
      <c r="EY96" s="15"/>
      <c r="EZ96" s="15"/>
      <c r="FA96" s="15"/>
      <c r="FB96" s="15"/>
      <c r="FC96" s="62" t="n">
        <f aca="false">SUM(ES96:FB96)</f>
        <v>0</v>
      </c>
      <c r="FD96" s="15"/>
      <c r="FE96" s="15"/>
      <c r="FF96" s="15"/>
      <c r="FG96" s="15"/>
      <c r="FH96" s="15"/>
      <c r="FI96" s="15"/>
      <c r="FJ96" s="15"/>
      <c r="FK96" s="62" t="n">
        <f aca="false">SUM(FD96:FJ96)</f>
        <v>0</v>
      </c>
      <c r="FL96" s="15"/>
      <c r="FM96" s="15"/>
      <c r="FN96" s="15"/>
      <c r="FO96" s="15"/>
      <c r="FP96" s="62" t="n">
        <f aca="false">SUM(FL96:FO96)</f>
        <v>0</v>
      </c>
      <c r="FQ96" s="63"/>
      <c r="FR96" s="63" t="n">
        <v>111459.175376</v>
      </c>
      <c r="FS96" s="63" t="n">
        <f aca="false">EA96+EP96+EQ96+ER96+FC96+FK96+FP96+FQ96+FR96</f>
        <v>631283.790001515</v>
      </c>
      <c r="FT96" s="15"/>
      <c r="FU96" s="15" t="n">
        <f aca="false">BQ96-FS96</f>
        <v>0</v>
      </c>
    </row>
    <row r="97" customFormat="false" ht="12" hidden="false" customHeight="true" outlineLevel="0" collapsed="false">
      <c r="A97" s="57" t="s">
        <v>394</v>
      </c>
      <c r="B97" s="57" t="s">
        <v>395</v>
      </c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 t="n">
        <v>133987.277327828</v>
      </c>
      <c r="N97" s="15" t="n">
        <v>70459.937599813</v>
      </c>
      <c r="O97" s="15" t="n">
        <v>107.773653145121</v>
      </c>
      <c r="P97" s="15" t="n">
        <v>707.37052864878</v>
      </c>
      <c r="Q97" s="15"/>
      <c r="R97" s="15" t="n">
        <v>3917.64691774797</v>
      </c>
      <c r="S97" s="15"/>
      <c r="T97" s="15" t="n">
        <v>18350.27300374</v>
      </c>
      <c r="U97" s="15" t="n">
        <v>1855.33138896964</v>
      </c>
      <c r="V97" s="15" t="n">
        <v>766.889875852365</v>
      </c>
      <c r="W97" s="15"/>
      <c r="X97" s="15" t="n">
        <v>4395.896860189</v>
      </c>
      <c r="Y97" s="15"/>
      <c r="Z97" s="15"/>
      <c r="AA97" s="15"/>
      <c r="AB97" s="15"/>
      <c r="AC97" s="15"/>
      <c r="AD97" s="15"/>
      <c r="AE97" s="15"/>
      <c r="AF97" s="15" t="n">
        <v>5373.54621273717</v>
      </c>
      <c r="AG97" s="15"/>
      <c r="AH97" s="15"/>
      <c r="AI97" s="15"/>
      <c r="AJ97" s="15"/>
      <c r="AK97" s="15"/>
      <c r="AL97" s="58"/>
      <c r="AM97" s="58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59" t="n">
        <f aca="false">SUM(C97:BI97)</f>
        <v>239921.943368671</v>
      </c>
      <c r="BK97" s="49" t="n">
        <v>34581.366</v>
      </c>
      <c r="BL97" s="49" t="n">
        <f aca="false">BJ97+BK97</f>
        <v>274503.309368671</v>
      </c>
      <c r="BM97" s="49" t="n">
        <v>20014.7125800046</v>
      </c>
      <c r="BN97" s="49" t="n">
        <v>54900.6618737341</v>
      </c>
      <c r="BO97" s="49" t="n">
        <v>5827</v>
      </c>
      <c r="BP97" s="49" t="n">
        <v>7106.1039621939</v>
      </c>
      <c r="BQ97" s="60" t="n">
        <f aca="false">BL97+BM97+BN97+BO97+BP97</f>
        <v>362351.787784603</v>
      </c>
      <c r="BR97" s="60"/>
      <c r="BT97" s="61"/>
      <c r="BU97" s="15"/>
      <c r="BV97" s="15"/>
      <c r="BW97" s="15"/>
      <c r="BX97" s="15"/>
      <c r="BY97" s="15"/>
      <c r="BZ97" s="15"/>
      <c r="CA97" s="15"/>
      <c r="CB97" s="15" t="n">
        <f aca="false">33710.7756646173/50</f>
        <v>674.215513292346</v>
      </c>
      <c r="CC97" s="15"/>
      <c r="CD97" s="15" t="n">
        <v>147662.441124774</v>
      </c>
      <c r="CE97" s="15" t="n">
        <v>148473.039064896</v>
      </c>
      <c r="CF97" s="15" t="n">
        <v>42.7971889086576</v>
      </c>
      <c r="CG97" s="15" t="n">
        <v>2822.44320510214</v>
      </c>
      <c r="CH97" s="15"/>
      <c r="CI97" s="15" t="n">
        <v>42.1468838795199</v>
      </c>
      <c r="CJ97" s="15"/>
      <c r="CK97" s="15" t="n">
        <v>551.299153330667</v>
      </c>
      <c r="CL97" s="15" t="n">
        <v>338.561400980296</v>
      </c>
      <c r="CM97" s="15" t="n">
        <v>80.7693300639719</v>
      </c>
      <c r="CN97" s="15"/>
      <c r="CO97" s="15" t="n">
        <v>3644.32697058171</v>
      </c>
      <c r="CP97" s="15"/>
      <c r="CQ97" s="15"/>
      <c r="CR97" s="15"/>
      <c r="CS97" s="15"/>
      <c r="CT97" s="15"/>
      <c r="CU97" s="15"/>
      <c r="CV97" s="15"/>
      <c r="CW97" s="15" t="n">
        <v>5133.78106890033</v>
      </c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 t="n">
        <v>29.1802248969841</v>
      </c>
      <c r="DT97" s="15" t="n">
        <v>5.64431177090564</v>
      </c>
      <c r="DU97" s="15" t="n">
        <v>0.843009225518532</v>
      </c>
      <c r="DV97" s="15"/>
      <c r="DW97" s="15"/>
      <c r="DX97" s="15"/>
      <c r="DY97" s="15"/>
      <c r="DZ97" s="15"/>
      <c r="EA97" s="62" t="n">
        <f aca="false">SUM(BT97:DZ97)</f>
        <v>309501.488450603</v>
      </c>
      <c r="EB97" s="15"/>
      <c r="EC97" s="15"/>
      <c r="ED97" s="15"/>
      <c r="EE97" s="15"/>
      <c r="EF97" s="15"/>
      <c r="EG97" s="15"/>
      <c r="EH97" s="15"/>
      <c r="EI97" s="15"/>
      <c r="EJ97" s="15"/>
      <c r="EK97" s="15"/>
      <c r="EL97" s="15"/>
      <c r="EM97" s="15"/>
      <c r="EN97" s="59"/>
      <c r="EO97" s="15"/>
      <c r="EP97" s="62" t="n">
        <f aca="false">SUM(EB97:EO97)</f>
        <v>0</v>
      </c>
      <c r="EQ97" s="63"/>
      <c r="ER97" s="63"/>
      <c r="ES97" s="15"/>
      <c r="ET97" s="15"/>
      <c r="EU97" s="15"/>
      <c r="EV97" s="15"/>
      <c r="EW97" s="15"/>
      <c r="EX97" s="15"/>
      <c r="EY97" s="15"/>
      <c r="EZ97" s="15"/>
      <c r="FA97" s="15"/>
      <c r="FB97" s="15"/>
      <c r="FC97" s="62" t="n">
        <f aca="false">SUM(ES97:FB97)</f>
        <v>0</v>
      </c>
      <c r="FD97" s="15"/>
      <c r="FE97" s="15"/>
      <c r="FF97" s="15"/>
      <c r="FG97" s="15"/>
      <c r="FH97" s="15"/>
      <c r="FI97" s="15"/>
      <c r="FJ97" s="15"/>
      <c r="FK97" s="62" t="n">
        <f aca="false">SUM(FD97:FJ97)</f>
        <v>0</v>
      </c>
      <c r="FL97" s="15"/>
      <c r="FM97" s="15"/>
      <c r="FN97" s="15"/>
      <c r="FO97" s="15"/>
      <c r="FP97" s="62" t="n">
        <f aca="false">SUM(FL97:FO97)</f>
        <v>0</v>
      </c>
      <c r="FQ97" s="63"/>
      <c r="FR97" s="63" t="n">
        <v>52850.299334</v>
      </c>
      <c r="FS97" s="63" t="n">
        <f aca="false">EA97+EP97+EQ97+ER97+FC97+FK97+FP97+FQ97+FR97</f>
        <v>362351.787784603</v>
      </c>
      <c r="FT97" s="15"/>
      <c r="FU97" s="15" t="n">
        <f aca="false">BQ97-FS97</f>
        <v>0</v>
      </c>
    </row>
    <row r="98" customFormat="false" ht="12" hidden="false" customHeight="true" outlineLevel="0" collapsed="false">
      <c r="A98" s="1" t="s">
        <v>396</v>
      </c>
      <c r="B98" s="57" t="s">
        <v>397</v>
      </c>
      <c r="C98" s="15"/>
      <c r="D98" s="15"/>
      <c r="E98" s="15"/>
      <c r="F98" s="15"/>
      <c r="G98" s="15"/>
      <c r="H98" s="15"/>
      <c r="I98" s="15"/>
      <c r="J98" s="15"/>
      <c r="K98" s="15" t="n">
        <v>442.593468319436</v>
      </c>
      <c r="L98" s="15"/>
      <c r="M98" s="15" t="n">
        <v>334630.963492253</v>
      </c>
      <c r="N98" s="15" t="n">
        <v>206714.886350197</v>
      </c>
      <c r="O98" s="15" t="n">
        <v>1155.32358267374</v>
      </c>
      <c r="P98" s="15" t="n">
        <v>2463.31384094163</v>
      </c>
      <c r="Q98" s="15"/>
      <c r="R98" s="15" t="n">
        <v>1071.31115193439</v>
      </c>
      <c r="S98" s="15"/>
      <c r="T98" s="15"/>
      <c r="U98" s="15"/>
      <c r="V98" s="15" t="n">
        <v>2673.7181317596</v>
      </c>
      <c r="W98" s="15"/>
      <c r="X98" s="15" t="n">
        <v>15328.4124763768</v>
      </c>
      <c r="Y98" s="15" t="n">
        <v>1362.63416259154</v>
      </c>
      <c r="Z98" s="15"/>
      <c r="AA98" s="15" t="n">
        <v>2829.46231354895</v>
      </c>
      <c r="AB98" s="15"/>
      <c r="AC98" s="15"/>
      <c r="AD98" s="15"/>
      <c r="AE98" s="15"/>
      <c r="AF98" s="15" t="n">
        <v>23683.8513569234</v>
      </c>
      <c r="AG98" s="15"/>
      <c r="AH98" s="15"/>
      <c r="AI98" s="15"/>
      <c r="AJ98" s="15"/>
      <c r="AK98" s="15"/>
      <c r="AL98" s="58"/>
      <c r="AM98" s="58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59" t="n">
        <f aca="false">SUM(C98:BI98)</f>
        <v>592356.47032752</v>
      </c>
      <c r="BK98" s="49" t="n">
        <v>50717.746</v>
      </c>
      <c r="BL98" s="49" t="n">
        <f aca="false">BJ98+BK98</f>
        <v>643074.21632752</v>
      </c>
      <c r="BM98" s="49" t="n">
        <v>143087.180913725</v>
      </c>
      <c r="BN98" s="49" t="n">
        <v>35153.710816376</v>
      </c>
      <c r="BO98" s="49" t="n">
        <v>3616</v>
      </c>
      <c r="BP98" s="49" t="n">
        <v>21740.0644138376</v>
      </c>
      <c r="BQ98" s="60" t="n">
        <f aca="false">BL98+BM98+BN98+BO98+BP98</f>
        <v>846671.172471458</v>
      </c>
      <c r="BR98" s="60"/>
      <c r="BT98" s="61" t="n">
        <v>90309.0951567255</v>
      </c>
      <c r="BU98" s="15" t="n">
        <v>45.0406570554474</v>
      </c>
      <c r="BV98" s="15" t="n">
        <v>6937.61635576694</v>
      </c>
      <c r="BW98" s="15"/>
      <c r="BX98" s="15"/>
      <c r="BY98" s="15"/>
      <c r="BZ98" s="15" t="n">
        <v>2170.70823801542</v>
      </c>
      <c r="CA98" s="15" t="n">
        <v>1472.18646503384</v>
      </c>
      <c r="CB98" s="15" t="n">
        <v>6.566335931456</v>
      </c>
      <c r="CC98" s="15"/>
      <c r="CD98" s="15"/>
      <c r="CE98" s="15" t="n">
        <v>45658.0625118004</v>
      </c>
      <c r="CF98" s="15" t="n">
        <v>855.155726981417</v>
      </c>
      <c r="CG98" s="15"/>
      <c r="CH98" s="15"/>
      <c r="CI98" s="15" t="n">
        <v>168.371968044824</v>
      </c>
      <c r="CJ98" s="15"/>
      <c r="CK98" s="15"/>
      <c r="CL98" s="15"/>
      <c r="CM98" s="15"/>
      <c r="CN98" s="15"/>
      <c r="CO98" s="15" t="n">
        <v>277.147950330453</v>
      </c>
      <c r="CP98" s="15"/>
      <c r="CQ98" s="15"/>
      <c r="CR98" s="15"/>
      <c r="CS98" s="15"/>
      <c r="CT98" s="15"/>
      <c r="CU98" s="15"/>
      <c r="CV98" s="15"/>
      <c r="CW98" s="15" t="n">
        <v>336.784422128205</v>
      </c>
      <c r="CX98" s="15"/>
      <c r="CY98" s="15"/>
      <c r="CZ98" s="15"/>
      <c r="DA98" s="15"/>
      <c r="DB98" s="15" t="n">
        <v>4.42576374160453</v>
      </c>
      <c r="DC98" s="15"/>
      <c r="DD98" s="15"/>
      <c r="DE98" s="15" t="n">
        <v>110.526725472279</v>
      </c>
      <c r="DF98" s="15" t="n">
        <v>3.91400744455244</v>
      </c>
      <c r="DG98" s="15" t="n">
        <v>0.12821437508045</v>
      </c>
      <c r="DH98" s="15" t="n">
        <v>0.773262760074926</v>
      </c>
      <c r="DI98" s="15"/>
      <c r="DJ98" s="15"/>
      <c r="DK98" s="15"/>
      <c r="DL98" s="15"/>
      <c r="DM98" s="15"/>
      <c r="DN98" s="15"/>
      <c r="DO98" s="15"/>
      <c r="DP98" s="15"/>
      <c r="DQ98" s="15"/>
      <c r="DR98" s="15" t="n">
        <v>3.50730526257891</v>
      </c>
      <c r="DS98" s="15" t="n">
        <v>3.21855261126896</v>
      </c>
      <c r="DT98" s="15"/>
      <c r="DU98" s="15" t="n">
        <v>600.301226911475</v>
      </c>
      <c r="DV98" s="15"/>
      <c r="DW98" s="15"/>
      <c r="DX98" s="15"/>
      <c r="DY98" s="15"/>
      <c r="DZ98" s="15"/>
      <c r="EA98" s="62" t="n">
        <f aca="false">SUM(BT98:DZ98)</f>
        <v>148963.530846393</v>
      </c>
      <c r="EB98" s="15"/>
      <c r="EC98" s="15"/>
      <c r="ED98" s="15"/>
      <c r="EE98" s="15"/>
      <c r="EF98" s="15" t="n">
        <v>129348.437953319</v>
      </c>
      <c r="EG98" s="15"/>
      <c r="EH98" s="15"/>
      <c r="EI98" s="15"/>
      <c r="EJ98" s="15" t="n">
        <v>8703.39106158018</v>
      </c>
      <c r="EK98" s="15"/>
      <c r="EL98" s="15"/>
      <c r="EM98" s="15"/>
      <c r="EN98" s="59"/>
      <c r="EO98" s="15"/>
      <c r="EP98" s="62" t="n">
        <f aca="false">SUM(EB98:EO98)</f>
        <v>138051.829014899</v>
      </c>
      <c r="EQ98" s="63"/>
      <c r="ER98" s="63"/>
      <c r="ES98" s="15"/>
      <c r="ET98" s="15"/>
      <c r="EU98" s="15"/>
      <c r="EV98" s="15"/>
      <c r="EW98" s="15"/>
      <c r="EX98" s="15"/>
      <c r="EY98" s="15"/>
      <c r="EZ98" s="15"/>
      <c r="FA98" s="15"/>
      <c r="FB98" s="15"/>
      <c r="FC98" s="62" t="n">
        <f aca="false">SUM(ES98:FB98)</f>
        <v>0</v>
      </c>
      <c r="FD98" s="15"/>
      <c r="FE98" s="15" t="n">
        <v>5191.25146307013</v>
      </c>
      <c r="FF98" s="15" t="n">
        <v>509622.394647096</v>
      </c>
      <c r="FG98" s="15"/>
      <c r="FH98" s="15"/>
      <c r="FI98" s="15"/>
      <c r="FJ98" s="15"/>
      <c r="FK98" s="62" t="n">
        <f aca="false">SUM(FD98:FJ98)</f>
        <v>514813.646110167</v>
      </c>
      <c r="FL98" s="15"/>
      <c r="FM98" s="15"/>
      <c r="FN98" s="15"/>
      <c r="FO98" s="15"/>
      <c r="FP98" s="62" t="n">
        <f aca="false">SUM(FL98:FO98)</f>
        <v>0</v>
      </c>
      <c r="FQ98" s="63"/>
      <c r="FR98" s="63" t="n">
        <v>44842.1665</v>
      </c>
      <c r="FS98" s="63" t="n">
        <f aca="false">EA98+EP98+EQ98+ER98+FC98+FK98+FP98+FQ98+FR98</f>
        <v>846671.172471458</v>
      </c>
      <c r="FT98" s="15"/>
      <c r="FU98" s="15" t="n">
        <f aca="false">BQ98-FS98</f>
        <v>0</v>
      </c>
    </row>
    <row r="99" customFormat="false" ht="12" hidden="false" customHeight="true" outlineLevel="0" collapsed="false">
      <c r="A99" s="1" t="s">
        <v>398</v>
      </c>
      <c r="B99" s="57" t="s">
        <v>399</v>
      </c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 t="n">
        <v>105532.107010866</v>
      </c>
      <c r="N99" s="15" t="n">
        <v>367239.624142785</v>
      </c>
      <c r="O99" s="15" t="n">
        <v>118.356448762683</v>
      </c>
      <c r="P99" s="15" t="n">
        <v>366.168273653486</v>
      </c>
      <c r="Q99" s="15"/>
      <c r="R99" s="15" t="n">
        <v>159.261467703297</v>
      </c>
      <c r="S99" s="15"/>
      <c r="T99" s="15"/>
      <c r="U99" s="15" t="n">
        <v>964.002829983074</v>
      </c>
      <c r="V99" s="15" t="n">
        <v>398.733811049236</v>
      </c>
      <c r="W99" s="15"/>
      <c r="X99" s="15" t="n">
        <v>2282.83733744732</v>
      </c>
      <c r="Y99" s="15"/>
      <c r="Z99" s="15"/>
      <c r="AA99" s="15"/>
      <c r="AB99" s="15"/>
      <c r="AC99" s="15"/>
      <c r="AD99" s="15"/>
      <c r="AE99" s="15"/>
      <c r="AF99" s="15" t="n">
        <v>2907.66106091792</v>
      </c>
      <c r="AG99" s="15"/>
      <c r="AH99" s="15"/>
      <c r="AI99" s="15"/>
      <c r="AJ99" s="15"/>
      <c r="AK99" s="15"/>
      <c r="AL99" s="58"/>
      <c r="AM99" s="58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59" t="n">
        <f aca="false">SUM(C99:BI99)</f>
        <v>479968.752383168</v>
      </c>
      <c r="BK99" s="49" t="n">
        <v>24289.059</v>
      </c>
      <c r="BL99" s="49" t="n">
        <f aca="false">BJ99+BK99</f>
        <v>504257.811383168</v>
      </c>
      <c r="BM99" s="49" t="n">
        <v>37275.8734375399</v>
      </c>
      <c r="BN99" s="49" t="n">
        <v>103245.627332394</v>
      </c>
      <c r="BO99" s="49" t="n">
        <v>5372</v>
      </c>
      <c r="BP99" s="49" t="n">
        <v>20093.6099060369</v>
      </c>
      <c r="BQ99" s="60" t="n">
        <f aca="false">BL99+BM99+BN99+BO99+BP99</f>
        <v>670244.922059139</v>
      </c>
      <c r="BR99" s="60"/>
      <c r="BT99" s="61"/>
      <c r="BU99" s="15" t="n">
        <v>14.6889419352116</v>
      </c>
      <c r="BV99" s="15"/>
      <c r="BW99" s="15"/>
      <c r="BX99" s="15"/>
      <c r="BY99" s="15"/>
      <c r="BZ99" s="15" t="n">
        <v>374.490455517678</v>
      </c>
      <c r="CA99" s="15" t="n">
        <v>255.284188809485</v>
      </c>
      <c r="CB99" s="15" t="n">
        <v>109.311077549131</v>
      </c>
      <c r="CC99" s="15"/>
      <c r="CD99" s="15" t="n">
        <v>52727.2947663497</v>
      </c>
      <c r="CE99" s="15" t="n">
        <v>115176.49556591</v>
      </c>
      <c r="CF99" s="15" t="n">
        <v>83.2594800178209</v>
      </c>
      <c r="CG99" s="15" t="n">
        <v>644.618511780315</v>
      </c>
      <c r="CH99" s="15"/>
      <c r="CI99" s="15" t="n">
        <v>5.66984936315925</v>
      </c>
      <c r="CJ99" s="15"/>
      <c r="CK99" s="15"/>
      <c r="CL99" s="15" t="n">
        <v>64.9921921519041</v>
      </c>
      <c r="CM99" s="15" t="n">
        <v>15.5694765457699</v>
      </c>
      <c r="CN99" s="15"/>
      <c r="CO99" s="15" t="n">
        <v>742.52677911877</v>
      </c>
      <c r="CP99" s="15"/>
      <c r="CQ99" s="15"/>
      <c r="CR99" s="15"/>
      <c r="CS99" s="15"/>
      <c r="CT99" s="15"/>
      <c r="CU99" s="15"/>
      <c r="CV99" s="15"/>
      <c r="CW99" s="15" t="n">
        <v>1418.58350077908</v>
      </c>
      <c r="CX99" s="15"/>
      <c r="CY99" s="15"/>
      <c r="CZ99" s="15"/>
      <c r="DA99" s="15"/>
      <c r="DB99" s="15"/>
      <c r="DC99" s="15"/>
      <c r="DD99" s="15"/>
      <c r="DE99" s="15" t="n">
        <v>92.0153079198837</v>
      </c>
      <c r="DF99" s="15" t="n">
        <v>36.8092338117401</v>
      </c>
      <c r="DG99" s="15" t="n">
        <v>0.181281961405577</v>
      </c>
      <c r="DH99" s="15" t="n">
        <v>3.27891579883302</v>
      </c>
      <c r="DI99" s="15"/>
      <c r="DJ99" s="15" t="n">
        <v>5246.6880488113</v>
      </c>
      <c r="DK99" s="15" t="n">
        <v>1729.54753404281</v>
      </c>
      <c r="DL99" s="15" t="n">
        <v>2428.42394034789</v>
      </c>
      <c r="DM99" s="15"/>
      <c r="DN99" s="15" t="n">
        <v>23.6876792261063</v>
      </c>
      <c r="DO99" s="15"/>
      <c r="DP99" s="15"/>
      <c r="DQ99" s="15" t="n">
        <v>317.406182363438</v>
      </c>
      <c r="DR99" s="15" t="n">
        <v>7625.68621799101</v>
      </c>
      <c r="DS99" s="15" t="n">
        <v>8885.81674240926</v>
      </c>
      <c r="DT99" s="15" t="n">
        <v>14.3034503959487</v>
      </c>
      <c r="DU99" s="15" t="n">
        <v>1508.95976599735</v>
      </c>
      <c r="DV99" s="15"/>
      <c r="DW99" s="15"/>
      <c r="DX99" s="15" t="n">
        <v>406.844705668196</v>
      </c>
      <c r="DY99" s="15" t="n">
        <v>4864.88963070334</v>
      </c>
      <c r="DZ99" s="15"/>
      <c r="EA99" s="62" t="n">
        <f aca="false">SUM(BT99:DZ99)</f>
        <v>204817.323423276</v>
      </c>
      <c r="EB99" s="15"/>
      <c r="EC99" s="15"/>
      <c r="ED99" s="15" t="n">
        <v>451046.875835863</v>
      </c>
      <c r="EE99" s="15"/>
      <c r="EF99" s="15"/>
      <c r="EG99" s="15"/>
      <c r="EH99" s="15"/>
      <c r="EI99" s="15"/>
      <c r="EJ99" s="15"/>
      <c r="EK99" s="15"/>
      <c r="EL99" s="15"/>
      <c r="EM99" s="15"/>
      <c r="EN99" s="59"/>
      <c r="EO99" s="15"/>
      <c r="EP99" s="62" t="n">
        <f aca="false">SUM(EB99:EO99)</f>
        <v>451046.875835863</v>
      </c>
      <c r="EQ99" s="63"/>
      <c r="ER99" s="63"/>
      <c r="ES99" s="15"/>
      <c r="ET99" s="15"/>
      <c r="EU99" s="15"/>
      <c r="EV99" s="15"/>
      <c r="EW99" s="15"/>
      <c r="EX99" s="15"/>
      <c r="EY99" s="15"/>
      <c r="EZ99" s="15"/>
      <c r="FA99" s="15"/>
      <c r="FB99" s="15"/>
      <c r="FC99" s="62" t="n">
        <f aca="false">SUM(ES99:FB99)</f>
        <v>0</v>
      </c>
      <c r="FD99" s="15"/>
      <c r="FE99" s="15"/>
      <c r="FF99" s="15"/>
      <c r="FG99" s="15"/>
      <c r="FH99" s="15"/>
      <c r="FI99" s="15"/>
      <c r="FJ99" s="15"/>
      <c r="FK99" s="62" t="n">
        <f aca="false">SUM(FD99:FJ99)</f>
        <v>0</v>
      </c>
      <c r="FL99" s="15"/>
      <c r="FM99" s="15"/>
      <c r="FN99" s="15"/>
      <c r="FO99" s="15"/>
      <c r="FP99" s="62" t="n">
        <f aca="false">SUM(FL99:FO99)</f>
        <v>0</v>
      </c>
      <c r="FQ99" s="63"/>
      <c r="FR99" s="63" t="n">
        <v>14380.7228</v>
      </c>
      <c r="FS99" s="63" t="n">
        <f aca="false">EA99+EP99+EQ99+ER99+FC99+FK99+FP99+FQ99+FR99</f>
        <v>670244.92205914</v>
      </c>
      <c r="FT99" s="15"/>
      <c r="FU99" s="15" t="n">
        <f aca="false">BQ99-FS99</f>
        <v>0</v>
      </c>
    </row>
    <row r="100" customFormat="false" ht="12" hidden="false" customHeight="true" outlineLevel="0" collapsed="false">
      <c r="A100" s="1" t="s">
        <v>400</v>
      </c>
      <c r="B100" s="57" t="s">
        <v>401</v>
      </c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 t="n">
        <v>27974.8488441403</v>
      </c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58"/>
      <c r="AM100" s="58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59" t="n">
        <f aca="false">SUM(C100:BI100)</f>
        <v>27974.8488441403</v>
      </c>
      <c r="BK100" s="49" t="n">
        <v>54</v>
      </c>
      <c r="BL100" s="49" t="n">
        <f aca="false">BJ100+BK100</f>
        <v>28028.8488441403</v>
      </c>
      <c r="BM100" s="49" t="n">
        <v>2300</v>
      </c>
      <c r="BN100" s="49" t="n">
        <v>2000</v>
      </c>
      <c r="BO100" s="49" t="n">
        <v>3.56129847511304</v>
      </c>
      <c r="BP100" s="49" t="n">
        <v>1004</v>
      </c>
      <c r="BQ100" s="60" t="n">
        <f aca="false">BL100+BM100+BN100+BO100+BP100</f>
        <v>33336.4101426154</v>
      </c>
      <c r="BR100" s="60"/>
      <c r="BT100" s="61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 t="n">
        <v>5913.73694811497</v>
      </c>
      <c r="CF100" s="15" t="n">
        <v>10647.6520800095</v>
      </c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 t="n">
        <v>724.181114490972</v>
      </c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62" t="n">
        <f aca="false">SUM(BT100:DZ100)</f>
        <v>17285.5701426154</v>
      </c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59"/>
      <c r="EO100" s="15"/>
      <c r="EP100" s="62" t="n">
        <f aca="false">SUM(EB100:EO100)</f>
        <v>0</v>
      </c>
      <c r="EQ100" s="63"/>
      <c r="ER100" s="63"/>
      <c r="ES100" s="15"/>
      <c r="ET100" s="15"/>
      <c r="EU100" s="15"/>
      <c r="EV100" s="15"/>
      <c r="EW100" s="15"/>
      <c r="EX100" s="15"/>
      <c r="EY100" s="15"/>
      <c r="EZ100" s="15"/>
      <c r="FA100" s="15"/>
      <c r="FB100" s="15"/>
      <c r="FC100" s="62" t="n">
        <f aca="false">SUM(ES100:FB100)</f>
        <v>0</v>
      </c>
      <c r="FD100" s="15"/>
      <c r="FE100" s="15"/>
      <c r="FF100" s="15"/>
      <c r="FG100" s="15"/>
      <c r="FH100" s="15"/>
      <c r="FI100" s="15"/>
      <c r="FJ100" s="15"/>
      <c r="FK100" s="62" t="n">
        <f aca="false">SUM(FD100:FJ100)</f>
        <v>0</v>
      </c>
      <c r="FL100" s="15"/>
      <c r="FM100" s="15"/>
      <c r="FN100" s="15"/>
      <c r="FO100" s="15"/>
      <c r="FP100" s="62" t="n">
        <f aca="false">SUM(FL100:FO100)</f>
        <v>0</v>
      </c>
      <c r="FQ100" s="63"/>
      <c r="FR100" s="63" t="n">
        <v>16050.84</v>
      </c>
      <c r="FS100" s="63" t="n">
        <f aca="false">EA100+EP100+EQ100+ER100+FC100+FK100+FP100+FQ100+FR100</f>
        <v>33336.4101426154</v>
      </c>
      <c r="FT100" s="15"/>
      <c r="FU100" s="15" t="n">
        <f aca="false">BQ100-FS100</f>
        <v>0</v>
      </c>
    </row>
    <row r="101" customFormat="false" ht="12" hidden="false" customHeight="true" outlineLevel="0" collapsed="false">
      <c r="A101" s="1" t="s">
        <v>402</v>
      </c>
      <c r="B101" s="57" t="s">
        <v>403</v>
      </c>
      <c r="C101" s="15"/>
      <c r="D101" s="15"/>
      <c r="E101" s="15"/>
      <c r="F101" s="15"/>
      <c r="G101" s="15"/>
      <c r="H101" s="15"/>
      <c r="I101" s="15"/>
      <c r="J101" s="15"/>
      <c r="K101" s="15" t="n">
        <v>69.7865219756787</v>
      </c>
      <c r="L101" s="15"/>
      <c r="M101" s="15"/>
      <c r="N101" s="15" t="n">
        <v>11074.6901140597</v>
      </c>
      <c r="O101" s="15" t="n">
        <v>16323.3484739921</v>
      </c>
      <c r="P101" s="15"/>
      <c r="Q101" s="15"/>
      <c r="R101" s="15"/>
      <c r="S101" s="15"/>
      <c r="T101" s="15"/>
      <c r="U101" s="15"/>
      <c r="V101" s="15" t="n">
        <v>149.219401681002</v>
      </c>
      <c r="W101" s="15"/>
      <c r="X101" s="15" t="n">
        <v>4.49513562357091</v>
      </c>
      <c r="Y101" s="15"/>
      <c r="Z101" s="15"/>
      <c r="AA101" s="15"/>
      <c r="AB101" s="15"/>
      <c r="AC101" s="15"/>
      <c r="AD101" s="15"/>
      <c r="AE101" s="15" t="n">
        <v>406.128068142359</v>
      </c>
      <c r="AF101" s="15" t="n">
        <v>1479.68316541482</v>
      </c>
      <c r="AG101" s="15"/>
      <c r="AH101" s="15"/>
      <c r="AI101" s="15"/>
      <c r="AJ101" s="15"/>
      <c r="AK101" s="15"/>
      <c r="AL101" s="58"/>
      <c r="AM101" s="58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59" t="n">
        <f aca="false">SUM(C101:BI101)</f>
        <v>29507.3508808893</v>
      </c>
      <c r="BK101" s="49" t="n">
        <v>10534.226</v>
      </c>
      <c r="BL101" s="49" t="n">
        <f aca="false">BJ101+BK101</f>
        <v>40041.5768808893</v>
      </c>
      <c r="BM101" s="49" t="n">
        <v>12302.6879661105</v>
      </c>
      <c r="BN101" s="49" t="n">
        <v>17580.5221320758</v>
      </c>
      <c r="BO101" s="49" t="n">
        <v>2064</v>
      </c>
      <c r="BP101" s="49" t="n">
        <v>9210.8573094271</v>
      </c>
      <c r="BQ101" s="60" t="n">
        <f aca="false">BL101+BM101+BN101+BO101+BP101</f>
        <v>81199.6442885028</v>
      </c>
      <c r="BR101" s="60"/>
      <c r="BT101" s="61"/>
      <c r="BU101" s="15"/>
      <c r="BV101" s="15"/>
      <c r="BW101" s="15"/>
      <c r="BX101" s="15"/>
      <c r="BY101" s="15"/>
      <c r="BZ101" s="15"/>
      <c r="CA101" s="15"/>
      <c r="CB101" s="15" t="n">
        <v>0</v>
      </c>
      <c r="CC101" s="15"/>
      <c r="CD101" s="15"/>
      <c r="CE101" s="15"/>
      <c r="CF101" s="15" t="n">
        <v>1339.15326176398</v>
      </c>
      <c r="CG101" s="15" t="n">
        <v>1245.88846499374</v>
      </c>
      <c r="CH101" s="15"/>
      <c r="CI101" s="15"/>
      <c r="CJ101" s="15"/>
      <c r="CK101" s="15" t="n">
        <v>329.980765447197</v>
      </c>
      <c r="CL101" s="15" t="n">
        <v>708.580312644574</v>
      </c>
      <c r="CM101" s="15" t="n">
        <v>47.5191524872242</v>
      </c>
      <c r="CN101" s="15"/>
      <c r="CO101" s="15" t="n">
        <v>661.891467773359</v>
      </c>
      <c r="CP101" s="15"/>
      <c r="CQ101" s="15"/>
      <c r="CR101" s="15" t="n">
        <v>818.389757165994</v>
      </c>
      <c r="CS101" s="15"/>
      <c r="CT101" s="15" t="n">
        <v>12.4507106486781</v>
      </c>
      <c r="CU101" s="15"/>
      <c r="CV101" s="15"/>
      <c r="CW101" s="15" t="n">
        <v>4143.51671832206</v>
      </c>
      <c r="CX101" s="15"/>
      <c r="CY101" s="15"/>
      <c r="CZ101" s="15" t="n">
        <v>27.4271264426803</v>
      </c>
      <c r="DA101" s="15"/>
      <c r="DB101" s="15" t="n">
        <v>0.831283261072651</v>
      </c>
      <c r="DC101" s="15"/>
      <c r="DD101" s="15"/>
      <c r="DE101" s="15"/>
      <c r="DF101" s="15" t="n">
        <v>1.12210878025984</v>
      </c>
      <c r="DG101" s="15"/>
      <c r="DH101" s="15" t="n">
        <v>0.0793917970889506</v>
      </c>
      <c r="DI101" s="15"/>
      <c r="DJ101" s="15" t="n">
        <v>593.101793446827</v>
      </c>
      <c r="DK101" s="15" t="n">
        <v>141.058447513548</v>
      </c>
      <c r="DL101" s="15" t="n">
        <v>198.057413391523</v>
      </c>
      <c r="DM101" s="15"/>
      <c r="DN101" s="15"/>
      <c r="DO101" s="15"/>
      <c r="DP101" s="15"/>
      <c r="DQ101" s="15" t="n">
        <v>25.8341982566035</v>
      </c>
      <c r="DR101" s="15" t="n">
        <v>624.121342467393</v>
      </c>
      <c r="DS101" s="15" t="n">
        <v>582.578319595697</v>
      </c>
      <c r="DT101" s="15"/>
      <c r="DU101" s="15" t="n">
        <v>55.6728694954952</v>
      </c>
      <c r="DV101" s="15"/>
      <c r="DW101" s="15"/>
      <c r="DX101" s="15"/>
      <c r="DY101" s="15" t="n">
        <v>80.4759404580286</v>
      </c>
      <c r="DZ101" s="15"/>
      <c r="EA101" s="62" t="n">
        <f aca="false">SUM(BT101:DZ101)</f>
        <v>11637.730846153</v>
      </c>
      <c r="EB101" s="15"/>
      <c r="EC101" s="15"/>
      <c r="ED101" s="15"/>
      <c r="EE101" s="15"/>
      <c r="EF101" s="15" t="n">
        <v>9945.93502281481</v>
      </c>
      <c r="EG101" s="15"/>
      <c r="EH101" s="15"/>
      <c r="EI101" s="15"/>
      <c r="EJ101" s="15"/>
      <c r="EK101" s="15"/>
      <c r="EL101" s="15"/>
      <c r="EM101" s="15" t="n">
        <v>59575.1784195349</v>
      </c>
      <c r="EN101" s="59"/>
      <c r="EO101" s="15"/>
      <c r="EP101" s="62" t="n">
        <f aca="false">SUM(EB101:EO101)</f>
        <v>69521.1134423497</v>
      </c>
      <c r="EQ101" s="63"/>
      <c r="ER101" s="63"/>
      <c r="ES101" s="15"/>
      <c r="ET101" s="15"/>
      <c r="EU101" s="15"/>
      <c r="EV101" s="15"/>
      <c r="EW101" s="15"/>
      <c r="EX101" s="15"/>
      <c r="EY101" s="15"/>
      <c r="EZ101" s="15"/>
      <c r="FA101" s="15"/>
      <c r="FB101" s="15"/>
      <c r="FC101" s="62" t="n">
        <f aca="false">SUM(ES101:FB101)</f>
        <v>0</v>
      </c>
      <c r="FD101" s="15"/>
      <c r="FE101" s="15"/>
      <c r="FF101" s="15"/>
      <c r="FG101" s="15"/>
      <c r="FH101" s="15"/>
      <c r="FI101" s="15"/>
      <c r="FJ101" s="15"/>
      <c r="FK101" s="62" t="n">
        <f aca="false">SUM(FD101:FJ101)</f>
        <v>0</v>
      </c>
      <c r="FL101" s="15"/>
      <c r="FM101" s="15"/>
      <c r="FN101" s="15"/>
      <c r="FO101" s="15"/>
      <c r="FP101" s="62" t="n">
        <f aca="false">SUM(FL101:FO101)</f>
        <v>0</v>
      </c>
      <c r="FQ101" s="63"/>
      <c r="FR101" s="63" t="n">
        <v>40.8</v>
      </c>
      <c r="FS101" s="63" t="n">
        <f aca="false">EA101+EP101+EQ101+ER101+FC101+FK101+FP101+FQ101+FR101</f>
        <v>81199.6442885028</v>
      </c>
      <c r="FT101" s="15"/>
      <c r="FU101" s="15" t="n">
        <f aca="false">BQ101-FS101</f>
        <v>0</v>
      </c>
    </row>
    <row r="102" customFormat="false" ht="12" hidden="false" customHeight="true" outlineLevel="0" collapsed="false">
      <c r="A102" s="1" t="s">
        <v>404</v>
      </c>
      <c r="B102" s="57" t="s">
        <v>405</v>
      </c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 t="n">
        <v>916.941388159155</v>
      </c>
      <c r="O102" s="15" t="n">
        <v>81317.095955916</v>
      </c>
      <c r="P102" s="15" t="n">
        <v>596.126310922735</v>
      </c>
      <c r="Q102" s="15"/>
      <c r="R102" s="15" t="n">
        <v>63.8897748344623</v>
      </c>
      <c r="S102" s="15"/>
      <c r="T102" s="15"/>
      <c r="U102" s="15"/>
      <c r="V102" s="15" t="n">
        <v>159.004280479757</v>
      </c>
      <c r="W102" s="15"/>
      <c r="X102" s="15" t="n">
        <v>909.05473495138</v>
      </c>
      <c r="Y102" s="15"/>
      <c r="Z102" s="15"/>
      <c r="AA102" s="15"/>
      <c r="AB102" s="15"/>
      <c r="AC102" s="15"/>
      <c r="AD102" s="15"/>
      <c r="AE102" s="15"/>
      <c r="AF102" s="15" t="n">
        <v>8651.50825081697</v>
      </c>
      <c r="AG102" s="15"/>
      <c r="AH102" s="15"/>
      <c r="AI102" s="15"/>
      <c r="AJ102" s="15"/>
      <c r="AK102" s="15"/>
      <c r="AL102" s="58"/>
      <c r="AM102" s="58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59" t="n">
        <f aca="false">SUM(C102:BI102)</f>
        <v>92613.6206960805</v>
      </c>
      <c r="BK102" s="49" t="n">
        <v>23139.415</v>
      </c>
      <c r="BL102" s="49" t="n">
        <f aca="false">BJ102+BK102</f>
        <v>115753.03569608</v>
      </c>
      <c r="BM102" s="49" t="n">
        <v>8782.79611241718</v>
      </c>
      <c r="BN102" s="49" t="n">
        <v>25242.9543124233</v>
      </c>
      <c r="BO102" s="49" t="n">
        <v>4922</v>
      </c>
      <c r="BP102" s="49" t="n">
        <v>7805.60627861914</v>
      </c>
      <c r="BQ102" s="60" t="n">
        <f aca="false">BL102+BM102+BN102+BO102+BP102</f>
        <v>162506.39239954</v>
      </c>
      <c r="BR102" s="60"/>
      <c r="BT102" s="61"/>
      <c r="BU102" s="15" t="n">
        <v>6.70025826599605</v>
      </c>
      <c r="BV102" s="15"/>
      <c r="BW102" s="15"/>
      <c r="BX102" s="15"/>
      <c r="BY102" s="15"/>
      <c r="BZ102" s="15" t="n">
        <v>17.7629285831266</v>
      </c>
      <c r="CA102" s="15" t="n">
        <v>12.1268945963187</v>
      </c>
      <c r="CB102" s="15" t="n">
        <v>4.84415659210485</v>
      </c>
      <c r="CC102" s="15"/>
      <c r="CD102" s="15"/>
      <c r="CE102" s="15" t="n">
        <v>5597.11210264424</v>
      </c>
      <c r="CF102" s="15" t="n">
        <v>1623.63798947007</v>
      </c>
      <c r="CG102" s="15" t="n">
        <v>1165.18172956161</v>
      </c>
      <c r="CH102" s="15"/>
      <c r="CI102" s="15"/>
      <c r="CJ102" s="15"/>
      <c r="CK102" s="15"/>
      <c r="CL102" s="15" t="n">
        <v>154.723120805779</v>
      </c>
      <c r="CM102" s="15" t="n">
        <v>46.5894956877764</v>
      </c>
      <c r="CN102" s="15"/>
      <c r="CO102" s="15" t="n">
        <v>2114.91516156045</v>
      </c>
      <c r="CP102" s="15"/>
      <c r="CQ102" s="15"/>
      <c r="CR102" s="15"/>
      <c r="CS102" s="15"/>
      <c r="CT102" s="15"/>
      <c r="CU102" s="15"/>
      <c r="CV102" s="15"/>
      <c r="CW102" s="15" t="n">
        <v>1914.39281131107</v>
      </c>
      <c r="CX102" s="15"/>
      <c r="CY102" s="15"/>
      <c r="CZ102" s="15" t="n">
        <v>1956.21529309488</v>
      </c>
      <c r="DA102" s="15"/>
      <c r="DB102" s="15"/>
      <c r="DC102" s="15"/>
      <c r="DD102" s="15"/>
      <c r="DE102" s="15"/>
      <c r="DF102" s="15" t="n">
        <v>23.0815689914149</v>
      </c>
      <c r="DG102" s="15" t="n">
        <v>0.424032857413041</v>
      </c>
      <c r="DH102" s="15" t="n">
        <v>0.933930418862151</v>
      </c>
      <c r="DI102" s="15"/>
      <c r="DJ102" s="15" t="n">
        <v>5188.90883273472</v>
      </c>
      <c r="DK102" s="15"/>
      <c r="DL102" s="15"/>
      <c r="DM102" s="15"/>
      <c r="DN102" s="15" t="n">
        <v>8.72862492337766</v>
      </c>
      <c r="DO102" s="15"/>
      <c r="DP102" s="15"/>
      <c r="DQ102" s="15"/>
      <c r="DR102" s="15" t="n">
        <v>8194.3339771156</v>
      </c>
      <c r="DS102" s="15" t="n">
        <v>140.80922758888</v>
      </c>
      <c r="DT102" s="15" t="n">
        <v>1.06139702327092</v>
      </c>
      <c r="DU102" s="15" t="n">
        <v>44.0335415585858</v>
      </c>
      <c r="DV102" s="15"/>
      <c r="DW102" s="15"/>
      <c r="DX102" s="15"/>
      <c r="DY102" s="15" t="n">
        <v>121.802967378617</v>
      </c>
      <c r="DZ102" s="15"/>
      <c r="EA102" s="62" t="n">
        <f aca="false">SUM(BT102:DZ102)</f>
        <v>28338.3200427642</v>
      </c>
      <c r="EB102" s="15"/>
      <c r="EC102" s="15"/>
      <c r="ED102" s="15" t="n">
        <v>130550.272356776</v>
      </c>
      <c r="EE102" s="15"/>
      <c r="EF102" s="15"/>
      <c r="EG102" s="15"/>
      <c r="EH102" s="15"/>
      <c r="EI102" s="15"/>
      <c r="EJ102" s="15"/>
      <c r="EK102" s="15"/>
      <c r="EL102" s="15"/>
      <c r="EM102" s="15"/>
      <c r="EN102" s="59"/>
      <c r="EO102" s="15"/>
      <c r="EP102" s="62" t="n">
        <f aca="false">SUM(EB102:EO102)</f>
        <v>130550.272356776</v>
      </c>
      <c r="EQ102" s="63"/>
      <c r="ER102" s="63"/>
      <c r="ES102" s="15"/>
      <c r="ET102" s="15"/>
      <c r="EU102" s="15"/>
      <c r="EV102" s="15"/>
      <c r="EW102" s="15"/>
      <c r="EX102" s="15"/>
      <c r="EY102" s="15"/>
      <c r="EZ102" s="15"/>
      <c r="FA102" s="15"/>
      <c r="FB102" s="15"/>
      <c r="FC102" s="62" t="n">
        <f aca="false">SUM(ES102:FB102)</f>
        <v>0</v>
      </c>
      <c r="FD102" s="15"/>
      <c r="FE102" s="15"/>
      <c r="FF102" s="15"/>
      <c r="FG102" s="15"/>
      <c r="FH102" s="15"/>
      <c r="FI102" s="15"/>
      <c r="FJ102" s="15"/>
      <c r="FK102" s="62" t="n">
        <f aca="false">SUM(FD102:FJ102)</f>
        <v>0</v>
      </c>
      <c r="FL102" s="15"/>
      <c r="FM102" s="15"/>
      <c r="FN102" s="15"/>
      <c r="FO102" s="15"/>
      <c r="FP102" s="62" t="n">
        <f aca="false">SUM(FL102:FO102)</f>
        <v>0</v>
      </c>
      <c r="FQ102" s="63"/>
      <c r="FR102" s="63" t="n">
        <v>3617.8</v>
      </c>
      <c r="FS102" s="63" t="n">
        <f aca="false">EA102+EP102+EQ102+ER102+FC102+FK102+FP102+FQ102+FR102</f>
        <v>162506.39239954</v>
      </c>
      <c r="FT102" s="15"/>
      <c r="FU102" s="15" t="n">
        <f aca="false">BQ102-FS102</f>
        <v>0</v>
      </c>
    </row>
    <row r="103" customFormat="false" ht="12" hidden="false" customHeight="true" outlineLevel="0" collapsed="false">
      <c r="A103" s="57" t="s">
        <v>406</v>
      </c>
      <c r="B103" s="57" t="s">
        <v>407</v>
      </c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 t="n">
        <v>469.579956005084</v>
      </c>
      <c r="O103" s="15" t="n">
        <v>10.2285180068287</v>
      </c>
      <c r="P103" s="15" t="n">
        <v>152271.288525252</v>
      </c>
      <c r="Q103" s="15"/>
      <c r="R103" s="15" t="n">
        <v>29.630040502939</v>
      </c>
      <c r="S103" s="15"/>
      <c r="T103" s="15"/>
      <c r="U103" s="15" t="n">
        <v>177.410720373825</v>
      </c>
      <c r="V103" s="15" t="n">
        <v>73.3865909906569</v>
      </c>
      <c r="W103" s="15"/>
      <c r="X103" s="15" t="n">
        <v>420.122290972205</v>
      </c>
      <c r="Y103" s="15"/>
      <c r="Z103" s="15"/>
      <c r="AA103" s="15"/>
      <c r="AB103" s="15"/>
      <c r="AC103" s="15"/>
      <c r="AD103" s="15"/>
      <c r="AE103" s="15"/>
      <c r="AF103" s="15" t="n">
        <v>859.980298090525</v>
      </c>
      <c r="AG103" s="15"/>
      <c r="AH103" s="15"/>
      <c r="AI103" s="15"/>
      <c r="AJ103" s="15"/>
      <c r="AK103" s="15"/>
      <c r="AL103" s="58"/>
      <c r="AM103" s="58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59" t="n">
        <f aca="false">SUM(C103:BI103)</f>
        <v>154311.626940194</v>
      </c>
      <c r="BK103" s="49" t="n">
        <v>9818.264</v>
      </c>
      <c r="BL103" s="49" t="n">
        <f aca="false">BJ103+BK103</f>
        <v>164129.890940194</v>
      </c>
      <c r="BM103" s="49" t="n">
        <v>33207.808784567</v>
      </c>
      <c r="BN103" s="49" t="n">
        <v>958.966195178512</v>
      </c>
      <c r="BO103" s="49" t="n">
        <v>1608</v>
      </c>
      <c r="BP103" s="49" t="n">
        <v>13391.7679033632</v>
      </c>
      <c r="BQ103" s="60" t="n">
        <f aca="false">BL103+BM103+BN103+BO103+BP103</f>
        <v>213296.433823303</v>
      </c>
      <c r="BR103" s="60"/>
      <c r="BT103" s="61" t="n">
        <v>161.880734517219</v>
      </c>
      <c r="BU103" s="15"/>
      <c r="BV103" s="15"/>
      <c r="BW103" s="15"/>
      <c r="BX103" s="15"/>
      <c r="BY103" s="15"/>
      <c r="BZ103" s="15" t="n">
        <v>2504.07202369105</v>
      </c>
      <c r="CA103" s="15" t="n">
        <v>1697.98868872194</v>
      </c>
      <c r="CB103" s="15" t="n">
        <v>10.7452102107518</v>
      </c>
      <c r="CC103" s="15"/>
      <c r="CD103" s="15"/>
      <c r="CE103" s="15" t="n">
        <v>2064.49076540968</v>
      </c>
      <c r="CF103" s="15" t="n">
        <v>4.6537275221963</v>
      </c>
      <c r="CG103" s="15" t="n">
        <v>2992.797563869</v>
      </c>
      <c r="CH103" s="15"/>
      <c r="CI103" s="15" t="n">
        <v>10.6308064215071</v>
      </c>
      <c r="CJ103" s="15" t="n">
        <v>0</v>
      </c>
      <c r="CK103" s="15"/>
      <c r="CL103" s="15" t="n">
        <v>89.4371578324881</v>
      </c>
      <c r="CM103" s="15" t="n">
        <v>39.9733088279172</v>
      </c>
      <c r="CN103" s="15" t="n">
        <v>30.2109504223801</v>
      </c>
      <c r="CO103" s="15" t="n">
        <v>2468.08656178793</v>
      </c>
      <c r="CP103" s="15"/>
      <c r="CQ103" s="15"/>
      <c r="CR103" s="15"/>
      <c r="CS103" s="15"/>
      <c r="CT103" s="15"/>
      <c r="CU103" s="15" t="n">
        <v>549.088761807217</v>
      </c>
      <c r="CV103" s="15" t="n">
        <v>2337.30146523249</v>
      </c>
      <c r="CW103" s="15" t="n">
        <v>29201.2643961735</v>
      </c>
      <c r="CX103" s="15"/>
      <c r="CY103" s="15"/>
      <c r="CZ103" s="15"/>
      <c r="DA103" s="15" t="n">
        <v>142354.82719213</v>
      </c>
      <c r="DB103" s="15"/>
      <c r="DC103" s="15" t="n">
        <v>25.1349090804122</v>
      </c>
      <c r="DD103" s="15" t="n">
        <v>85.0090556745111</v>
      </c>
      <c r="DE103" s="15"/>
      <c r="DF103" s="15"/>
      <c r="DG103" s="15"/>
      <c r="DH103" s="15"/>
      <c r="DI103" s="15"/>
      <c r="DJ103" s="15"/>
      <c r="DK103" s="15"/>
      <c r="DL103" s="15"/>
      <c r="DM103" s="15"/>
      <c r="DN103" s="15" t="n">
        <v>61.8950177111106</v>
      </c>
      <c r="DO103" s="15"/>
      <c r="DP103" s="15"/>
      <c r="DQ103" s="15"/>
      <c r="DR103" s="15" t="n">
        <v>706.917202664521</v>
      </c>
      <c r="DS103" s="15" t="n">
        <v>652.373236129307</v>
      </c>
      <c r="DT103" s="15"/>
      <c r="DU103" s="15" t="n">
        <v>26.9503464663111</v>
      </c>
      <c r="DV103" s="15"/>
      <c r="DW103" s="15"/>
      <c r="DX103" s="15"/>
      <c r="DY103" s="15"/>
      <c r="DZ103" s="15"/>
      <c r="EA103" s="62" t="n">
        <f aca="false">SUM(BT103:DZ103)</f>
        <v>188075.729082303</v>
      </c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/>
      <c r="EN103" s="59"/>
      <c r="EO103" s="15"/>
      <c r="EP103" s="62" t="n">
        <f aca="false">SUM(EB103:EO103)</f>
        <v>0</v>
      </c>
      <c r="EQ103" s="63"/>
      <c r="ER103" s="63"/>
      <c r="ES103" s="15"/>
      <c r="ET103" s="15"/>
      <c r="EU103" s="15"/>
      <c r="EV103" s="15"/>
      <c r="EW103" s="15"/>
      <c r="EX103" s="15"/>
      <c r="EY103" s="15"/>
      <c r="EZ103" s="15"/>
      <c r="FA103" s="15"/>
      <c r="FB103" s="15"/>
      <c r="FC103" s="62" t="n">
        <f aca="false">SUM(ES103:FB103)</f>
        <v>0</v>
      </c>
      <c r="FD103" s="15"/>
      <c r="FE103" s="15"/>
      <c r="FF103" s="15"/>
      <c r="FG103" s="15"/>
      <c r="FH103" s="15"/>
      <c r="FI103" s="15"/>
      <c r="FJ103" s="15"/>
      <c r="FK103" s="62" t="n">
        <f aca="false">SUM(FD103:FJ103)</f>
        <v>0</v>
      </c>
      <c r="FL103" s="15"/>
      <c r="FM103" s="15"/>
      <c r="FN103" s="15"/>
      <c r="FO103" s="15"/>
      <c r="FP103" s="62" t="n">
        <f aca="false">SUM(FL103:FO103)</f>
        <v>0</v>
      </c>
      <c r="FQ103" s="63"/>
      <c r="FR103" s="63" t="n">
        <v>25220.704741</v>
      </c>
      <c r="FS103" s="63" t="n">
        <f aca="false">EA103+EP103+EQ103+ER103+FC103+FK103+FP103+FQ103+FR103</f>
        <v>213296.433823303</v>
      </c>
      <c r="FT103" s="15"/>
      <c r="FU103" s="15" t="n">
        <f aca="false">BQ103-FS103</f>
        <v>0</v>
      </c>
    </row>
    <row r="104" customFormat="false" ht="12" hidden="false" customHeight="true" outlineLevel="0" collapsed="false">
      <c r="A104" s="1" t="s">
        <v>408</v>
      </c>
      <c r="B104" s="57" t="s">
        <v>409</v>
      </c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 t="n">
        <v>7.69102748688946</v>
      </c>
      <c r="O104" s="15" t="n">
        <v>0.24947604894704</v>
      </c>
      <c r="P104" s="15" t="n">
        <v>256101.988685003</v>
      </c>
      <c r="Q104" s="15"/>
      <c r="R104" s="15" t="n">
        <v>0.925938765716845</v>
      </c>
      <c r="S104" s="15"/>
      <c r="T104" s="15"/>
      <c r="U104" s="15" t="n">
        <v>3.20621783808118</v>
      </c>
      <c r="V104" s="15" t="n">
        <v>1.22310984984428</v>
      </c>
      <c r="W104" s="15"/>
      <c r="X104" s="15" t="n">
        <v>7.60715259373539</v>
      </c>
      <c r="Y104" s="15"/>
      <c r="Z104" s="15"/>
      <c r="AA104" s="15"/>
      <c r="AB104" s="15"/>
      <c r="AC104" s="15"/>
      <c r="AD104" s="15"/>
      <c r="AE104" s="15"/>
      <c r="AF104" s="15" t="n">
        <v>8773.18660932547</v>
      </c>
      <c r="AG104" s="15"/>
      <c r="AH104" s="15"/>
      <c r="AI104" s="15"/>
      <c r="AJ104" s="15"/>
      <c r="AK104" s="15"/>
      <c r="AL104" s="58"/>
      <c r="AM104" s="58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59" t="n">
        <f aca="false">SUM(C104:BI104)</f>
        <v>264896.078216912</v>
      </c>
      <c r="BK104" s="49" t="n">
        <v>3011.723</v>
      </c>
      <c r="BL104" s="49" t="n">
        <f aca="false">BJ104+BK104</f>
        <v>267907.801216912</v>
      </c>
      <c r="BM104" s="49" t="n">
        <v>85493.603214724</v>
      </c>
      <c r="BN104" s="49" t="n">
        <v>57147.2336324813</v>
      </c>
      <c r="BO104" s="49" t="n">
        <v>297</v>
      </c>
      <c r="BP104" s="49" t="n">
        <v>20734.8017473699</v>
      </c>
      <c r="BQ104" s="60" t="n">
        <f aca="false">BL104+BM104+BN104+BO104+BP104</f>
        <v>431580.439811487</v>
      </c>
      <c r="BR104" s="60"/>
      <c r="BT104" s="61" t="n">
        <v>88.0023881946488</v>
      </c>
      <c r="BU104" s="15"/>
      <c r="BV104" s="15"/>
      <c r="BW104" s="15"/>
      <c r="BX104" s="15"/>
      <c r="BY104" s="15"/>
      <c r="BZ104" s="15"/>
      <c r="CA104" s="15" t="n">
        <v>1897.38476700745</v>
      </c>
      <c r="CB104" s="15" t="n">
        <v>1.16223310119053</v>
      </c>
      <c r="CC104" s="15"/>
      <c r="CD104" s="15" t="n">
        <v>33.872938109055</v>
      </c>
      <c r="CE104" s="15"/>
      <c r="CF104" s="15"/>
      <c r="CG104" s="15" t="n">
        <v>2128.97685293399</v>
      </c>
      <c r="CH104" s="15"/>
      <c r="CI104" s="15"/>
      <c r="CJ104" s="15"/>
      <c r="CK104" s="15"/>
      <c r="CL104" s="15" t="n">
        <v>14.1749512918882</v>
      </c>
      <c r="CM104" s="15" t="n">
        <v>3.93716137120442</v>
      </c>
      <c r="CN104" s="15"/>
      <c r="CO104" s="15" t="n">
        <v>484.627520731</v>
      </c>
      <c r="CP104" s="15"/>
      <c r="CQ104" s="15"/>
      <c r="CR104" s="15"/>
      <c r="CS104" s="15"/>
      <c r="CT104" s="15"/>
      <c r="CU104" s="15" t="n">
        <v>11.5734191738694</v>
      </c>
      <c r="CV104" s="15"/>
      <c r="CW104" s="15" t="n">
        <v>25255.8388185307</v>
      </c>
      <c r="CX104" s="15"/>
      <c r="CY104" s="15"/>
      <c r="CZ104" s="15"/>
      <c r="DA104" s="15" t="n">
        <v>211823.694519694</v>
      </c>
      <c r="DB104" s="15"/>
      <c r="DC104" s="15" t="n">
        <v>53.91466099727</v>
      </c>
      <c r="DD104" s="15" t="n">
        <v>23.352152582066</v>
      </c>
      <c r="DE104" s="15"/>
      <c r="DF104" s="15"/>
      <c r="DG104" s="15"/>
      <c r="DH104" s="15"/>
      <c r="DI104" s="15"/>
      <c r="DJ104" s="15"/>
      <c r="DK104" s="15"/>
      <c r="DL104" s="15"/>
      <c r="DM104" s="15"/>
      <c r="DN104" s="15" t="n">
        <v>9.68704450836663</v>
      </c>
      <c r="DO104" s="15"/>
      <c r="DP104" s="15"/>
      <c r="DQ104" s="15"/>
      <c r="DR104" s="15" t="n">
        <v>170.332371773516</v>
      </c>
      <c r="DS104" s="15" t="n">
        <v>178.660728628098</v>
      </c>
      <c r="DT104" s="15" t="n">
        <v>32.5323930337524</v>
      </c>
      <c r="DU104" s="15" t="n">
        <v>21.3063440641305</v>
      </c>
      <c r="DV104" s="15"/>
      <c r="DW104" s="15"/>
      <c r="DX104" s="15"/>
      <c r="DY104" s="15"/>
      <c r="DZ104" s="15"/>
      <c r="EA104" s="62" t="n">
        <f aca="false">SUM(BT104:DZ104)</f>
        <v>242233.031265726</v>
      </c>
      <c r="EB104" s="15"/>
      <c r="EC104" s="15"/>
      <c r="ED104" s="15"/>
      <c r="EE104" s="15"/>
      <c r="EF104" s="15" t="n">
        <v>3890.87867433133</v>
      </c>
      <c r="EG104" s="15"/>
      <c r="EH104" s="15"/>
      <c r="EI104" s="15"/>
      <c r="EJ104" s="15"/>
      <c r="EK104" s="15"/>
      <c r="EL104" s="15"/>
      <c r="EM104" s="15"/>
      <c r="EN104" s="59"/>
      <c r="EO104" s="15"/>
      <c r="EP104" s="62" t="n">
        <f aca="false">SUM(EB104:EO104)</f>
        <v>3890.87867433133</v>
      </c>
      <c r="EQ104" s="63"/>
      <c r="ER104" s="63"/>
      <c r="ES104" s="15"/>
      <c r="ET104" s="15"/>
      <c r="EU104" s="15"/>
      <c r="EV104" s="15"/>
      <c r="EW104" s="15"/>
      <c r="EX104" s="15"/>
      <c r="EY104" s="15"/>
      <c r="EZ104" s="15"/>
      <c r="FA104" s="15"/>
      <c r="FB104" s="15"/>
      <c r="FC104" s="62" t="n">
        <f aca="false">SUM(ES104:FB104)</f>
        <v>0</v>
      </c>
      <c r="FD104" s="15"/>
      <c r="FE104" s="15"/>
      <c r="FF104" s="15" t="n">
        <v>180924.20587143</v>
      </c>
      <c r="FG104" s="15"/>
      <c r="FH104" s="15"/>
      <c r="FI104" s="15"/>
      <c r="FJ104" s="15"/>
      <c r="FK104" s="62" t="n">
        <f aca="false">SUM(FD104:FJ104)</f>
        <v>180924.20587143</v>
      </c>
      <c r="FL104" s="15"/>
      <c r="FM104" s="15"/>
      <c r="FN104" s="15"/>
      <c r="FO104" s="15"/>
      <c r="FP104" s="62" t="n">
        <f aca="false">SUM(FL104:FO104)</f>
        <v>0</v>
      </c>
      <c r="FQ104" s="63"/>
      <c r="FR104" s="63" t="n">
        <v>4532.324</v>
      </c>
      <c r="FS104" s="63" t="n">
        <f aca="false">EA104+EP104+EQ104+ER104+FC104+FK104+FP104+FQ104+FR104</f>
        <v>431580.439811487</v>
      </c>
      <c r="FT104" s="15"/>
      <c r="FU104" s="15" t="n">
        <f aca="false">BQ104-FS104</f>
        <v>0</v>
      </c>
    </row>
    <row r="105" customFormat="false" ht="12" hidden="false" customHeight="true" outlineLevel="0" collapsed="false">
      <c r="A105" s="1" t="s">
        <v>410</v>
      </c>
      <c r="B105" s="57" t="s">
        <v>411</v>
      </c>
      <c r="C105" s="15"/>
      <c r="D105" s="15"/>
      <c r="E105" s="15"/>
      <c r="F105" s="15"/>
      <c r="G105" s="15"/>
      <c r="H105" s="15"/>
      <c r="I105" s="15"/>
      <c r="J105" s="15"/>
      <c r="K105" s="15" t="n">
        <v>224.051465290337</v>
      </c>
      <c r="L105" s="15"/>
      <c r="M105" s="15"/>
      <c r="N105" s="15" t="n">
        <v>722.956583767609</v>
      </c>
      <c r="O105" s="15" t="n">
        <v>17.2138473773458</v>
      </c>
      <c r="P105" s="15" t="n">
        <v>461.154315996833</v>
      </c>
      <c r="Q105" s="15" t="n">
        <v>65092.6800857498</v>
      </c>
      <c r="R105" s="15" t="n">
        <v>29043.9212642403</v>
      </c>
      <c r="S105" s="15"/>
      <c r="T105" s="15" t="n">
        <v>28486.180381957</v>
      </c>
      <c r="U105" s="15" t="n">
        <v>296.040780382829</v>
      </c>
      <c r="V105" s="15" t="n">
        <v>5146.84624814474</v>
      </c>
      <c r="W105" s="15"/>
      <c r="X105" s="15" t="n">
        <v>702.278496267118</v>
      </c>
      <c r="Y105" s="15"/>
      <c r="Z105" s="15"/>
      <c r="AA105" s="15"/>
      <c r="AB105" s="15"/>
      <c r="AC105" s="15"/>
      <c r="AD105" s="15"/>
      <c r="AE105" s="15"/>
      <c r="AF105" s="15" t="n">
        <v>855.418068392432</v>
      </c>
      <c r="AG105" s="15"/>
      <c r="AH105" s="15"/>
      <c r="AI105" s="15"/>
      <c r="AJ105" s="15"/>
      <c r="AK105" s="15"/>
      <c r="AL105" s="58"/>
      <c r="AM105" s="58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59" t="n">
        <f aca="false">SUM(C105:BI105)</f>
        <v>131048.741537566</v>
      </c>
      <c r="BK105" s="49" t="n">
        <v>82323.643</v>
      </c>
      <c r="BL105" s="49" t="n">
        <f aca="false">BJ105+BK105</f>
        <v>213372.384537566</v>
      </c>
      <c r="BM105" s="49" t="n">
        <v>0</v>
      </c>
      <c r="BN105" s="49" t="n">
        <v>7502.25545388849</v>
      </c>
      <c r="BO105" s="49" t="n">
        <v>5551</v>
      </c>
      <c r="BP105" s="49" t="n">
        <v>9371.10141677626</v>
      </c>
      <c r="BQ105" s="60" t="n">
        <f aca="false">BL105+BM105+BN105+BO105+BP105</f>
        <v>235796.741408231</v>
      </c>
      <c r="BR105" s="60"/>
      <c r="BT105" s="61" t="n">
        <v>56484.5124526845</v>
      </c>
      <c r="BU105" s="15"/>
      <c r="BV105" s="15"/>
      <c r="BW105" s="15"/>
      <c r="BX105" s="15"/>
      <c r="BY105" s="15"/>
      <c r="BZ105" s="15"/>
      <c r="CA105" s="15"/>
      <c r="CB105" s="15" t="n">
        <f aca="false">5764.3167914958/20</f>
        <v>288.21583957479</v>
      </c>
      <c r="CC105" s="15" t="n">
        <v>2048.58384851239</v>
      </c>
      <c r="CD105" s="15" t="n">
        <v>82.5155854746759</v>
      </c>
      <c r="CE105" s="15" t="n">
        <v>9462.36101593561</v>
      </c>
      <c r="CF105" s="15" t="n">
        <v>79.2402466236045</v>
      </c>
      <c r="CG105" s="15" t="n">
        <v>2782.77331198154</v>
      </c>
      <c r="CH105" s="15" t="n">
        <v>37086.8016126466</v>
      </c>
      <c r="CI105" s="15" t="n">
        <v>45041.6542846598</v>
      </c>
      <c r="CJ105" s="15"/>
      <c r="CK105" s="15" t="n">
        <v>1113.83467911594</v>
      </c>
      <c r="CL105" s="15" t="n">
        <v>417.49623781677</v>
      </c>
      <c r="CM105" s="15" t="n">
        <v>3948.16489473789</v>
      </c>
      <c r="CN105" s="15"/>
      <c r="CO105" s="15" t="n">
        <v>4251.55332690562</v>
      </c>
      <c r="CP105" s="15"/>
      <c r="CQ105" s="15"/>
      <c r="CR105" s="15"/>
      <c r="CS105" s="15"/>
      <c r="CT105" s="15"/>
      <c r="CU105" s="15"/>
      <c r="CV105" s="15"/>
      <c r="CW105" s="15" t="n">
        <v>2022.45590423147</v>
      </c>
      <c r="CX105" s="15"/>
      <c r="CY105" s="15"/>
      <c r="CZ105" s="15"/>
      <c r="DA105" s="15"/>
      <c r="DB105" s="15"/>
      <c r="DC105" s="15" t="n">
        <v>2335.30488664061</v>
      </c>
      <c r="DD105" s="15" t="n">
        <v>2145.43227965524</v>
      </c>
      <c r="DE105" s="15"/>
      <c r="DF105" s="15"/>
      <c r="DG105" s="15"/>
      <c r="DH105" s="15" t="n">
        <v>6.54909080300678</v>
      </c>
      <c r="DI105" s="15" t="n">
        <v>1413.38966369376</v>
      </c>
      <c r="DJ105" s="15"/>
      <c r="DK105" s="15" t="n">
        <v>709.682043340689</v>
      </c>
      <c r="DL105" s="15"/>
      <c r="DM105" s="15" t="n">
        <v>18.8236445864983</v>
      </c>
      <c r="DN105" s="15"/>
      <c r="DO105" s="15"/>
      <c r="DP105" s="15" t="n">
        <v>118.367475740342</v>
      </c>
      <c r="DQ105" s="15" t="n">
        <v>167.012988361218</v>
      </c>
      <c r="DR105" s="15" t="n">
        <v>3136.63623738484</v>
      </c>
      <c r="DS105" s="15" t="n">
        <v>17867.407141653</v>
      </c>
      <c r="DT105" s="15" t="n">
        <v>12700.4876925042</v>
      </c>
      <c r="DU105" s="15" t="n">
        <v>1035.61029423606</v>
      </c>
      <c r="DV105" s="15"/>
      <c r="DW105" s="15"/>
      <c r="DX105" s="15" t="n">
        <v>1700.97166341516</v>
      </c>
      <c r="DY105" s="15" t="n">
        <v>3127.46209790197</v>
      </c>
      <c r="DZ105" s="15"/>
      <c r="EA105" s="62" t="n">
        <f aca="false">SUM(BT105:DZ105)</f>
        <v>211593.300440818</v>
      </c>
      <c r="EB105" s="15"/>
      <c r="EC105" s="15"/>
      <c r="ED105" s="15"/>
      <c r="EE105" s="15"/>
      <c r="EF105" s="15" t="n">
        <v>7746.9379221779</v>
      </c>
      <c r="EG105" s="15"/>
      <c r="EH105" s="15"/>
      <c r="EI105" s="15"/>
      <c r="EJ105" s="15"/>
      <c r="EK105" s="15"/>
      <c r="EL105" s="15"/>
      <c r="EM105" s="15" t="n">
        <v>1714.36821823541</v>
      </c>
      <c r="EN105" s="59"/>
      <c r="EO105" s="15"/>
      <c r="EP105" s="62" t="n">
        <f aca="false">SUM(EB105:EO105)</f>
        <v>9461.30614041331</v>
      </c>
      <c r="EQ105" s="63"/>
      <c r="ER105" s="63"/>
      <c r="ES105" s="15"/>
      <c r="ET105" s="15"/>
      <c r="EU105" s="15"/>
      <c r="EV105" s="15"/>
      <c r="EW105" s="15"/>
      <c r="EX105" s="15"/>
      <c r="EY105" s="15"/>
      <c r="EZ105" s="15"/>
      <c r="FA105" s="15"/>
      <c r="FB105" s="15"/>
      <c r="FC105" s="62" t="n">
        <f aca="false">SUM(ES105:FB105)</f>
        <v>0</v>
      </c>
      <c r="FD105" s="15"/>
      <c r="FE105" s="15"/>
      <c r="FF105" s="15"/>
      <c r="FG105" s="15"/>
      <c r="FH105" s="15"/>
      <c r="FI105" s="15"/>
      <c r="FJ105" s="15"/>
      <c r="FK105" s="62" t="n">
        <f aca="false">SUM(FD105:FJ105)</f>
        <v>0</v>
      </c>
      <c r="FL105" s="15"/>
      <c r="FM105" s="15"/>
      <c r="FN105" s="15"/>
      <c r="FO105" s="15"/>
      <c r="FP105" s="62" t="n">
        <f aca="false">SUM(FL105:FO105)</f>
        <v>0</v>
      </c>
      <c r="FQ105" s="63"/>
      <c r="FR105" s="63" t="n">
        <v>14742.134827</v>
      </c>
      <c r="FS105" s="63" t="n">
        <f aca="false">EA105+EP105+EQ105+ER105+FC105+FK105+FP105+FQ105+FR105</f>
        <v>235796.741408231</v>
      </c>
      <c r="FT105" s="15"/>
      <c r="FU105" s="15" t="n">
        <f aca="false">BQ105-FS105</f>
        <v>0</v>
      </c>
    </row>
    <row r="106" customFormat="false" ht="12" hidden="false" customHeight="true" outlineLevel="0" collapsed="false">
      <c r="A106" s="1" t="s">
        <v>412</v>
      </c>
      <c r="B106" s="57" t="s">
        <v>413</v>
      </c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 t="n">
        <v>15124.2327646135</v>
      </c>
      <c r="R106" s="15" t="n">
        <v>9325.88719354581</v>
      </c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58"/>
      <c r="AM106" s="58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59" t="n">
        <f aca="false">SUM(C106:BI106)</f>
        <v>24450.1199581593</v>
      </c>
      <c r="BK106" s="49" t="n">
        <v>14648.689</v>
      </c>
      <c r="BL106" s="49" t="n">
        <f aca="false">BJ106+BK106</f>
        <v>39098.8089581593</v>
      </c>
      <c r="BM106" s="49" t="n">
        <v>0</v>
      </c>
      <c r="BN106" s="49" t="n">
        <v>3228.35920541037</v>
      </c>
      <c r="BO106" s="49" t="n">
        <v>0</v>
      </c>
      <c r="BP106" s="49" t="n">
        <v>0</v>
      </c>
      <c r="BQ106" s="60" t="n">
        <f aca="false">BL106+BM106+BN106+BO106+BP106</f>
        <v>42327.1681635697</v>
      </c>
      <c r="BR106" s="60"/>
      <c r="BT106" s="61"/>
      <c r="BU106" s="15"/>
      <c r="BV106" s="15"/>
      <c r="BW106" s="15"/>
      <c r="BX106" s="15"/>
      <c r="BY106" s="15"/>
      <c r="BZ106" s="15"/>
      <c r="CA106" s="15"/>
      <c r="CB106" s="15" t="n">
        <v>45.86215110929</v>
      </c>
      <c r="CC106" s="15"/>
      <c r="CD106" s="15"/>
      <c r="CE106" s="15"/>
      <c r="CF106" s="15"/>
      <c r="CG106" s="15"/>
      <c r="CH106" s="15"/>
      <c r="CI106" s="15"/>
      <c r="CJ106" s="15"/>
      <c r="CK106" s="15"/>
      <c r="CL106" s="15" t="n">
        <v>4.30510511704669</v>
      </c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 t="n">
        <v>3246.71065401853</v>
      </c>
      <c r="DK106" s="15" t="n">
        <v>1684.00163593809</v>
      </c>
      <c r="DL106" s="15" t="n">
        <v>2364.4738336494</v>
      </c>
      <c r="DM106" s="15" t="n">
        <v>42.5910901356061</v>
      </c>
      <c r="DN106" s="15"/>
      <c r="DO106" s="15"/>
      <c r="DP106" s="15" t="n">
        <v>267.822727167147</v>
      </c>
      <c r="DQ106" s="15" t="n">
        <v>308.372334594862</v>
      </c>
      <c r="DR106" s="15" t="n">
        <v>7441.9441582652</v>
      </c>
      <c r="DS106" s="15" t="n">
        <v>6831.3935989032</v>
      </c>
      <c r="DT106" s="15" t="n">
        <v>3593.21154505828</v>
      </c>
      <c r="DU106" s="15" t="n">
        <v>640.274807567594</v>
      </c>
      <c r="DV106" s="15"/>
      <c r="DW106" s="15" t="n">
        <v>15.291064737214</v>
      </c>
      <c r="DX106" s="15" t="n">
        <v>180.672342873824</v>
      </c>
      <c r="DY106" s="15"/>
      <c r="DZ106" s="15"/>
      <c r="EA106" s="62" t="n">
        <f aca="false">SUM(BT106:DZ106)</f>
        <v>26666.9270491353</v>
      </c>
      <c r="EB106" s="15"/>
      <c r="EC106" s="15"/>
      <c r="ED106" s="15"/>
      <c r="EE106" s="15"/>
      <c r="EF106" s="15"/>
      <c r="EG106" s="15"/>
      <c r="EH106" s="15"/>
      <c r="EI106" s="15"/>
      <c r="EJ106" s="15" t="n">
        <v>15614.1651144344</v>
      </c>
      <c r="EK106" s="15"/>
      <c r="EL106" s="15"/>
      <c r="EM106" s="15"/>
      <c r="EN106" s="59"/>
      <c r="EO106" s="15"/>
      <c r="EP106" s="62" t="n">
        <f aca="false">SUM(EB106:EO106)</f>
        <v>15614.1651144344</v>
      </c>
      <c r="EQ106" s="63"/>
      <c r="ER106" s="63"/>
      <c r="ES106" s="15"/>
      <c r="ET106" s="15"/>
      <c r="EU106" s="15"/>
      <c r="EV106" s="15"/>
      <c r="EW106" s="15"/>
      <c r="EX106" s="15"/>
      <c r="EY106" s="15"/>
      <c r="EZ106" s="15"/>
      <c r="FA106" s="15"/>
      <c r="FB106" s="15"/>
      <c r="FC106" s="62" t="n">
        <f aca="false">SUM(ES106:FB106)</f>
        <v>0</v>
      </c>
      <c r="FD106" s="15"/>
      <c r="FE106" s="15"/>
      <c r="FF106" s="15"/>
      <c r="FG106" s="15"/>
      <c r="FH106" s="15"/>
      <c r="FI106" s="15"/>
      <c r="FJ106" s="15"/>
      <c r="FK106" s="62" t="n">
        <f aca="false">SUM(FD106:FJ106)</f>
        <v>0</v>
      </c>
      <c r="FL106" s="15"/>
      <c r="FM106" s="15"/>
      <c r="FN106" s="15"/>
      <c r="FO106" s="15"/>
      <c r="FP106" s="62" t="n">
        <f aca="false">SUM(FL106:FO106)</f>
        <v>0</v>
      </c>
      <c r="FQ106" s="63"/>
      <c r="FR106" s="63" t="n">
        <v>46.076</v>
      </c>
      <c r="FS106" s="63" t="n">
        <f aca="false">EA106+EP106+EQ106+ER106+FC106+FK106+FP106+FQ106+FR106</f>
        <v>42327.1681635697</v>
      </c>
      <c r="FT106" s="15"/>
      <c r="FU106" s="15" t="n">
        <f aca="false">BQ106-FS106</f>
        <v>0</v>
      </c>
    </row>
    <row r="107" customFormat="false" ht="12" hidden="false" customHeight="true" outlineLevel="0" collapsed="false">
      <c r="A107" s="1" t="s">
        <v>414</v>
      </c>
      <c r="B107" s="57" t="s">
        <v>415</v>
      </c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 t="n">
        <v>10004.201463346</v>
      </c>
      <c r="R107" s="15" t="n">
        <v>12016.691235283</v>
      </c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58"/>
      <c r="AM107" s="58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59" t="n">
        <f aca="false">SUM(C107:BI107)</f>
        <v>22020.892698629</v>
      </c>
      <c r="BK107" s="49" t="n">
        <v>298.696</v>
      </c>
      <c r="BL107" s="49" t="n">
        <f aca="false">BJ107+BK107</f>
        <v>22319.588698629</v>
      </c>
      <c r="BM107" s="49" t="n">
        <v>0</v>
      </c>
      <c r="BN107" s="49" t="n">
        <v>1991.37068933564</v>
      </c>
      <c r="BO107" s="49"/>
      <c r="BP107" s="49" t="n">
        <v>0</v>
      </c>
      <c r="BQ107" s="60" t="n">
        <f aca="false">BL107+BM107+BN107+BO107+BP107</f>
        <v>24310.9593879646</v>
      </c>
      <c r="BR107" s="60"/>
      <c r="BT107" s="61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 t="n">
        <v>4.79989367350221</v>
      </c>
      <c r="CM107" s="15"/>
      <c r="CN107" s="15"/>
      <c r="CO107" s="15" t="n">
        <v>98.3217951992731</v>
      </c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 t="n">
        <v>28.7423445296537</v>
      </c>
      <c r="DD107" s="15"/>
      <c r="DE107" s="15" t="n">
        <v>60.107313886248</v>
      </c>
      <c r="DF107" s="15"/>
      <c r="DG107" s="15"/>
      <c r="DH107" s="15" t="n">
        <v>3.66000154867488</v>
      </c>
      <c r="DI107" s="15" t="n">
        <v>234.178253759082</v>
      </c>
      <c r="DJ107" s="15" t="n">
        <v>239.634095655715</v>
      </c>
      <c r="DK107" s="15" t="n">
        <v>122.801423404534</v>
      </c>
      <c r="DL107" s="15" t="n">
        <v>172.423082126741</v>
      </c>
      <c r="DM107" s="15" t="n">
        <v>3.1328226881816</v>
      </c>
      <c r="DN107" s="15"/>
      <c r="DO107" s="15"/>
      <c r="DP107" s="15" t="n">
        <v>19.6999211198511</v>
      </c>
      <c r="DQ107" s="15" t="n">
        <v>22.4883655761453</v>
      </c>
      <c r="DR107" s="15" t="n">
        <v>542.711333194657</v>
      </c>
      <c r="DS107" s="15" t="n">
        <v>674.992557278787</v>
      </c>
      <c r="DT107" s="15" t="n">
        <v>91.3570151993497</v>
      </c>
      <c r="DU107" s="15" t="n">
        <v>330.588498505564</v>
      </c>
      <c r="DV107" s="15"/>
      <c r="DW107" s="15" t="n">
        <v>28.3203797653862</v>
      </c>
      <c r="DX107" s="15" t="n">
        <v>7.05193723313823</v>
      </c>
      <c r="DY107" s="15"/>
      <c r="DZ107" s="15"/>
      <c r="EA107" s="62" t="n">
        <f aca="false">SUM(BT107:DZ107)</f>
        <v>2685.01103434448</v>
      </c>
      <c r="EB107" s="15"/>
      <c r="EC107" s="15"/>
      <c r="ED107" s="15"/>
      <c r="EE107" s="15"/>
      <c r="EF107" s="15"/>
      <c r="EG107" s="15"/>
      <c r="EH107" s="15"/>
      <c r="EI107" s="15"/>
      <c r="EJ107" s="15" t="n">
        <v>21623.9483536201</v>
      </c>
      <c r="EK107" s="15"/>
      <c r="EL107" s="15"/>
      <c r="EM107" s="15"/>
      <c r="EN107" s="59"/>
      <c r="EO107" s="15"/>
      <c r="EP107" s="62" t="n">
        <f aca="false">SUM(EB107:EO107)</f>
        <v>21623.9483536201</v>
      </c>
      <c r="EQ107" s="63"/>
      <c r="ER107" s="63"/>
      <c r="ES107" s="15"/>
      <c r="ET107" s="15"/>
      <c r="EU107" s="15"/>
      <c r="EV107" s="15"/>
      <c r="EW107" s="15"/>
      <c r="EX107" s="15"/>
      <c r="EY107" s="15"/>
      <c r="EZ107" s="15"/>
      <c r="FA107" s="15"/>
      <c r="FB107" s="15"/>
      <c r="FC107" s="62" t="n">
        <f aca="false">SUM(ES107:FB107)</f>
        <v>0</v>
      </c>
      <c r="FD107" s="15"/>
      <c r="FE107" s="15"/>
      <c r="FF107" s="15"/>
      <c r="FG107" s="15"/>
      <c r="FH107" s="15"/>
      <c r="FI107" s="15"/>
      <c r="FJ107" s="15"/>
      <c r="FK107" s="62" t="n">
        <f aca="false">SUM(FD107:FJ107)</f>
        <v>0</v>
      </c>
      <c r="FL107" s="15"/>
      <c r="FM107" s="15"/>
      <c r="FN107" s="15"/>
      <c r="FO107" s="15"/>
      <c r="FP107" s="62" t="n">
        <f aca="false">SUM(FL107:FO107)</f>
        <v>0</v>
      </c>
      <c r="FQ107" s="63"/>
      <c r="FR107" s="63" t="n">
        <v>2</v>
      </c>
      <c r="FS107" s="63" t="n">
        <f aca="false">EA107+EP107+EQ107+ER107+FC107+FK107+FP107+FQ107+FR107</f>
        <v>24310.9593879646</v>
      </c>
      <c r="FT107" s="15"/>
      <c r="FU107" s="15" t="n">
        <f aca="false">BQ107-FS107</f>
        <v>0</v>
      </c>
    </row>
    <row r="108" customFormat="false" ht="12" hidden="false" customHeight="true" outlineLevel="0" collapsed="false">
      <c r="A108" s="1" t="s">
        <v>416</v>
      </c>
      <c r="B108" s="57" t="s">
        <v>417</v>
      </c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 t="n">
        <v>33597.1917661386</v>
      </c>
      <c r="R108" s="15" t="n">
        <v>23037.2276942134</v>
      </c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58"/>
      <c r="AM108" s="58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59" t="n">
        <f aca="false">SUM(C108:BI108)</f>
        <v>56634.419460352</v>
      </c>
      <c r="BK108" s="49" t="n">
        <v>24717.068</v>
      </c>
      <c r="BL108" s="49" t="n">
        <f aca="false">BJ108+BK108</f>
        <v>81351.487460352</v>
      </c>
      <c r="BM108" s="49" t="n">
        <v>0</v>
      </c>
      <c r="BN108" s="49" t="n">
        <v>5505.48547207406</v>
      </c>
      <c r="BO108" s="49" t="n">
        <v>3208</v>
      </c>
      <c r="BP108" s="49" t="n">
        <v>1300.18044983355</v>
      </c>
      <c r="BQ108" s="60" t="n">
        <f aca="false">BL108+BM108+BN108+BO108+BP108</f>
        <v>91365.1533822596</v>
      </c>
      <c r="BR108" s="60"/>
      <c r="BT108" s="61"/>
      <c r="BU108" s="15"/>
      <c r="BV108" s="15"/>
      <c r="BW108" s="15"/>
      <c r="BX108" s="15"/>
      <c r="BY108" s="15"/>
      <c r="BZ108" s="15"/>
      <c r="CA108" s="15"/>
      <c r="CB108" s="15" t="n">
        <v>15.6824830142089</v>
      </c>
      <c r="CC108" s="15" t="n">
        <v>46.7517810372503</v>
      </c>
      <c r="CD108" s="15"/>
      <c r="CE108" s="15" t="n">
        <v>78.2818789035416</v>
      </c>
      <c r="CF108" s="15"/>
      <c r="CG108" s="15"/>
      <c r="CH108" s="15" t="n">
        <v>119.404227089738</v>
      </c>
      <c r="CI108" s="15" t="n">
        <v>108.296408787297</v>
      </c>
      <c r="CJ108" s="15"/>
      <c r="CK108" s="15" t="n">
        <v>19.8359044499779</v>
      </c>
      <c r="CL108" s="15" t="n">
        <v>4.57262768384164</v>
      </c>
      <c r="CM108" s="15" t="n">
        <v>0.442258602602969</v>
      </c>
      <c r="CN108" s="15"/>
      <c r="CO108" s="15" t="n">
        <v>33.2740084506701</v>
      </c>
      <c r="CP108" s="15" t="n">
        <v>0.213030289507276</v>
      </c>
      <c r="CQ108" s="15"/>
      <c r="CR108" s="15" t="n">
        <v>0.504997416770101</v>
      </c>
      <c r="CS108" s="15"/>
      <c r="CT108" s="15" t="n">
        <v>10.3975394692475</v>
      </c>
      <c r="CU108" s="15" t="n">
        <v>1.16123306756586</v>
      </c>
      <c r="CV108" s="15" t="n">
        <v>0.710771894431042</v>
      </c>
      <c r="CW108" s="15" t="n">
        <v>42.382635217001</v>
      </c>
      <c r="CX108" s="15"/>
      <c r="CY108" s="15" t="n">
        <v>0.216989247426207</v>
      </c>
      <c r="CZ108" s="15"/>
      <c r="DA108" s="15"/>
      <c r="DB108" s="15"/>
      <c r="DC108" s="15" t="n">
        <v>39.3307509931184</v>
      </c>
      <c r="DD108" s="15" t="n">
        <v>26.5048908415133</v>
      </c>
      <c r="DE108" s="15" t="n">
        <v>4.91834801857394</v>
      </c>
      <c r="DF108" s="15" t="n">
        <v>11.0342967773749</v>
      </c>
      <c r="DG108" s="15"/>
      <c r="DH108" s="15" t="n">
        <v>0.547627092302203</v>
      </c>
      <c r="DI108" s="15" t="n">
        <v>671.845259106453</v>
      </c>
      <c r="DJ108" s="15" t="n">
        <v>7103.55443987068</v>
      </c>
      <c r="DK108" s="15" t="n">
        <v>3641.00796219131</v>
      </c>
      <c r="DL108" s="15" t="n">
        <v>3408.17881684725</v>
      </c>
      <c r="DM108" s="15" t="n">
        <v>89.8790573799941</v>
      </c>
      <c r="DN108" s="15"/>
      <c r="DO108" s="15" t="n">
        <v>262.476157583637</v>
      </c>
      <c r="DP108" s="15" t="n">
        <v>565.180515128413</v>
      </c>
      <c r="DQ108" s="15" t="n">
        <v>666.7595580989</v>
      </c>
      <c r="DR108" s="15" t="n">
        <v>16089.9591532994</v>
      </c>
      <c r="DS108" s="15" t="n">
        <v>18471.3896713795</v>
      </c>
      <c r="DT108" s="15" t="n">
        <v>429.062818925956</v>
      </c>
      <c r="DU108" s="15" t="n">
        <v>872.128691065554</v>
      </c>
      <c r="DV108" s="15"/>
      <c r="DW108" s="15" t="n">
        <v>17.1780189387477</v>
      </c>
      <c r="DX108" s="15" t="n">
        <v>118.410503877055</v>
      </c>
      <c r="DY108" s="15" t="n">
        <v>587.757138654088</v>
      </c>
      <c r="DZ108" s="15"/>
      <c r="EA108" s="62" t="n">
        <f aca="false">SUM(BT108:DZ108)</f>
        <v>53559.2324506908</v>
      </c>
      <c r="EB108" s="15"/>
      <c r="EC108" s="15"/>
      <c r="ED108" s="15"/>
      <c r="EE108" s="15"/>
      <c r="EF108" s="15" t="n">
        <v>33.0374969230285</v>
      </c>
      <c r="EG108" s="15"/>
      <c r="EH108" s="15"/>
      <c r="EI108" s="15"/>
      <c r="EJ108" s="15" t="n">
        <v>37106.9214346458</v>
      </c>
      <c r="EK108" s="15"/>
      <c r="EL108" s="15"/>
      <c r="EM108" s="15"/>
      <c r="EN108" s="59"/>
      <c r="EO108" s="15"/>
      <c r="EP108" s="62" t="n">
        <f aca="false">SUM(EB108:EO108)</f>
        <v>37139.9589315688</v>
      </c>
      <c r="EQ108" s="63"/>
      <c r="ER108" s="63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62" t="n">
        <f aca="false">SUM(ES108:FB108)</f>
        <v>0</v>
      </c>
      <c r="FD108" s="15"/>
      <c r="FE108" s="15"/>
      <c r="FF108" s="15"/>
      <c r="FG108" s="15"/>
      <c r="FH108" s="15"/>
      <c r="FI108" s="15"/>
      <c r="FJ108" s="15"/>
      <c r="FK108" s="62" t="n">
        <f aca="false">SUM(FD108:FJ108)</f>
        <v>0</v>
      </c>
      <c r="FL108" s="15"/>
      <c r="FM108" s="15"/>
      <c r="FN108" s="15"/>
      <c r="FO108" s="15"/>
      <c r="FP108" s="62" t="n">
        <f aca="false">SUM(FL108:FO108)</f>
        <v>0</v>
      </c>
      <c r="FQ108" s="63"/>
      <c r="FR108" s="63" t="n">
        <v>665.962</v>
      </c>
      <c r="FS108" s="63" t="n">
        <f aca="false">EA108+EP108+EQ108+ER108+FC108+FK108+FP108+FQ108+FR108</f>
        <v>91365.1533822597</v>
      </c>
      <c r="FT108" s="15"/>
      <c r="FU108" s="15" t="n">
        <f aca="false">BQ108-FS108</f>
        <v>0</v>
      </c>
    </row>
    <row r="109" customFormat="false" ht="12" hidden="false" customHeight="true" outlineLevel="0" collapsed="false">
      <c r="A109" s="1" t="s">
        <v>418</v>
      </c>
      <c r="B109" s="57" t="s">
        <v>419</v>
      </c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 t="n">
        <v>14774.4496</v>
      </c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58"/>
      <c r="AM109" s="58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59" t="n">
        <f aca="false">SUM(C109:BI109)</f>
        <v>14774.4496</v>
      </c>
      <c r="BK109" s="49"/>
      <c r="BL109" s="49" t="n">
        <f aca="false">BJ109+BK109</f>
        <v>14774.4496</v>
      </c>
      <c r="BM109" s="49" t="n">
        <v>0</v>
      </c>
      <c r="BN109" s="49" t="n">
        <v>0</v>
      </c>
      <c r="BO109" s="49"/>
      <c r="BP109" s="49" t="n">
        <v>0</v>
      </c>
      <c r="BQ109" s="60" t="n">
        <f aca="false">BL109+BM109+BN109+BO109+BP109</f>
        <v>14774.4496</v>
      </c>
      <c r="BR109" s="60"/>
      <c r="BT109" s="61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 t="n">
        <v>14774.4496</v>
      </c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62" t="n">
        <f aca="false">SUM(BT109:DZ109)</f>
        <v>14774.4496</v>
      </c>
      <c r="EB109" s="15"/>
      <c r="EC109" s="15"/>
      <c r="ED109" s="15"/>
      <c r="EE109" s="15"/>
      <c r="EF109" s="15"/>
      <c r="EG109" s="15"/>
      <c r="EH109" s="15"/>
      <c r="EI109" s="15"/>
      <c r="EJ109" s="15"/>
      <c r="EK109" s="15"/>
      <c r="EL109" s="15"/>
      <c r="EM109" s="15"/>
      <c r="EN109" s="59"/>
      <c r="EO109" s="15"/>
      <c r="EP109" s="62" t="n">
        <f aca="false">SUM(EB109:EO109)</f>
        <v>0</v>
      </c>
      <c r="EQ109" s="63"/>
      <c r="ER109" s="63"/>
      <c r="ES109" s="15"/>
      <c r="ET109" s="15"/>
      <c r="EU109" s="15"/>
      <c r="EV109" s="15"/>
      <c r="EW109" s="15"/>
      <c r="EX109" s="15"/>
      <c r="EY109" s="15"/>
      <c r="EZ109" s="15"/>
      <c r="FA109" s="15"/>
      <c r="FB109" s="15"/>
      <c r="FC109" s="62" t="n">
        <f aca="false">SUM(ES109:FB109)</f>
        <v>0</v>
      </c>
      <c r="FD109" s="15"/>
      <c r="FE109" s="15"/>
      <c r="FF109" s="15"/>
      <c r="FG109" s="15"/>
      <c r="FH109" s="15"/>
      <c r="FI109" s="15"/>
      <c r="FJ109" s="15"/>
      <c r="FK109" s="62" t="n">
        <f aca="false">SUM(FD109:FJ109)</f>
        <v>0</v>
      </c>
      <c r="FL109" s="15"/>
      <c r="FM109" s="15"/>
      <c r="FN109" s="15"/>
      <c r="FO109" s="15"/>
      <c r="FP109" s="62" t="n">
        <f aca="false">SUM(FL109:FO109)</f>
        <v>0</v>
      </c>
      <c r="FQ109" s="63"/>
      <c r="FR109" s="63" t="n">
        <v>0</v>
      </c>
      <c r="FS109" s="63" t="n">
        <f aca="false">EA109+EP109+EQ109+ER109+FC109+FK109+FP109+FQ109+FR109</f>
        <v>14774.4496</v>
      </c>
      <c r="FT109" s="15"/>
      <c r="FU109" s="15" t="n">
        <f aca="false">BQ109-FS109</f>
        <v>0</v>
      </c>
    </row>
    <row r="110" customFormat="false" ht="12" hidden="false" customHeight="true" outlineLevel="0" collapsed="false">
      <c r="A110" s="1" t="s">
        <v>420</v>
      </c>
      <c r="B110" s="57" t="s">
        <v>421</v>
      </c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58"/>
      <c r="AM110" s="58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59" t="n">
        <f aca="false">SUM(C110:BI110)</f>
        <v>0</v>
      </c>
      <c r="BK110" s="49" t="n">
        <v>7</v>
      </c>
      <c r="BL110" s="49" t="n">
        <f aca="false">BJ110+BK110</f>
        <v>7</v>
      </c>
      <c r="BM110" s="49" t="n">
        <v>0</v>
      </c>
      <c r="BN110" s="49" t="n">
        <v>0</v>
      </c>
      <c r="BO110" s="49" t="n">
        <v>0</v>
      </c>
      <c r="BP110" s="49" t="n">
        <v>0</v>
      </c>
      <c r="BQ110" s="60" t="n">
        <f aca="false">BL110+BM110+BN110+BO110+BP110</f>
        <v>7</v>
      </c>
      <c r="BR110" s="60"/>
      <c r="BT110" s="61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 t="n">
        <v>7</v>
      </c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62" t="n">
        <f aca="false">SUM(BT110:DZ110)</f>
        <v>7</v>
      </c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59"/>
      <c r="EO110" s="15"/>
      <c r="EP110" s="62" t="n">
        <f aca="false">SUM(EB110:EO110)</f>
        <v>0</v>
      </c>
      <c r="EQ110" s="63"/>
      <c r="ER110" s="63"/>
      <c r="ES110" s="15"/>
      <c r="ET110" s="15"/>
      <c r="EU110" s="15"/>
      <c r="EV110" s="15"/>
      <c r="EW110" s="15"/>
      <c r="EX110" s="15"/>
      <c r="EY110" s="15"/>
      <c r="EZ110" s="15"/>
      <c r="FA110" s="15"/>
      <c r="FB110" s="15"/>
      <c r="FC110" s="62" t="n">
        <f aca="false">SUM(ES110:FB110)</f>
        <v>0</v>
      </c>
      <c r="FD110" s="15"/>
      <c r="FE110" s="15"/>
      <c r="FF110" s="15"/>
      <c r="FG110" s="15"/>
      <c r="FH110" s="15"/>
      <c r="FI110" s="15"/>
      <c r="FJ110" s="15"/>
      <c r="FK110" s="62" t="n">
        <f aca="false">SUM(FD110:FJ110)</f>
        <v>0</v>
      </c>
      <c r="FL110" s="15"/>
      <c r="FM110" s="15"/>
      <c r="FN110" s="15"/>
      <c r="FO110" s="15"/>
      <c r="FP110" s="62" t="n">
        <f aca="false">SUM(FL110:FO110)</f>
        <v>0</v>
      </c>
      <c r="FQ110" s="63"/>
      <c r="FR110" s="63" t="n">
        <v>0</v>
      </c>
      <c r="FS110" s="63" t="n">
        <f aca="false">EA110+EP110+EQ110+ER110+FC110+FK110+FP110+FQ110+FR110</f>
        <v>7</v>
      </c>
      <c r="FT110" s="15"/>
      <c r="FU110" s="15" t="n">
        <f aca="false">BQ110-FS110</f>
        <v>0</v>
      </c>
    </row>
    <row r="111" customFormat="false" ht="12" hidden="false" customHeight="true" outlineLevel="0" collapsed="false">
      <c r="A111" s="1" t="s">
        <v>422</v>
      </c>
      <c r="B111" s="57" t="s">
        <v>423</v>
      </c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58"/>
      <c r="AM111" s="58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59" t="n">
        <f aca="false">SUM(C111:BI111)</f>
        <v>0</v>
      </c>
      <c r="BK111" s="49" t="n">
        <v>361517</v>
      </c>
      <c r="BL111" s="49" t="n">
        <f aca="false">BJ111+BK111</f>
        <v>361517</v>
      </c>
      <c r="BM111" s="49" t="n">
        <v>19425.9008877155</v>
      </c>
      <c r="BN111" s="49" t="n">
        <v>41862.9602046447</v>
      </c>
      <c r="BO111" s="49" t="n">
        <v>163630</v>
      </c>
      <c r="BP111" s="49" t="n">
        <v>0</v>
      </c>
      <c r="BQ111" s="60" t="n">
        <f aca="false">BL111+BM111+BN111+BO111+BP111</f>
        <v>586435.86109236</v>
      </c>
      <c r="BR111" s="60"/>
      <c r="BT111" s="64" t="n">
        <v>6858.6669506401</v>
      </c>
      <c r="BU111" s="65" t="n">
        <v>691.058652839613</v>
      </c>
      <c r="BV111" s="65" t="n">
        <v>314.166097363733</v>
      </c>
      <c r="BW111" s="15" t="n">
        <v>19.3419742454897</v>
      </c>
      <c r="BX111" s="65" t="n">
        <v>889.716560067489</v>
      </c>
      <c r="BY111" s="15"/>
      <c r="BZ111" s="65" t="n">
        <v>102.126592338385</v>
      </c>
      <c r="CA111" s="65" t="n">
        <v>133.295061889895</v>
      </c>
      <c r="CB111" s="65" t="n">
        <v>1753.16489632304</v>
      </c>
      <c r="CC111" s="65" t="n">
        <v>6.38759554030308</v>
      </c>
      <c r="CD111" s="65" t="n">
        <v>1045.20404921133</v>
      </c>
      <c r="CE111" s="65" t="n">
        <v>802.47204323164</v>
      </c>
      <c r="CF111" s="65" t="n">
        <v>55.7100773765337</v>
      </c>
      <c r="CG111" s="65" t="n">
        <v>7099.06445428502</v>
      </c>
      <c r="CH111" s="65" t="n">
        <v>736.917843856514</v>
      </c>
      <c r="CI111" s="65" t="n">
        <v>70.7586503461003</v>
      </c>
      <c r="CJ111" s="15" t="n">
        <f aca="false">[1]Purch!$CE111*0.139180186140634</f>
        <v>8.719781779513</v>
      </c>
      <c r="CK111" s="65" t="n">
        <v>130.35281262179</v>
      </c>
      <c r="CL111" s="65" t="n">
        <v>25.2816480845962</v>
      </c>
      <c r="CM111" s="65" t="n">
        <v>105.678948353723</v>
      </c>
      <c r="CN111" s="65" t="n">
        <v>10.3126592338385</v>
      </c>
      <c r="CO111" s="65" t="n">
        <v>934.779685858329</v>
      </c>
      <c r="CP111" s="65" t="n">
        <v>3.92506369353539</v>
      </c>
      <c r="CQ111" s="15"/>
      <c r="CR111" s="65" t="n">
        <v>152.938688098446</v>
      </c>
      <c r="CS111" s="15"/>
      <c r="CT111" s="65" t="n">
        <v>14.4662995419197</v>
      </c>
      <c r="CU111" s="65" t="n">
        <v>6.59707764870866</v>
      </c>
      <c r="CV111" s="65" t="n">
        <v>3.07056143238426</v>
      </c>
      <c r="CW111" s="65" t="n">
        <v>537.753453291366</v>
      </c>
      <c r="CX111" s="65" t="n">
        <v>4.65632961691923</v>
      </c>
      <c r="CY111" s="15" t="n">
        <v>242.194352367346</v>
      </c>
      <c r="CZ111" s="65" t="n">
        <v>716.886146368693</v>
      </c>
      <c r="DA111" s="65" t="n">
        <v>193042.892807083</v>
      </c>
      <c r="DB111" s="65" t="n">
        <v>9286.89389663976</v>
      </c>
      <c r="DC111" s="65" t="n">
        <v>2741.05924274013</v>
      </c>
      <c r="DD111" s="65" t="n">
        <v>6426.94576075191</v>
      </c>
      <c r="DE111" s="65" t="n">
        <v>5340.45209788542</v>
      </c>
      <c r="DF111" s="65" t="n">
        <v>88302.7194152613</v>
      </c>
      <c r="DG111" s="15"/>
      <c r="DH111" s="65" t="n">
        <v>32374.9623719137</v>
      </c>
      <c r="DI111" s="65" t="n">
        <v>8752.07490899701</v>
      </c>
      <c r="DJ111" s="65" t="n">
        <v>12380.9647964352</v>
      </c>
      <c r="DK111" s="65" t="n">
        <v>1688.04579601073</v>
      </c>
      <c r="DL111" s="65" t="n">
        <v>2081.61763014766</v>
      </c>
      <c r="DM111" s="65" t="n">
        <v>8.63557368543138</v>
      </c>
      <c r="DN111" s="65" t="n">
        <v>250.556212616101</v>
      </c>
      <c r="DO111" s="65" t="n">
        <v>181.17212463818</v>
      </c>
      <c r="DP111" s="65" t="n">
        <v>391.375466904118</v>
      </c>
      <c r="DQ111" s="65" t="n">
        <v>279.519262783807</v>
      </c>
      <c r="DR111" s="65" t="n">
        <v>10017.1663370886</v>
      </c>
      <c r="DS111" s="65" t="n">
        <v>16924.7479688968</v>
      </c>
      <c r="DT111" s="65" t="n">
        <v>18210.2129170124</v>
      </c>
      <c r="DU111" s="65" t="n">
        <v>887.279355038871</v>
      </c>
      <c r="DV111" s="65" t="n">
        <v>1164.07893628914</v>
      </c>
      <c r="DW111" s="65" t="n">
        <v>596.246782496418</v>
      </c>
      <c r="DX111" s="65" t="n">
        <v>325.078938082756</v>
      </c>
      <c r="DY111" s="65" t="n">
        <v>1445.12373352224</v>
      </c>
      <c r="DZ111" s="15"/>
      <c r="EA111" s="62" t="n">
        <f aca="false">SUM(BT111:DZ111)</f>
        <v>436575.487340467</v>
      </c>
      <c r="EB111" s="15"/>
      <c r="EC111" s="15"/>
      <c r="ED111" s="15"/>
      <c r="EE111" s="15"/>
      <c r="EF111" s="15"/>
      <c r="EG111" s="15"/>
      <c r="EH111" s="15" t="n">
        <v>149170.192424894</v>
      </c>
      <c r="EI111" s="15"/>
      <c r="EJ111" s="15"/>
      <c r="EK111" s="15"/>
      <c r="EL111" s="15"/>
      <c r="EM111" s="15"/>
      <c r="EN111" s="59"/>
      <c r="EO111" s="15"/>
      <c r="EP111" s="62" t="n">
        <f aca="false">SUM(EB111:EO111)</f>
        <v>149170.192424894</v>
      </c>
      <c r="EQ111" s="63"/>
      <c r="ER111" s="63"/>
      <c r="ES111" s="15"/>
      <c r="ET111" s="15"/>
      <c r="EU111" s="15"/>
      <c r="EV111" s="15"/>
      <c r="EW111" s="15"/>
      <c r="EX111" s="15"/>
      <c r="EY111" s="15"/>
      <c r="EZ111" s="15"/>
      <c r="FA111" s="15"/>
      <c r="FB111" s="15"/>
      <c r="FC111" s="62" t="n">
        <f aca="false">SUM(ES111:FB111)</f>
        <v>0</v>
      </c>
      <c r="FD111" s="15"/>
      <c r="FE111" s="15"/>
      <c r="FF111" s="15"/>
      <c r="FG111" s="15"/>
      <c r="FH111" s="15"/>
      <c r="FI111" s="15"/>
      <c r="FJ111" s="15"/>
      <c r="FK111" s="62" t="n">
        <f aca="false">SUM(FD111:FJ111)</f>
        <v>0</v>
      </c>
      <c r="FL111" s="65" t="n">
        <v>0</v>
      </c>
      <c r="FM111" s="15"/>
      <c r="FN111" s="15"/>
      <c r="FO111" s="15"/>
      <c r="FP111" s="62" t="n">
        <f aca="false">SUM(FL111:FO111)</f>
        <v>0</v>
      </c>
      <c r="FQ111" s="63"/>
      <c r="FR111" s="63" t="n">
        <v>690.181327</v>
      </c>
      <c r="FS111" s="63" t="n">
        <f aca="false">EA111+EP111+EQ111+ER111+FC111+FK111+FP111+FQ111+FR111</f>
        <v>586435.86109236</v>
      </c>
      <c r="FT111" s="15"/>
      <c r="FU111" s="15" t="n">
        <f aca="false">BQ111-FS111</f>
        <v>0</v>
      </c>
    </row>
    <row r="112" customFormat="false" ht="12" hidden="false" customHeight="true" outlineLevel="0" collapsed="false">
      <c r="A112" s="1" t="s">
        <v>424</v>
      </c>
      <c r="B112" s="57" t="s">
        <v>425</v>
      </c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58"/>
      <c r="AM112" s="58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59" t="n">
        <f aca="false">SUM(C112:BI112)</f>
        <v>0</v>
      </c>
      <c r="BK112" s="49" t="n">
        <v>30196</v>
      </c>
      <c r="BL112" s="49" t="n">
        <f aca="false">BJ112+BK112</f>
        <v>30196</v>
      </c>
      <c r="BM112" s="49" t="n">
        <v>4171.77539368194</v>
      </c>
      <c r="BN112" s="49" t="n">
        <v>0</v>
      </c>
      <c r="BO112" s="49" t="n">
        <v>0</v>
      </c>
      <c r="BP112" s="49" t="n">
        <v>0</v>
      </c>
      <c r="BQ112" s="60" t="n">
        <f aca="false">BL112+BM112+BN112+BO112+BP112</f>
        <v>34367.7753936819</v>
      </c>
      <c r="BR112" s="60"/>
      <c r="BT112" s="61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65" t="n">
        <v>30682.1152409931</v>
      </c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65" t="n">
        <v>3685.66015268884</v>
      </c>
      <c r="DT112" s="15"/>
      <c r="DU112" s="15"/>
      <c r="DV112" s="15"/>
      <c r="DW112" s="15"/>
      <c r="DX112" s="15"/>
      <c r="DY112" s="15"/>
      <c r="DZ112" s="15"/>
      <c r="EA112" s="62" t="n">
        <f aca="false">SUM(BT112:DZ112)</f>
        <v>34367.7753936819</v>
      </c>
      <c r="EB112" s="15"/>
      <c r="EC112" s="15"/>
      <c r="ED112" s="15"/>
      <c r="EE112" s="15"/>
      <c r="EF112" s="15"/>
      <c r="EG112" s="15"/>
      <c r="EH112" s="15"/>
      <c r="EI112" s="15"/>
      <c r="EJ112" s="15"/>
      <c r="EK112" s="15"/>
      <c r="EL112" s="15"/>
      <c r="EM112" s="15"/>
      <c r="EN112" s="59"/>
      <c r="EO112" s="15"/>
      <c r="EP112" s="62" t="n">
        <f aca="false">SUM(EB112:EO112)</f>
        <v>0</v>
      </c>
      <c r="EQ112" s="63"/>
      <c r="ER112" s="63"/>
      <c r="ES112" s="15"/>
      <c r="ET112" s="15"/>
      <c r="EU112" s="15"/>
      <c r="EV112" s="15"/>
      <c r="EW112" s="15"/>
      <c r="EX112" s="15"/>
      <c r="EY112" s="15"/>
      <c r="EZ112" s="15"/>
      <c r="FA112" s="15"/>
      <c r="FB112" s="15"/>
      <c r="FC112" s="62" t="n">
        <f aca="false">SUM(ES112:FB112)</f>
        <v>0</v>
      </c>
      <c r="FD112" s="15"/>
      <c r="FE112" s="15"/>
      <c r="FF112" s="15"/>
      <c r="FG112" s="15"/>
      <c r="FH112" s="15"/>
      <c r="FI112" s="15"/>
      <c r="FJ112" s="15"/>
      <c r="FK112" s="62" t="n">
        <f aca="false">SUM(FD112:FJ112)</f>
        <v>0</v>
      </c>
      <c r="FL112" s="15"/>
      <c r="FM112" s="15"/>
      <c r="FN112" s="15"/>
      <c r="FO112" s="15"/>
      <c r="FP112" s="62" t="n">
        <f aca="false">SUM(FL112:FO112)</f>
        <v>0</v>
      </c>
      <c r="FQ112" s="63"/>
      <c r="FR112" s="63" t="n">
        <v>0</v>
      </c>
      <c r="FS112" s="63" t="n">
        <f aca="false">EA112+EP112+EQ112+ER112+FC112+FK112+FP112+FQ112+FR112</f>
        <v>34367.7753936819</v>
      </c>
      <c r="FT112" s="15"/>
      <c r="FU112" s="15" t="n">
        <f aca="false">BQ112-FS112</f>
        <v>0</v>
      </c>
    </row>
    <row r="113" customFormat="false" ht="12" hidden="false" customHeight="true" outlineLevel="0" collapsed="false">
      <c r="A113" s="1" t="s">
        <v>426</v>
      </c>
      <c r="B113" s="57" t="s">
        <v>427</v>
      </c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58"/>
      <c r="AM113" s="58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59" t="n">
        <f aca="false">SUM(C113:BI113)</f>
        <v>0</v>
      </c>
      <c r="BK113" s="49"/>
      <c r="BL113" s="49" t="n">
        <f aca="false">BJ113+BK113</f>
        <v>0</v>
      </c>
      <c r="BM113" s="49" t="n">
        <v>0</v>
      </c>
      <c r="BN113" s="49" t="n">
        <v>0</v>
      </c>
      <c r="BO113" s="49" t="n">
        <v>0</v>
      </c>
      <c r="BP113" s="49" t="n">
        <v>0</v>
      </c>
      <c r="BQ113" s="60" t="n">
        <f aca="false">BL113+BM113+BN113+BO113+BP113</f>
        <v>0</v>
      </c>
      <c r="BR113" s="60"/>
      <c r="BT113" s="61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 t="n">
        <v>0</v>
      </c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62" t="n">
        <f aca="false">SUM(BT113:DZ113)</f>
        <v>0</v>
      </c>
      <c r="EB113" s="15"/>
      <c r="EC113" s="15"/>
      <c r="ED113" s="15"/>
      <c r="EE113" s="15"/>
      <c r="EF113" s="15" t="n">
        <v>0</v>
      </c>
      <c r="EG113" s="15"/>
      <c r="EH113" s="15"/>
      <c r="EI113" s="15"/>
      <c r="EJ113" s="15"/>
      <c r="EK113" s="15"/>
      <c r="EL113" s="15"/>
      <c r="EM113" s="15"/>
      <c r="EN113" s="59"/>
      <c r="EO113" s="15"/>
      <c r="EP113" s="62" t="n">
        <f aca="false">SUM(EB113:EO113)</f>
        <v>0</v>
      </c>
      <c r="EQ113" s="63"/>
      <c r="ER113" s="63"/>
      <c r="ES113" s="15"/>
      <c r="ET113" s="15"/>
      <c r="EU113" s="15"/>
      <c r="EV113" s="15"/>
      <c r="EW113" s="15"/>
      <c r="EX113" s="15"/>
      <c r="EY113" s="15"/>
      <c r="EZ113" s="15"/>
      <c r="FA113" s="15"/>
      <c r="FB113" s="15"/>
      <c r="FC113" s="62" t="n">
        <f aca="false">SUM(ES113:FB113)</f>
        <v>0</v>
      </c>
      <c r="FD113" s="15"/>
      <c r="FE113" s="15"/>
      <c r="FF113" s="15"/>
      <c r="FG113" s="15"/>
      <c r="FH113" s="15"/>
      <c r="FI113" s="15"/>
      <c r="FJ113" s="15"/>
      <c r="FK113" s="62" t="n">
        <f aca="false">SUM(FD113:FJ113)</f>
        <v>0</v>
      </c>
      <c r="FL113" s="15"/>
      <c r="FM113" s="15"/>
      <c r="FN113" s="15"/>
      <c r="FO113" s="15"/>
      <c r="FP113" s="62" t="n">
        <f aca="false">SUM(FL113:FO113)</f>
        <v>0</v>
      </c>
      <c r="FQ113" s="63"/>
      <c r="FR113" s="63" t="n">
        <v>0</v>
      </c>
      <c r="FS113" s="63" t="n">
        <f aca="false">EA113+EP113+EQ113+ER113+FC113+FK113+FP113+FQ113+FR113</f>
        <v>0</v>
      </c>
      <c r="FT113" s="15"/>
      <c r="FU113" s="15" t="n">
        <f aca="false">BQ113-FS113</f>
        <v>0</v>
      </c>
    </row>
    <row r="114" customFormat="false" ht="12" hidden="false" customHeight="true" outlineLevel="0" collapsed="false">
      <c r="A114" s="1" t="s">
        <v>428</v>
      </c>
      <c r="B114" s="57" t="s">
        <v>429</v>
      </c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58"/>
      <c r="AM114" s="58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59" t="n">
        <f aca="false">SUM(C114:BI114)</f>
        <v>0</v>
      </c>
      <c r="BK114" s="49" t="n">
        <v>1753066.628</v>
      </c>
      <c r="BL114" s="49" t="n">
        <f aca="false">BJ114+BK114</f>
        <v>1753066.628</v>
      </c>
      <c r="BM114" s="49" t="n">
        <v>22730.8154432732</v>
      </c>
      <c r="BN114" s="49" t="n">
        <v>176837.639265358</v>
      </c>
      <c r="BO114" s="49" t="n">
        <v>472054</v>
      </c>
      <c r="BP114" s="49" t="n">
        <v>0</v>
      </c>
      <c r="BQ114" s="60" t="n">
        <f aca="false">BL114+BM114+BN114+BO114+BP114</f>
        <v>2424689.08270863</v>
      </c>
      <c r="BR114" s="60"/>
      <c r="BT114" s="64" t="n">
        <v>5249.66829810974</v>
      </c>
      <c r="BU114" s="65" t="n">
        <v>14093.3768222778</v>
      </c>
      <c r="BV114" s="65" t="n">
        <v>60956.4448775859</v>
      </c>
      <c r="BW114" s="15" t="n">
        <v>5813.59952533916</v>
      </c>
      <c r="BX114" s="65" t="n">
        <v>821.356255791183</v>
      </c>
      <c r="BY114" s="15"/>
      <c r="BZ114" s="65" t="n">
        <v>10282.8277806344</v>
      </c>
      <c r="CA114" s="65" t="n">
        <v>5141.28481180219</v>
      </c>
      <c r="CB114" s="65" t="n">
        <f aca="false">41197.7211265547-30000</f>
        <v>11197.7211265547</v>
      </c>
      <c r="CC114" s="65" t="n">
        <v>16263.8000586302</v>
      </c>
      <c r="CD114" s="65" t="n">
        <v>2435.08577703476</v>
      </c>
      <c r="CE114" s="65" t="n">
        <v>12657.1450892968</v>
      </c>
      <c r="CF114" s="65" t="n">
        <v>1591.33017844354</v>
      </c>
      <c r="CG114" s="65" t="n">
        <v>16533.948477421</v>
      </c>
      <c r="CH114" s="65" t="n">
        <v>2674.7918920733</v>
      </c>
      <c r="CI114" s="65" t="n">
        <v>1224.48518219062</v>
      </c>
      <c r="CJ114" s="15" t="n">
        <f aca="false">[1]Purch!$CE114*0.139180186140634</f>
        <v>350.620189017746</v>
      </c>
      <c r="CK114" s="65" t="n">
        <v>4206.47171242144</v>
      </c>
      <c r="CL114" s="65" t="n">
        <v>1375.77107305835</v>
      </c>
      <c r="CM114" s="65" t="n">
        <v>5210.45091264401</v>
      </c>
      <c r="CN114" s="65" t="n">
        <v>2740.94427022741</v>
      </c>
      <c r="CO114" s="65" t="n">
        <f aca="false">12327.8341766319+31000</f>
        <v>43327.8341766319</v>
      </c>
      <c r="CP114" s="65" t="n">
        <v>599.102498030937</v>
      </c>
      <c r="CQ114" s="15"/>
      <c r="CR114" s="65" t="n">
        <v>375.736626381857</v>
      </c>
      <c r="CS114" s="15"/>
      <c r="CT114" s="65" t="n">
        <v>117.660655727048</v>
      </c>
      <c r="CU114" s="65" t="n">
        <v>3223.76591583058</v>
      </c>
      <c r="CV114" s="65" t="n">
        <v>2504.86003085104</v>
      </c>
      <c r="CW114" s="65" t="n">
        <v>10315.1033210496</v>
      </c>
      <c r="CX114" s="65" t="n">
        <v>319.096973776825</v>
      </c>
      <c r="CY114" s="15" t="n">
        <v>50398.9303536567</v>
      </c>
      <c r="CZ114" s="65" t="n">
        <v>5580.9737779535</v>
      </c>
      <c r="DA114" s="65" t="n">
        <f aca="false">1115658.02644291-111000</f>
        <v>1004658.02644291</v>
      </c>
      <c r="DB114" s="65" t="n">
        <v>15333.6207672936</v>
      </c>
      <c r="DC114" s="65" t="n">
        <v>35515.8610329684</v>
      </c>
      <c r="DD114" s="65" t="n">
        <v>160126.166158352</v>
      </c>
      <c r="DE114" s="65" t="n">
        <v>10559.9183987978</v>
      </c>
      <c r="DF114" s="65" t="n">
        <v>210976.245371394</v>
      </c>
      <c r="DG114" s="65" t="n">
        <v>20907.7734546864</v>
      </c>
      <c r="DH114" s="65" t="n">
        <v>64.3614230666101</v>
      </c>
      <c r="DI114" s="65" t="n">
        <v>30829.1908803617</v>
      </c>
      <c r="DJ114" s="65" t="n">
        <v>27269.804127513</v>
      </c>
      <c r="DK114" s="65" t="n">
        <v>29817.4608721132</v>
      </c>
      <c r="DL114" s="65" t="n">
        <v>4586.15835705766</v>
      </c>
      <c r="DM114" s="65" t="n">
        <v>891.571557933662</v>
      </c>
      <c r="DN114" s="65" t="n">
        <v>656.619397949987</v>
      </c>
      <c r="DO114" s="65" t="n">
        <v>797.447428670887</v>
      </c>
      <c r="DP114" s="65" t="n">
        <v>1725.05299292496</v>
      </c>
      <c r="DQ114" s="65" t="n">
        <v>1232.15529379632</v>
      </c>
      <c r="DR114" s="65" t="n">
        <v>45466.4213199339</v>
      </c>
      <c r="DS114" s="65" t="n">
        <v>140139.642575384</v>
      </c>
      <c r="DT114" s="65" t="n">
        <v>9965.0678056051</v>
      </c>
      <c r="DU114" s="65" t="n">
        <v>1219.16287919761</v>
      </c>
      <c r="DV114" s="65" t="n">
        <v>1914.92134942605</v>
      </c>
      <c r="DW114" s="65" t="n">
        <v>1801.5521703565</v>
      </c>
      <c r="DX114" s="65" t="n">
        <v>680.927189730696</v>
      </c>
      <c r="DY114" s="65" t="n">
        <v>4889.34653581812</v>
      </c>
      <c r="DZ114" s="15"/>
      <c r="EA114" s="62" t="n">
        <f aca="false">SUM(BT114:DZ114)</f>
        <v>2059608.66442369</v>
      </c>
      <c r="EB114" s="15"/>
      <c r="EC114" s="15"/>
      <c r="ED114" s="15"/>
      <c r="EE114" s="65" t="n">
        <v>192980.87127361</v>
      </c>
      <c r="EF114" s="15"/>
      <c r="EG114" s="15"/>
      <c r="EH114" s="15" t="n">
        <v>85424.339668989</v>
      </c>
      <c r="EI114" s="15"/>
      <c r="EJ114" s="15"/>
      <c r="EK114" s="15"/>
      <c r="EL114" s="15"/>
      <c r="EM114" s="15"/>
      <c r="EN114" s="59"/>
      <c r="EO114" s="15"/>
      <c r="EP114" s="62" t="n">
        <f aca="false">SUM(EB114:EO114)</f>
        <v>278405.210942599</v>
      </c>
      <c r="EQ114" s="63"/>
      <c r="ER114" s="63"/>
      <c r="ES114" s="15"/>
      <c r="ET114" s="15"/>
      <c r="EU114" s="15"/>
      <c r="EV114" s="15"/>
      <c r="EW114" s="15"/>
      <c r="EX114" s="15"/>
      <c r="EY114" s="15"/>
      <c r="EZ114" s="15"/>
      <c r="FA114" s="15"/>
      <c r="FB114" s="15"/>
      <c r="FC114" s="62" t="n">
        <f aca="false">SUM(ES114:FB114)</f>
        <v>0</v>
      </c>
      <c r="FD114" s="15"/>
      <c r="FE114" s="15"/>
      <c r="FF114" s="15"/>
      <c r="FG114" s="15"/>
      <c r="FH114" s="15"/>
      <c r="FI114" s="15"/>
      <c r="FJ114" s="15"/>
      <c r="FK114" s="62" t="n">
        <f aca="false">SUM(FD114:FJ114)</f>
        <v>0</v>
      </c>
      <c r="FL114" s="65" t="n">
        <v>0</v>
      </c>
      <c r="FM114" s="15"/>
      <c r="FN114" s="15"/>
      <c r="FO114" s="65" t="n">
        <v>85936.2073423457</v>
      </c>
      <c r="FP114" s="62" t="n">
        <f aca="false">SUM(FL114:FO114)</f>
        <v>85936.2073423457</v>
      </c>
      <c r="FQ114" s="63"/>
      <c r="FR114" s="63" t="n">
        <v>739</v>
      </c>
      <c r="FS114" s="63" t="n">
        <f aca="false">EA114+EP114+EQ114+ER114+FC114+FK114+FP114+FQ114+FR114</f>
        <v>2424689.08270863</v>
      </c>
      <c r="FT114" s="15"/>
      <c r="FU114" s="15" t="n">
        <f aca="false">BQ114-FS114</f>
        <v>0</v>
      </c>
    </row>
    <row r="115" customFormat="false" ht="12" hidden="false" customHeight="true" outlineLevel="0" collapsed="false">
      <c r="A115" s="1" t="s">
        <v>430</v>
      </c>
      <c r="B115" s="57" t="s">
        <v>431</v>
      </c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58"/>
      <c r="AM115" s="58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59" t="n">
        <f aca="false">SUM(C115:BI115)</f>
        <v>0</v>
      </c>
      <c r="BK115" s="49" t="n">
        <v>757.72</v>
      </c>
      <c r="BL115" s="49" t="n">
        <f aca="false">BJ115+BK115</f>
        <v>757.72</v>
      </c>
      <c r="BM115" s="49" t="n">
        <v>0</v>
      </c>
      <c r="BN115" s="49" t="n">
        <v>0</v>
      </c>
      <c r="BO115" s="49" t="n">
        <v>0</v>
      </c>
      <c r="BP115" s="49" t="n">
        <v>0</v>
      </c>
      <c r="BQ115" s="60" t="n">
        <f aca="false">BL115+BM115+BN115+BO115+BP115</f>
        <v>757.72</v>
      </c>
      <c r="BR115" s="60"/>
      <c r="BT115" s="61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 t="n">
        <v>757.72</v>
      </c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62" t="n">
        <f aca="false">SUM(BT115:DZ115)</f>
        <v>757.72</v>
      </c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59"/>
      <c r="EO115" s="15"/>
      <c r="EP115" s="62" t="n">
        <f aca="false">SUM(EB115:EO115)</f>
        <v>0</v>
      </c>
      <c r="EQ115" s="63"/>
      <c r="ER115" s="63"/>
      <c r="ES115" s="15"/>
      <c r="ET115" s="15"/>
      <c r="EU115" s="15"/>
      <c r="EV115" s="15"/>
      <c r="EW115" s="15"/>
      <c r="EX115" s="15"/>
      <c r="EY115" s="15"/>
      <c r="EZ115" s="15"/>
      <c r="FA115" s="15"/>
      <c r="FB115" s="15"/>
      <c r="FC115" s="62" t="n">
        <f aca="false">SUM(ES115:FB115)</f>
        <v>0</v>
      </c>
      <c r="FD115" s="15"/>
      <c r="FE115" s="15"/>
      <c r="FF115" s="15"/>
      <c r="FG115" s="15"/>
      <c r="FH115" s="15"/>
      <c r="FI115" s="15"/>
      <c r="FJ115" s="15"/>
      <c r="FK115" s="62" t="n">
        <f aca="false">SUM(FD115:FJ115)</f>
        <v>0</v>
      </c>
      <c r="FL115" s="15"/>
      <c r="FM115" s="15"/>
      <c r="FN115" s="15"/>
      <c r="FO115" s="15"/>
      <c r="FP115" s="62" t="n">
        <f aca="false">SUM(FL115:FO115)</f>
        <v>0</v>
      </c>
      <c r="FQ115" s="63"/>
      <c r="FR115" s="63" t="n">
        <v>0</v>
      </c>
      <c r="FS115" s="63" t="n">
        <f aca="false">EA115+EP115+EQ115+ER115+FC115+FK115+FP115+FQ115+FR115</f>
        <v>757.72</v>
      </c>
      <c r="FT115" s="15"/>
      <c r="FU115" s="15" t="n">
        <f aca="false">BQ115-FS115</f>
        <v>0</v>
      </c>
    </row>
    <row r="116" customFormat="false" ht="12" hidden="false" customHeight="true" outlineLevel="0" collapsed="false">
      <c r="A116" s="1" t="s">
        <v>432</v>
      </c>
      <c r="B116" s="57" t="s">
        <v>433</v>
      </c>
      <c r="C116" s="15"/>
      <c r="D116" s="15"/>
      <c r="E116" s="15"/>
      <c r="F116" s="15"/>
      <c r="G116" s="15"/>
      <c r="H116" s="15"/>
      <c r="I116" s="15"/>
      <c r="J116" s="15"/>
      <c r="K116" s="15" t="n">
        <v>0</v>
      </c>
      <c r="L116" s="15"/>
      <c r="M116" s="15"/>
      <c r="N116" s="15" t="n">
        <v>0</v>
      </c>
      <c r="O116" s="15" t="n">
        <v>0</v>
      </c>
      <c r="P116" s="15" t="n">
        <v>0</v>
      </c>
      <c r="Q116" s="15"/>
      <c r="R116" s="15" t="n">
        <v>0</v>
      </c>
      <c r="S116" s="15"/>
      <c r="T116" s="15"/>
      <c r="U116" s="15" t="n">
        <v>0</v>
      </c>
      <c r="V116" s="15" t="n">
        <v>0</v>
      </c>
      <c r="W116" s="15"/>
      <c r="X116" s="15" t="n">
        <v>0</v>
      </c>
      <c r="Y116" s="15"/>
      <c r="Z116" s="15"/>
      <c r="AA116" s="15"/>
      <c r="AB116" s="15"/>
      <c r="AC116" s="15"/>
      <c r="AD116" s="15"/>
      <c r="AE116" s="15"/>
      <c r="AF116" s="15" t="n">
        <v>0</v>
      </c>
      <c r="AG116" s="15"/>
      <c r="AH116" s="15"/>
      <c r="AI116" s="15"/>
      <c r="AJ116" s="15"/>
      <c r="AK116" s="15"/>
      <c r="AL116" s="58"/>
      <c r="AM116" s="58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59" t="n">
        <f aca="false">SUM(C116:BI116)</f>
        <v>0</v>
      </c>
      <c r="BK116" s="49" t="n">
        <v>17211.496</v>
      </c>
      <c r="BL116" s="49" t="n">
        <f aca="false">BJ116+BK116</f>
        <v>17211.496</v>
      </c>
      <c r="BM116" s="49" t="n">
        <v>1964.46624448061</v>
      </c>
      <c r="BN116" s="49" t="n">
        <v>2282.88849193452</v>
      </c>
      <c r="BO116" s="49" t="n">
        <v>573</v>
      </c>
      <c r="BP116" s="49" t="n">
        <v>715.814496636674</v>
      </c>
      <c r="BQ116" s="60" t="n">
        <f aca="false">BL116+BM116+BN116+BO116+BP116</f>
        <v>22747.6652330518</v>
      </c>
      <c r="BR116" s="60"/>
      <c r="BT116" s="61" t="n">
        <v>194.148640133903</v>
      </c>
      <c r="BU116" s="15" t="n">
        <v>306.427624697481</v>
      </c>
      <c r="BV116" s="15" t="n">
        <v>192.2506794504</v>
      </c>
      <c r="BW116" s="15"/>
      <c r="BX116" s="15" t="n">
        <v>75.3379241812062</v>
      </c>
      <c r="BY116" s="15"/>
      <c r="BZ116" s="15" t="n">
        <f aca="false">1508.25348577696-1000</f>
        <v>508.25348577696</v>
      </c>
      <c r="CA116" s="15" t="n">
        <f aca="false">1022.98436925424-500</f>
        <v>522.98436925424</v>
      </c>
      <c r="CB116" s="15" t="n">
        <v>0</v>
      </c>
      <c r="CC116" s="15" t="n">
        <v>0.189364749447096</v>
      </c>
      <c r="CD116" s="15" t="n">
        <v>2.271201506491</v>
      </c>
      <c r="CE116" s="15" t="n">
        <v>28.662122406938</v>
      </c>
      <c r="CF116" s="15"/>
      <c r="CG116" s="15"/>
      <c r="CH116" s="15" t="n">
        <v>3.78754669418778</v>
      </c>
      <c r="CI116" s="15"/>
      <c r="CJ116" s="15" t="n">
        <f aca="false">[1]Purch!$CE116*0.139180186140634</f>
        <v>7.75569718532993</v>
      </c>
      <c r="CK116" s="15" t="n">
        <v>18.514809208969</v>
      </c>
      <c r="CL116" s="15" t="n">
        <v>14.7711777158133</v>
      </c>
      <c r="CM116" s="15" t="n">
        <v>25.5543089147295</v>
      </c>
      <c r="CN116" s="15"/>
      <c r="CO116" s="15" t="n">
        <v>66.5918497769689</v>
      </c>
      <c r="CP116" s="15" t="n">
        <v>0.188729422449925</v>
      </c>
      <c r="CQ116" s="15"/>
      <c r="CR116" s="15" t="n">
        <v>1.75775725015765</v>
      </c>
      <c r="CS116" s="15"/>
      <c r="CT116" s="15" t="n">
        <v>7.03315304121104</v>
      </c>
      <c r="CU116" s="15" t="n">
        <v>1.47261351779934</v>
      </c>
      <c r="CV116" s="15"/>
      <c r="CW116" s="15" t="n">
        <v>149.508964550773</v>
      </c>
      <c r="CX116" s="15" t="n">
        <v>0.511461459787616</v>
      </c>
      <c r="CY116" s="15" t="n">
        <v>5.24283363137375</v>
      </c>
      <c r="CZ116" s="15"/>
      <c r="DA116" s="15" t="n">
        <v>497.98620564562</v>
      </c>
      <c r="DB116" s="15" t="n">
        <v>294.153762179268</v>
      </c>
      <c r="DC116" s="15" t="n">
        <v>125.263739906614</v>
      </c>
      <c r="DD116" s="15" t="n">
        <v>310.561665821946</v>
      </c>
      <c r="DE116" s="15" t="n">
        <v>186.266345595817</v>
      </c>
      <c r="DF116" s="15" t="n">
        <v>2535.1313243769</v>
      </c>
      <c r="DG116" s="15"/>
      <c r="DH116" s="15" t="n">
        <v>0.360628770823829</v>
      </c>
      <c r="DI116" s="15" t="n">
        <v>233.688699832813</v>
      </c>
      <c r="DJ116" s="15" t="n">
        <v>450.13421788692</v>
      </c>
      <c r="DK116" s="15" t="n">
        <v>63.2082234516598</v>
      </c>
      <c r="DL116" s="15" t="n">
        <v>177.498866074033</v>
      </c>
      <c r="DM116" s="15" t="n">
        <v>53.1562107874848</v>
      </c>
      <c r="DN116" s="15" t="n">
        <v>41.1684913827256</v>
      </c>
      <c r="DO116" s="15"/>
      <c r="DP116" s="15" t="n">
        <v>19.6587380741301</v>
      </c>
      <c r="DQ116" s="15" t="n">
        <v>82.6448332428101</v>
      </c>
      <c r="DR116" s="15" t="n">
        <v>550.317236490593</v>
      </c>
      <c r="DS116" s="15" t="n">
        <v>462.85679275939</v>
      </c>
      <c r="DT116" s="15" t="n">
        <v>94.6073633184299</v>
      </c>
      <c r="DU116" s="15" t="n">
        <v>113.78226846658</v>
      </c>
      <c r="DV116" s="15" t="n">
        <v>3.46939212327317</v>
      </c>
      <c r="DW116" s="15" t="n">
        <v>25.9725577747706</v>
      </c>
      <c r="DX116" s="15"/>
      <c r="DY116" s="15"/>
      <c r="DZ116" s="15"/>
      <c r="EA116" s="62" t="n">
        <f aca="false">SUM(BT116:DZ116)</f>
        <v>8455.10387848922</v>
      </c>
      <c r="EB116" s="15"/>
      <c r="EC116" s="15"/>
      <c r="ED116" s="15"/>
      <c r="EE116" s="15"/>
      <c r="EF116" s="15"/>
      <c r="EG116" s="15"/>
      <c r="EH116" s="15" t="n">
        <v>920.561354562587</v>
      </c>
      <c r="EI116" s="15"/>
      <c r="EJ116" s="15"/>
      <c r="EK116" s="15"/>
      <c r="EL116" s="15"/>
      <c r="EM116" s="15"/>
      <c r="EN116" s="59"/>
      <c r="EO116" s="15"/>
      <c r="EP116" s="62" t="n">
        <f aca="false">SUM(EB116:EO116)</f>
        <v>920.561354562587</v>
      </c>
      <c r="EQ116" s="63"/>
      <c r="ER116" s="63"/>
      <c r="ES116" s="15"/>
      <c r="ET116" s="15"/>
      <c r="EU116" s="15"/>
      <c r="EV116" s="15"/>
      <c r="EW116" s="15"/>
      <c r="EX116" s="15"/>
      <c r="EY116" s="15"/>
      <c r="EZ116" s="15"/>
      <c r="FA116" s="15"/>
      <c r="FB116" s="15"/>
      <c r="FC116" s="62" t="n">
        <f aca="false">SUM(ES116:FB116)</f>
        <v>0</v>
      </c>
      <c r="FD116" s="15"/>
      <c r="FE116" s="15"/>
      <c r="FF116" s="15"/>
      <c r="FG116" s="15"/>
      <c r="FH116" s="15"/>
      <c r="FI116" s="15"/>
      <c r="FJ116" s="15"/>
      <c r="FK116" s="62" t="n">
        <f aca="false">SUM(FD116:FJ116)</f>
        <v>0</v>
      </c>
      <c r="FL116" s="15"/>
      <c r="FM116" s="15"/>
      <c r="FN116" s="15"/>
      <c r="FO116" s="15"/>
      <c r="FP116" s="62" t="n">
        <f aca="false">SUM(FL116:FO116)</f>
        <v>0</v>
      </c>
      <c r="FQ116" s="63"/>
      <c r="FR116" s="63" t="n">
        <v>13372</v>
      </c>
      <c r="FS116" s="63" t="n">
        <f aca="false">EA116+EP116+EQ116+ER116+FC116+FK116+FP116+FQ116+FR116</f>
        <v>22747.6652330518</v>
      </c>
      <c r="FT116" s="15"/>
      <c r="FU116" s="15" t="n">
        <f aca="false">BQ116-FS116</f>
        <v>0</v>
      </c>
    </row>
    <row r="117" customFormat="false" ht="12" hidden="false" customHeight="true" outlineLevel="0" collapsed="false">
      <c r="A117" s="1" t="s">
        <v>434</v>
      </c>
      <c r="B117" s="57" t="s">
        <v>435</v>
      </c>
      <c r="C117" s="15"/>
      <c r="D117" s="15" t="n">
        <v>195684.806689897</v>
      </c>
      <c r="E117" s="15"/>
      <c r="F117" s="15"/>
      <c r="G117" s="15" t="n">
        <v>85453</v>
      </c>
      <c r="H117" s="15"/>
      <c r="I117" s="15"/>
      <c r="J117" s="15"/>
      <c r="K117" s="15" t="n">
        <v>70192.3856955899</v>
      </c>
      <c r="L117" s="15"/>
      <c r="M117" s="15"/>
      <c r="N117" s="15" t="n">
        <v>35.0369029958298</v>
      </c>
      <c r="O117" s="15" t="n">
        <v>0.748428146841121</v>
      </c>
      <c r="P117" s="15" t="n">
        <v>5.54800414626494</v>
      </c>
      <c r="Q117" s="15"/>
      <c r="R117" s="15" t="n">
        <v>2.77781629715053</v>
      </c>
      <c r="S117" s="15"/>
      <c r="T117" s="15" t="n">
        <v>4275.34750575192</v>
      </c>
      <c r="U117" s="15" t="n">
        <v>14.9623499110455</v>
      </c>
      <c r="V117" s="15" t="n">
        <v>6.11554924922141</v>
      </c>
      <c r="W117" s="15"/>
      <c r="X117" s="15" t="n">
        <v>34.5779663351609</v>
      </c>
      <c r="Y117" s="15"/>
      <c r="Z117" s="15"/>
      <c r="AA117" s="15"/>
      <c r="AB117" s="15"/>
      <c r="AC117" s="15"/>
      <c r="AD117" s="15"/>
      <c r="AE117" s="15"/>
      <c r="AF117" s="15" t="n">
        <v>41.8204388991856</v>
      </c>
      <c r="AG117" s="15"/>
      <c r="AH117" s="15"/>
      <c r="AI117" s="15"/>
      <c r="AJ117" s="15"/>
      <c r="AK117" s="15"/>
      <c r="AL117" s="58"/>
      <c r="AM117" s="58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59" t="n">
        <f aca="false">SUM(C117:BI117)</f>
        <v>355747.12734722</v>
      </c>
      <c r="BK117" s="49" t="n">
        <v>158583.521</v>
      </c>
      <c r="BL117" s="49" t="n">
        <f aca="false">BJ117+BK117</f>
        <v>514330.64834722</v>
      </c>
      <c r="BM117" s="49" t="n">
        <v>10694.6015556044</v>
      </c>
      <c r="BN117" s="49" t="n">
        <v>59093.1192655568</v>
      </c>
      <c r="BO117" s="49" t="n">
        <v>172</v>
      </c>
      <c r="BP117" s="49" t="n">
        <v>33169.8678638544</v>
      </c>
      <c r="BQ117" s="60" t="n">
        <f aca="false">BL117+BM117+BN117+BO117+BP117</f>
        <v>617460.237032235</v>
      </c>
      <c r="BR117" s="60"/>
      <c r="BT117" s="61" t="n">
        <v>51621.8457005998</v>
      </c>
      <c r="BU117" s="15" t="n">
        <v>0.0992013050480341</v>
      </c>
      <c r="BV117" s="15"/>
      <c r="BW117" s="15"/>
      <c r="BX117" s="15" t="n">
        <f aca="false">14411.4189852909+10000</f>
        <v>24411.4189852909</v>
      </c>
      <c r="BY117" s="15"/>
      <c r="BZ117" s="15" t="n">
        <f aca="false">22419.7604098677+30000</f>
        <v>52419.7604098677</v>
      </c>
      <c r="CA117" s="15" t="n">
        <f aca="false">15204.8937675871+5000</f>
        <v>20204.8937675871</v>
      </c>
      <c r="CB117" s="15" t="n">
        <v>137.529138462819</v>
      </c>
      <c r="CC117" s="15"/>
      <c r="CD117" s="15" t="n">
        <v>22374.3650964503</v>
      </c>
      <c r="CE117" s="15" t="n">
        <f aca="false">293.366483462077+5000</f>
        <v>5293.36648346208</v>
      </c>
      <c r="CF117" s="15" t="n">
        <v>129.122193375213</v>
      </c>
      <c r="CG117" s="15" t="n">
        <v>204.534321682915</v>
      </c>
      <c r="CH117" s="15" t="n">
        <v>36.4793649878298</v>
      </c>
      <c r="CI117" s="15" t="n">
        <v>438.002883848303</v>
      </c>
      <c r="CJ117" s="15" t="n">
        <f aca="false">[1]Purch!$CE117*0.139180186140634</f>
        <v>383.895178490611</v>
      </c>
      <c r="CK117" s="15" t="n">
        <f aca="false">20336.2729865126+55000</f>
        <v>75336.2729865126</v>
      </c>
      <c r="CL117" s="15" t="n">
        <v>179.09709608578</v>
      </c>
      <c r="CM117" s="15" t="n">
        <f aca="false">15.4529513989634+40000</f>
        <v>40015.452951399</v>
      </c>
      <c r="CN117" s="15" t="n">
        <v>2876.56111317399</v>
      </c>
      <c r="CO117" s="15" t="n">
        <v>559.090405426003</v>
      </c>
      <c r="CP117" s="15" t="n">
        <v>0.446739378803979</v>
      </c>
      <c r="CQ117" s="15"/>
      <c r="CR117" s="15"/>
      <c r="CS117" s="15"/>
      <c r="CT117" s="15" t="n">
        <v>20.4915584365158</v>
      </c>
      <c r="CU117" s="15"/>
      <c r="CV117" s="15" t="n">
        <v>5.95458167158402</v>
      </c>
      <c r="CW117" s="15" t="n">
        <f aca="false">349.72709382039+5000</f>
        <v>5349.72709382039</v>
      </c>
      <c r="CX117" s="65" t="n">
        <v>7500</v>
      </c>
      <c r="CY117" s="15"/>
      <c r="CZ117" s="65" t="n">
        <v>65000</v>
      </c>
      <c r="DA117" s="15" t="n">
        <v>166.245143126716</v>
      </c>
      <c r="DB117" s="15" t="n">
        <v>6.46241411009962</v>
      </c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 t="n">
        <f aca="false">11.2244456063035+6000</f>
        <v>6011.2244456063</v>
      </c>
      <c r="DR117" s="15"/>
      <c r="DS117" s="15" t="n">
        <v>788.061424811326</v>
      </c>
      <c r="DT117" s="15"/>
      <c r="DU117" s="15" t="n">
        <v>644.539671102226</v>
      </c>
      <c r="DV117" s="15" t="n">
        <v>784.69854384127</v>
      </c>
      <c r="DW117" s="15"/>
      <c r="DX117" s="15"/>
      <c r="DY117" s="15"/>
      <c r="DZ117" s="15"/>
      <c r="EA117" s="62" t="n">
        <f aca="false">SUM(BT117:DZ117)</f>
        <v>382899.638893913</v>
      </c>
      <c r="EB117" s="15"/>
      <c r="EC117" s="15"/>
      <c r="ED117" s="15"/>
      <c r="EE117" s="15" t="n">
        <v>200783.261970154</v>
      </c>
      <c r="EF117" s="15" t="n">
        <v>22590.4319944746</v>
      </c>
      <c r="EG117" s="15"/>
      <c r="EH117" s="15"/>
      <c r="EI117" s="15"/>
      <c r="EJ117" s="15"/>
      <c r="EK117" s="15"/>
      <c r="EL117" s="15"/>
      <c r="EM117" s="15"/>
      <c r="EN117" s="59"/>
      <c r="EO117" s="15"/>
      <c r="EP117" s="62" t="n">
        <f aca="false">SUM(EB117:EO117)</f>
        <v>223373.693964628</v>
      </c>
      <c r="EQ117" s="63"/>
      <c r="ER117" s="63"/>
      <c r="ES117" s="15"/>
      <c r="ET117" s="15"/>
      <c r="EU117" s="15"/>
      <c r="EV117" s="15"/>
      <c r="EW117" s="15"/>
      <c r="EX117" s="15"/>
      <c r="EY117" s="15"/>
      <c r="EZ117" s="15"/>
      <c r="FA117" s="15"/>
      <c r="FB117" s="15"/>
      <c r="FC117" s="62" t="n">
        <f aca="false">SUM(ES117:FB117)</f>
        <v>0</v>
      </c>
      <c r="FD117" s="15"/>
      <c r="FE117" s="15"/>
      <c r="FF117" s="15"/>
      <c r="FG117" s="15"/>
      <c r="FH117" s="15"/>
      <c r="FI117" s="15"/>
      <c r="FJ117" s="15"/>
      <c r="FK117" s="62" t="n">
        <f aca="false">SUM(FD117:FJ117)</f>
        <v>0</v>
      </c>
      <c r="FL117" s="15"/>
      <c r="FM117" s="15"/>
      <c r="FN117" s="15"/>
      <c r="FO117" s="15"/>
      <c r="FP117" s="62" t="n">
        <f aca="false">SUM(FL117:FO117)</f>
        <v>0</v>
      </c>
      <c r="FQ117" s="63"/>
      <c r="FR117" s="63" t="n">
        <v>11186.9041736936</v>
      </c>
      <c r="FS117" s="63" t="n">
        <f aca="false">EA117+EP117+EQ117+ER117+FC117+FK117+FP117+FQ117+FR117</f>
        <v>617460.237032235</v>
      </c>
      <c r="FT117" s="15"/>
      <c r="FU117" s="15" t="n">
        <f aca="false">BQ117-FS117</f>
        <v>0</v>
      </c>
    </row>
    <row r="118" customFormat="false" ht="12" hidden="false" customHeight="true" outlineLevel="0" collapsed="false">
      <c r="A118" s="1" t="s">
        <v>436</v>
      </c>
      <c r="B118" s="57" t="s">
        <v>437</v>
      </c>
      <c r="C118" s="15" t="n">
        <v>81251.3953591871</v>
      </c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 t="n">
        <v>2115.5357525</v>
      </c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58"/>
      <c r="AM118" s="58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59" t="n">
        <f aca="false">SUM(C118:BI118)</f>
        <v>83366.9311116871</v>
      </c>
      <c r="BK118" s="49" t="n">
        <v>111478.352</v>
      </c>
      <c r="BL118" s="49" t="n">
        <f aca="false">BJ118+BK118</f>
        <v>194845.283111687</v>
      </c>
      <c r="BM118" s="49" t="n">
        <v>19076.8237967193</v>
      </c>
      <c r="BN118" s="49" t="n">
        <v>24483.1394721678</v>
      </c>
      <c r="BO118" s="49" t="n">
        <v>88</v>
      </c>
      <c r="BP118" s="49" t="n">
        <v>0</v>
      </c>
      <c r="BQ118" s="60" t="n">
        <f aca="false">BL118+BM118+BN118+BO118+BP118</f>
        <v>238493.246380574</v>
      </c>
      <c r="BR118" s="60"/>
      <c r="BT118" s="61" t="n">
        <v>143208.589084705</v>
      </c>
      <c r="BU118" s="15" t="n">
        <v>5.4132461001819</v>
      </c>
      <c r="BV118" s="15"/>
      <c r="BW118" s="15"/>
      <c r="BX118" s="15"/>
      <c r="BY118" s="15"/>
      <c r="BZ118" s="15"/>
      <c r="CA118" s="15"/>
      <c r="CB118" s="15" t="n">
        <f aca="false">3231.41342468455-3000</f>
        <v>231.41342468455</v>
      </c>
      <c r="CC118" s="15"/>
      <c r="CD118" s="15"/>
      <c r="CE118" s="15"/>
      <c r="CF118" s="15"/>
      <c r="CG118" s="15"/>
      <c r="CH118" s="15"/>
      <c r="CI118" s="15"/>
      <c r="CJ118" s="15"/>
      <c r="CK118" s="15" t="n">
        <v>465.817704875607</v>
      </c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 t="n">
        <v>9.66904816069211</v>
      </c>
      <c r="DO118" s="15"/>
      <c r="DP118" s="15"/>
      <c r="DQ118" s="15" t="n">
        <v>1111.0031461136</v>
      </c>
      <c r="DR118" s="15"/>
      <c r="DS118" s="15" t="n">
        <v>45364.3801586038</v>
      </c>
      <c r="DT118" s="15"/>
      <c r="DU118" s="15"/>
      <c r="DV118" s="15"/>
      <c r="DW118" s="15"/>
      <c r="DX118" s="15" t="n">
        <v>28.255266867588</v>
      </c>
      <c r="DY118" s="15"/>
      <c r="DZ118" s="15"/>
      <c r="EA118" s="62" t="n">
        <f aca="false">SUM(BT118:DZ118)</f>
        <v>190424.541080111</v>
      </c>
      <c r="EB118" s="15"/>
      <c r="EC118" s="15"/>
      <c r="ED118" s="15"/>
      <c r="EE118" s="15"/>
      <c r="EF118" s="15" t="n">
        <v>25786.2053004632</v>
      </c>
      <c r="EG118" s="15"/>
      <c r="EH118" s="15"/>
      <c r="EI118" s="15"/>
      <c r="EJ118" s="15"/>
      <c r="EK118" s="15"/>
      <c r="EL118" s="15"/>
      <c r="EM118" s="15"/>
      <c r="EN118" s="59"/>
      <c r="EO118" s="15"/>
      <c r="EP118" s="62" t="n">
        <f aca="false">SUM(EB118:EO118)</f>
        <v>25786.2053004632</v>
      </c>
      <c r="EQ118" s="63"/>
      <c r="ER118" s="63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62" t="n">
        <f aca="false">SUM(ES118:FB118)</f>
        <v>0</v>
      </c>
      <c r="FD118" s="15"/>
      <c r="FE118" s="15"/>
      <c r="FF118" s="15"/>
      <c r="FG118" s="15"/>
      <c r="FH118" s="15"/>
      <c r="FI118" s="15"/>
      <c r="FJ118" s="15"/>
      <c r="FK118" s="62" t="n">
        <f aca="false">SUM(FD118:FJ118)</f>
        <v>0</v>
      </c>
      <c r="FL118" s="15"/>
      <c r="FM118" s="15"/>
      <c r="FN118" s="15"/>
      <c r="FO118" s="15"/>
      <c r="FP118" s="62" t="n">
        <f aca="false">SUM(FL118:FO118)</f>
        <v>0</v>
      </c>
      <c r="FQ118" s="63"/>
      <c r="FR118" s="63" t="n">
        <v>22282.5</v>
      </c>
      <c r="FS118" s="63" t="n">
        <f aca="false">EA118+EP118+EQ118+ER118+FC118+FK118+FP118+FQ118+FR118</f>
        <v>238493.246380574</v>
      </c>
      <c r="FT118" s="15"/>
      <c r="FU118" s="15" t="n">
        <f aca="false">BQ118-FS118</f>
        <v>0</v>
      </c>
    </row>
    <row r="119" customFormat="false" ht="12" hidden="false" customHeight="true" outlineLevel="0" collapsed="false">
      <c r="A119" s="1" t="s">
        <v>438</v>
      </c>
      <c r="B119" s="57" t="s">
        <v>439</v>
      </c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 t="n">
        <v>5505.20818505</v>
      </c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58"/>
      <c r="AM119" s="58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59" t="n">
        <f aca="false">SUM(C119:BI119)</f>
        <v>5505.20818505</v>
      </c>
      <c r="BK119" s="49" t="n">
        <v>235816.256</v>
      </c>
      <c r="BL119" s="49" t="n">
        <f aca="false">BJ119+BK119</f>
        <v>241321.46418505</v>
      </c>
      <c r="BM119" s="49" t="n">
        <v>670.593228392821</v>
      </c>
      <c r="BN119" s="49" t="n">
        <v>0</v>
      </c>
      <c r="BO119" s="49" t="n">
        <v>285</v>
      </c>
      <c r="BP119" s="49" t="n">
        <v>0</v>
      </c>
      <c r="BQ119" s="60" t="n">
        <f aca="false">BL119+BM119+BN119+BO119+BP119</f>
        <v>242277.057413443</v>
      </c>
      <c r="BR119" s="60"/>
      <c r="BT119" s="61"/>
      <c r="BU119" s="15"/>
      <c r="BV119" s="15"/>
      <c r="BW119" s="15"/>
      <c r="BX119" s="15"/>
      <c r="BY119" s="15"/>
      <c r="BZ119" s="15"/>
      <c r="CA119" s="15"/>
      <c r="CB119" s="15" t="n">
        <v>259.900024251636</v>
      </c>
      <c r="CC119" s="15"/>
      <c r="CD119" s="15" t="n">
        <v>14776.6358150291</v>
      </c>
      <c r="CE119" s="15" t="n">
        <v>10082.6146498697</v>
      </c>
      <c r="CF119" s="15" t="n">
        <v>35521.272797556</v>
      </c>
      <c r="CG119" s="15"/>
      <c r="CH119" s="15" t="n">
        <v>20493.6586383032</v>
      </c>
      <c r="CI119" s="15"/>
      <c r="CJ119" s="15"/>
      <c r="CK119" s="15"/>
      <c r="CL119" s="15" t="n">
        <v>14299.3118274323</v>
      </c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 t="n">
        <v>70346.6266766501</v>
      </c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62" t="n">
        <f aca="false">SUM(BT119:DZ119)</f>
        <v>165780.020429092</v>
      </c>
      <c r="EB119" s="15"/>
      <c r="EC119" s="15"/>
      <c r="ED119" s="15"/>
      <c r="EE119" s="15"/>
      <c r="EF119" s="15"/>
      <c r="EG119" s="15"/>
      <c r="EH119" s="15"/>
      <c r="EI119" s="15"/>
      <c r="EJ119" s="15"/>
      <c r="EK119" s="15"/>
      <c r="EL119" s="15"/>
      <c r="EM119" s="15"/>
      <c r="EN119" s="59"/>
      <c r="EO119" s="15"/>
      <c r="EP119" s="62" t="n">
        <f aca="false">SUM(EB119:EO119)</f>
        <v>0</v>
      </c>
      <c r="EQ119" s="63"/>
      <c r="ER119" s="63"/>
      <c r="ES119" s="15"/>
      <c r="ET119" s="15"/>
      <c r="EU119" s="15"/>
      <c r="EV119" s="15"/>
      <c r="EW119" s="15"/>
      <c r="EX119" s="15"/>
      <c r="EY119" s="15"/>
      <c r="EZ119" s="15"/>
      <c r="FA119" s="15"/>
      <c r="FB119" s="15"/>
      <c r="FC119" s="62" t="n">
        <f aca="false">SUM(ES119:FB119)</f>
        <v>0</v>
      </c>
      <c r="FD119" s="15"/>
      <c r="FE119" s="15"/>
      <c r="FF119" s="15"/>
      <c r="FG119" s="15"/>
      <c r="FH119" s="15"/>
      <c r="FI119" s="15"/>
      <c r="FJ119" s="15"/>
      <c r="FK119" s="62" t="n">
        <f aca="false">SUM(FD119:FJ119)</f>
        <v>0</v>
      </c>
      <c r="FL119" s="15"/>
      <c r="FM119" s="15"/>
      <c r="FN119" s="15"/>
      <c r="FO119" s="15" t="n">
        <v>73683.0369843508</v>
      </c>
      <c r="FP119" s="62" t="n">
        <f aca="false">SUM(FL119:FO119)</f>
        <v>73683.0369843508</v>
      </c>
      <c r="FQ119" s="63"/>
      <c r="FR119" s="63" t="n">
        <v>2814</v>
      </c>
      <c r="FS119" s="63" t="n">
        <f aca="false">EA119+EP119+EQ119+ER119+FC119+FK119+FP119+FQ119+FR119</f>
        <v>242277.057413443</v>
      </c>
      <c r="FT119" s="15"/>
      <c r="FU119" s="15" t="n">
        <f aca="false">BQ119-FS119</f>
        <v>0</v>
      </c>
    </row>
    <row r="120" customFormat="false" ht="12" hidden="false" customHeight="true" outlineLevel="0" collapsed="false">
      <c r="A120" s="1" t="s">
        <v>440</v>
      </c>
      <c r="B120" s="57" t="s">
        <v>441</v>
      </c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 t="n">
        <v>12.3910998399886</v>
      </c>
      <c r="O120" s="15" t="n">
        <v>0.24947604894704</v>
      </c>
      <c r="P120" s="15" t="n">
        <v>2.77400207313247</v>
      </c>
      <c r="Q120" s="15"/>
      <c r="R120" s="15" t="n">
        <v>0.925938765716845</v>
      </c>
      <c r="S120" s="15"/>
      <c r="T120" s="15"/>
      <c r="U120" s="15" t="n">
        <v>5.34369639680196</v>
      </c>
      <c r="V120" s="15" t="n">
        <v>2.44621969968856</v>
      </c>
      <c r="W120" s="15"/>
      <c r="X120" s="15" t="n">
        <v>12.4480678806579</v>
      </c>
      <c r="Y120" s="15"/>
      <c r="Z120" s="15"/>
      <c r="AA120" s="15"/>
      <c r="AB120" s="15"/>
      <c r="AC120" s="15"/>
      <c r="AD120" s="15"/>
      <c r="AE120" s="15"/>
      <c r="AF120" s="15" t="n">
        <v>15.2074323269766</v>
      </c>
      <c r="AG120" s="15"/>
      <c r="AH120" s="15"/>
      <c r="AI120" s="15"/>
      <c r="AJ120" s="15"/>
      <c r="AK120" s="15"/>
      <c r="AL120" s="58"/>
      <c r="AM120" s="58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59" t="n">
        <f aca="false">SUM(C120:BI120)</f>
        <v>51.78593303191</v>
      </c>
      <c r="BK120" s="49" t="n">
        <v>474</v>
      </c>
      <c r="BL120" s="49" t="n">
        <f aca="false">BJ120+BK120</f>
        <v>525.78593303191</v>
      </c>
      <c r="BM120" s="49" t="n">
        <v>5.05800546716791</v>
      </c>
      <c r="BN120" s="49" t="n">
        <v>0</v>
      </c>
      <c r="BO120" s="49" t="n">
        <v>0</v>
      </c>
      <c r="BP120" s="49" t="n">
        <v>0</v>
      </c>
      <c r="BQ120" s="60" t="n">
        <f aca="false">BL120+BM120+BN120+BO120+BP120</f>
        <v>530.843938499078</v>
      </c>
      <c r="BR120" s="60"/>
      <c r="BT120" s="61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 t="n">
        <v>518.843938499078</v>
      </c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62" t="n">
        <f aca="false">SUM(BT120:DZ120)</f>
        <v>518.843938499078</v>
      </c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59"/>
      <c r="EO120" s="15"/>
      <c r="EP120" s="62" t="n">
        <f aca="false">SUM(EB120:EO120)</f>
        <v>0</v>
      </c>
      <c r="EQ120" s="63"/>
      <c r="ER120" s="63"/>
      <c r="ES120" s="15"/>
      <c r="ET120" s="15"/>
      <c r="EU120" s="15"/>
      <c r="EV120" s="15"/>
      <c r="EW120" s="15"/>
      <c r="EX120" s="15"/>
      <c r="EY120" s="15"/>
      <c r="EZ120" s="15"/>
      <c r="FA120" s="15"/>
      <c r="FB120" s="15"/>
      <c r="FC120" s="62" t="n">
        <f aca="false">SUM(ES120:FB120)</f>
        <v>0</v>
      </c>
      <c r="FD120" s="15"/>
      <c r="FE120" s="15"/>
      <c r="FF120" s="15"/>
      <c r="FG120" s="15"/>
      <c r="FH120" s="15"/>
      <c r="FI120" s="15"/>
      <c r="FJ120" s="15"/>
      <c r="FK120" s="62" t="n">
        <f aca="false">SUM(FD120:FJ120)</f>
        <v>0</v>
      </c>
      <c r="FL120" s="15"/>
      <c r="FM120" s="15"/>
      <c r="FN120" s="15"/>
      <c r="FO120" s="15"/>
      <c r="FP120" s="62" t="n">
        <f aca="false">SUM(FL120:FO120)</f>
        <v>0</v>
      </c>
      <c r="FQ120" s="63"/>
      <c r="FR120" s="63" t="n">
        <v>12</v>
      </c>
      <c r="FS120" s="63" t="n">
        <f aca="false">EA120+EP120+EQ120+ER120+FC120+FK120+FP120+FQ120+FR120</f>
        <v>530.843938499078</v>
      </c>
      <c r="FT120" s="15"/>
      <c r="FU120" s="15" t="n">
        <f aca="false">BQ120-FS120</f>
        <v>0</v>
      </c>
    </row>
    <row r="121" customFormat="false" ht="12" hidden="false" customHeight="true" outlineLevel="0" collapsed="false">
      <c r="A121" s="1" t="s">
        <v>442</v>
      </c>
      <c r="B121" s="57" t="s">
        <v>443</v>
      </c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 t="n">
        <v>250.385672628735</v>
      </c>
      <c r="O121" s="15" t="n">
        <v>5.98742517472897</v>
      </c>
      <c r="P121" s="15" t="n">
        <v>38.8360290238546</v>
      </c>
      <c r="Q121" s="15"/>
      <c r="R121" s="15" t="n">
        <v>17.5928365486201</v>
      </c>
      <c r="S121" s="15"/>
      <c r="T121" s="15" t="n">
        <v>61891.0047175024</v>
      </c>
      <c r="U121" s="15" t="n">
        <v>104.736449377318</v>
      </c>
      <c r="V121" s="15" t="n">
        <v>42.8088447445499</v>
      </c>
      <c r="W121" s="15"/>
      <c r="X121" s="15" t="n">
        <v>255.876950880191</v>
      </c>
      <c r="Y121" s="15"/>
      <c r="Z121" s="15"/>
      <c r="AA121" s="15"/>
      <c r="AB121" s="15"/>
      <c r="AC121" s="15"/>
      <c r="AD121" s="15"/>
      <c r="AE121" s="15"/>
      <c r="AF121" s="15" t="n">
        <v>302.627903306834</v>
      </c>
      <c r="AG121" s="15"/>
      <c r="AH121" s="15"/>
      <c r="AI121" s="15"/>
      <c r="AJ121" s="15"/>
      <c r="AK121" s="15"/>
      <c r="AL121" s="58"/>
      <c r="AM121" s="58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59" t="n">
        <f aca="false">SUM(C121:BI121)</f>
        <v>62909.8568291873</v>
      </c>
      <c r="BK121" s="49" t="n">
        <v>8748.41</v>
      </c>
      <c r="BL121" s="49" t="n">
        <f aca="false">BJ121+BK121</f>
        <v>71658.2668291873</v>
      </c>
      <c r="BM121" s="49" t="n">
        <v>5554.76130881226</v>
      </c>
      <c r="BN121" s="49" t="n">
        <v>54806.2488239558</v>
      </c>
      <c r="BO121" s="49" t="n">
        <v>1121</v>
      </c>
      <c r="BP121" s="49" t="n">
        <v>6555.02165127816</v>
      </c>
      <c r="BQ121" s="60" t="n">
        <f aca="false">BL121+BM121+BN121+BO121+BP121</f>
        <v>139695.298613233</v>
      </c>
      <c r="BR121" s="60"/>
      <c r="BT121" s="61"/>
      <c r="BU121" s="15"/>
      <c r="BV121" s="15" t="n">
        <v>6.13591646728121</v>
      </c>
      <c r="BW121" s="15"/>
      <c r="BX121" s="15" t="n">
        <v>68.7045930777237</v>
      </c>
      <c r="BY121" s="15"/>
      <c r="BZ121" s="15"/>
      <c r="CA121" s="15"/>
      <c r="CB121" s="15" t="n">
        <v>11.6097071419481</v>
      </c>
      <c r="CC121" s="15"/>
      <c r="CD121" s="15"/>
      <c r="CE121" s="15"/>
      <c r="CF121" s="15"/>
      <c r="CG121" s="15" t="n">
        <v>1601.10778866127</v>
      </c>
      <c r="CH121" s="15" t="n">
        <v>3826.7937266468</v>
      </c>
      <c r="CI121" s="15" t="n">
        <v>3680.28806167231</v>
      </c>
      <c r="CJ121" s="15"/>
      <c r="CK121" s="15"/>
      <c r="CL121" s="15" t="n">
        <v>87.9020001044252</v>
      </c>
      <c r="CM121" s="15"/>
      <c r="CN121" s="15"/>
      <c r="CO121" s="15" t="n">
        <v>2830.09281141627</v>
      </c>
      <c r="CP121" s="15" t="n">
        <v>2.05846636691736</v>
      </c>
      <c r="CQ121" s="15"/>
      <c r="CR121" s="15" t="n">
        <v>82.3450231328487</v>
      </c>
      <c r="CS121" s="15"/>
      <c r="CT121" s="15" t="n">
        <v>3.6992701955543</v>
      </c>
      <c r="CU121" s="15" t="n">
        <v>62.1759067661184</v>
      </c>
      <c r="CV121" s="15" t="n">
        <v>47.9348992591974</v>
      </c>
      <c r="CW121" s="15" t="n">
        <v>2294.20492998776</v>
      </c>
      <c r="CX121" s="15"/>
      <c r="CY121" s="15"/>
      <c r="CZ121" s="15"/>
      <c r="DA121" s="15" t="n">
        <v>120942.818847879</v>
      </c>
      <c r="DB121" s="15" t="n">
        <v>862.761917779978</v>
      </c>
      <c r="DC121" s="15"/>
      <c r="DD121" s="15" t="n">
        <v>141.979087040985</v>
      </c>
      <c r="DE121" s="15"/>
      <c r="DF121" s="15" t="n">
        <v>2260.04647973563</v>
      </c>
      <c r="DG121" s="15"/>
      <c r="DH121" s="15" t="n">
        <v>14.8100374419558</v>
      </c>
      <c r="DI121" s="15" t="n">
        <v>14.1015694621893</v>
      </c>
      <c r="DJ121" s="15"/>
      <c r="DK121" s="15"/>
      <c r="DL121" s="15"/>
      <c r="DM121" s="15"/>
      <c r="DN121" s="15" t="n">
        <v>6.40759944385971</v>
      </c>
      <c r="DO121" s="15"/>
      <c r="DP121" s="15"/>
      <c r="DQ121" s="15"/>
      <c r="DR121" s="15" t="n">
        <v>24.1498524868651</v>
      </c>
      <c r="DS121" s="15" t="n">
        <v>59.194074430798</v>
      </c>
      <c r="DT121" s="15" t="n">
        <v>2.85351991434715</v>
      </c>
      <c r="DU121" s="15"/>
      <c r="DV121" s="15"/>
      <c r="DW121" s="15"/>
      <c r="DX121" s="15" t="n">
        <v>105.964526721919</v>
      </c>
      <c r="DY121" s="15"/>
      <c r="DZ121" s="15"/>
      <c r="EA121" s="62" t="n">
        <f aca="false">SUM(BT121:DZ121)</f>
        <v>139040.140613234</v>
      </c>
      <c r="EB121" s="15"/>
      <c r="EC121" s="15"/>
      <c r="ED121" s="15"/>
      <c r="EE121" s="15"/>
      <c r="EF121" s="15"/>
      <c r="EG121" s="15"/>
      <c r="EH121" s="15"/>
      <c r="EI121" s="15"/>
      <c r="EJ121" s="15"/>
      <c r="EK121" s="15"/>
      <c r="EL121" s="15"/>
      <c r="EM121" s="15"/>
      <c r="EN121" s="59"/>
      <c r="EO121" s="15"/>
      <c r="EP121" s="62" t="n">
        <f aca="false">SUM(EB121:EO121)</f>
        <v>0</v>
      </c>
      <c r="EQ121" s="63"/>
      <c r="ER121" s="63"/>
      <c r="ES121" s="15"/>
      <c r="ET121" s="15"/>
      <c r="EU121" s="15"/>
      <c r="EV121" s="15"/>
      <c r="EW121" s="15"/>
      <c r="EX121" s="15"/>
      <c r="EY121" s="15"/>
      <c r="EZ121" s="15"/>
      <c r="FA121" s="15"/>
      <c r="FB121" s="15"/>
      <c r="FC121" s="62" t="n">
        <f aca="false">SUM(ES121:FB121)</f>
        <v>0</v>
      </c>
      <c r="FD121" s="15"/>
      <c r="FE121" s="15"/>
      <c r="FF121" s="15"/>
      <c r="FG121" s="15"/>
      <c r="FH121" s="15"/>
      <c r="FI121" s="15"/>
      <c r="FJ121" s="15"/>
      <c r="FK121" s="62" t="n">
        <f aca="false">SUM(FD121:FJ121)</f>
        <v>0</v>
      </c>
      <c r="FL121" s="15"/>
      <c r="FM121" s="15"/>
      <c r="FN121" s="15"/>
      <c r="FO121" s="15"/>
      <c r="FP121" s="62" t="n">
        <f aca="false">SUM(FL121:FO121)</f>
        <v>0</v>
      </c>
      <c r="FQ121" s="63"/>
      <c r="FR121" s="63" t="n">
        <v>655.158</v>
      </c>
      <c r="FS121" s="63" t="n">
        <f aca="false">EA121+EP121+EQ121+ER121+FC121+FK121+FP121+FQ121+FR121</f>
        <v>139695.298613234</v>
      </c>
      <c r="FT121" s="15"/>
      <c r="FU121" s="15" t="n">
        <f aca="false">BQ121-FS121</f>
        <v>0</v>
      </c>
    </row>
    <row r="122" customFormat="false" ht="12" hidden="false" customHeight="true" outlineLevel="0" collapsed="false">
      <c r="A122" s="1" t="s">
        <v>444</v>
      </c>
      <c r="B122" s="57" t="s">
        <v>445</v>
      </c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 t="n">
        <v>34755.81812025</v>
      </c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58"/>
      <c r="AM122" s="58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59" t="n">
        <f aca="false">SUM(C122:BI122)</f>
        <v>34755.81812025</v>
      </c>
      <c r="BK122" s="49" t="n">
        <v>220764.967</v>
      </c>
      <c r="BL122" s="49" t="n">
        <f aca="false">BJ122+BK122</f>
        <v>255520.78512025</v>
      </c>
      <c r="BM122" s="49" t="n">
        <v>24725.4793849701</v>
      </c>
      <c r="BN122" s="49" t="n">
        <v>77968.5650709252</v>
      </c>
      <c r="BO122" s="49" t="n">
        <v>1305</v>
      </c>
      <c r="BP122" s="49" t="n">
        <v>0</v>
      </c>
      <c r="BQ122" s="60" t="n">
        <f aca="false">BL122+BM122+BN122+BO122+BP122</f>
        <v>359519.829576145</v>
      </c>
      <c r="BR122" s="60"/>
      <c r="BT122" s="61" t="n">
        <v>125788.720029478</v>
      </c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 t="n">
        <v>17183.7712323238</v>
      </c>
      <c r="CL122" s="15"/>
      <c r="CM122" s="15"/>
      <c r="CN122" s="15"/>
      <c r="CO122" s="15"/>
      <c r="CP122" s="15"/>
      <c r="CQ122" s="15"/>
      <c r="CR122" s="15"/>
      <c r="CS122" s="15"/>
      <c r="CT122" s="15" t="n">
        <v>38.0415847640212</v>
      </c>
      <c r="CU122" s="15"/>
      <c r="CV122" s="15"/>
      <c r="CW122" s="15" t="n">
        <v>9.79673408041199</v>
      </c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 t="n">
        <v>3120.84187386416</v>
      </c>
      <c r="DJ122" s="15"/>
      <c r="DK122" s="15"/>
      <c r="DL122" s="15"/>
      <c r="DM122" s="15"/>
      <c r="DN122" s="15"/>
      <c r="DO122" s="15"/>
      <c r="DP122" s="15"/>
      <c r="DQ122" s="15" t="n">
        <v>608.858264352449</v>
      </c>
      <c r="DR122" s="15" t="n">
        <v>1514.37801681025</v>
      </c>
      <c r="DS122" s="15" t="n">
        <v>13765.1975043535</v>
      </c>
      <c r="DT122" s="15" t="n">
        <v>829.227712802132</v>
      </c>
      <c r="DU122" s="15" t="n">
        <v>36571.5590960512</v>
      </c>
      <c r="DV122" s="15"/>
      <c r="DW122" s="15"/>
      <c r="DX122" s="15" t="n">
        <v>459.045047302894</v>
      </c>
      <c r="DY122" s="15"/>
      <c r="DZ122" s="15"/>
      <c r="EA122" s="62" t="n">
        <f aca="false">SUM(BT122:DZ122)</f>
        <v>199889.437096182</v>
      </c>
      <c r="EB122" s="15"/>
      <c r="EC122" s="15"/>
      <c r="ED122" s="15"/>
      <c r="EE122" s="15"/>
      <c r="EF122" s="15"/>
      <c r="EG122" s="15" t="n">
        <v>115380.98374053</v>
      </c>
      <c r="EH122" s="15"/>
      <c r="EI122" s="15"/>
      <c r="EJ122" s="15"/>
      <c r="EK122" s="15"/>
      <c r="EL122" s="15"/>
      <c r="EM122" s="15" t="n">
        <v>20398.4698528636</v>
      </c>
      <c r="EN122" s="59"/>
      <c r="EO122" s="15"/>
      <c r="EP122" s="62" t="n">
        <f aca="false">SUM(EB122:EO122)</f>
        <v>135779.453593394</v>
      </c>
      <c r="EQ122" s="63"/>
      <c r="ER122" s="63" t="n">
        <v>20442.0202365691</v>
      </c>
      <c r="ES122" s="15"/>
      <c r="ET122" s="15"/>
      <c r="EU122" s="15"/>
      <c r="EV122" s="15"/>
      <c r="EW122" s="15"/>
      <c r="EX122" s="15"/>
      <c r="EY122" s="15"/>
      <c r="EZ122" s="15"/>
      <c r="FA122" s="15"/>
      <c r="FB122" s="15"/>
      <c r="FC122" s="62" t="n">
        <f aca="false">SUM(ES122:FB122)</f>
        <v>0</v>
      </c>
      <c r="FD122" s="15"/>
      <c r="FE122" s="15"/>
      <c r="FF122" s="15"/>
      <c r="FG122" s="15"/>
      <c r="FH122" s="15"/>
      <c r="FI122" s="15"/>
      <c r="FJ122" s="15"/>
      <c r="FK122" s="62" t="n">
        <f aca="false">SUM(FD122:FJ122)</f>
        <v>0</v>
      </c>
      <c r="FL122" s="15"/>
      <c r="FM122" s="15"/>
      <c r="FN122" s="15"/>
      <c r="FO122" s="15"/>
      <c r="FP122" s="62" t="n">
        <f aca="false">SUM(FL122:FO122)</f>
        <v>0</v>
      </c>
      <c r="FQ122" s="63"/>
      <c r="FR122" s="63" t="n">
        <v>3408.91865</v>
      </c>
      <c r="FS122" s="63" t="n">
        <f aca="false">EA122+EP122+EQ122+ER122+FC122+FK122+FP122+FQ122+FR122</f>
        <v>359519.829576145</v>
      </c>
      <c r="FT122" s="15"/>
      <c r="FU122" s="15" t="n">
        <f aca="false">BQ122-FS122</f>
        <v>0</v>
      </c>
    </row>
    <row r="123" customFormat="false" ht="12" hidden="false" customHeight="true" outlineLevel="0" collapsed="false">
      <c r="A123" s="1" t="s">
        <v>446</v>
      </c>
      <c r="B123" s="57" t="s">
        <v>447</v>
      </c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 t="n">
        <v>157437.6704</v>
      </c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58"/>
      <c r="AM123" s="58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59" t="n">
        <f aca="false">SUM(C123:BI123)</f>
        <v>157437.6704</v>
      </c>
      <c r="BK123" s="49" t="n">
        <v>19854.634</v>
      </c>
      <c r="BL123" s="49" t="n">
        <f aca="false">BJ123+BK123</f>
        <v>177292.3044</v>
      </c>
      <c r="BM123" s="49" t="n">
        <v>48202.6451283823</v>
      </c>
      <c r="BN123" s="49" t="n">
        <v>96918.7714577456</v>
      </c>
      <c r="BO123" s="49" t="n">
        <v>3498</v>
      </c>
      <c r="BP123" s="49" t="n">
        <v>42970.6533400648</v>
      </c>
      <c r="BQ123" s="60" t="n">
        <f aca="false">BL123+BM123+BN123+BO123+BP123</f>
        <v>368882.374326193</v>
      </c>
      <c r="BR123" s="60"/>
      <c r="BT123" s="61" t="n">
        <v>3.50876987713204</v>
      </c>
      <c r="BU123" s="15"/>
      <c r="BV123" s="15"/>
      <c r="BW123" s="15"/>
      <c r="BX123" s="15"/>
      <c r="BY123" s="15"/>
      <c r="BZ123" s="15"/>
      <c r="CA123" s="15"/>
      <c r="CB123" s="15" t="n">
        <v>92.815097548617</v>
      </c>
      <c r="CC123" s="15" t="n">
        <v>8.57992222053917</v>
      </c>
      <c r="CD123" s="15" t="n">
        <f aca="false">420.828744210738+17500</f>
        <v>17920.8287442107</v>
      </c>
      <c r="CE123" s="15" t="n">
        <f aca="false">13.3963224406856+17500</f>
        <v>17513.3963224407</v>
      </c>
      <c r="CF123" s="15"/>
      <c r="CG123" s="15" t="n">
        <v>0.930604589232034</v>
      </c>
      <c r="CH123" s="15" t="n">
        <v>10.5030850760726</v>
      </c>
      <c r="CI123" s="15" t="n">
        <v>0.0372761545820848</v>
      </c>
      <c r="CJ123" s="15" t="n">
        <f aca="false">[1]Purch!$CE123*0.139180186140634</f>
        <v>50.8671796600676</v>
      </c>
      <c r="CK123" s="15" t="n">
        <v>137.93440460713</v>
      </c>
      <c r="CL123" s="15" t="n">
        <v>1.06506770738474</v>
      </c>
      <c r="CM123" s="15" t="n">
        <v>0.46209076677127</v>
      </c>
      <c r="CN123" s="15"/>
      <c r="CO123" s="15" t="n">
        <v>28.1244642401177</v>
      </c>
      <c r="CP123" s="15" t="n">
        <v>0.0720958467382724</v>
      </c>
      <c r="CQ123" s="15"/>
      <c r="CR123" s="15" t="n">
        <v>0.609621006164152</v>
      </c>
      <c r="CS123" s="15"/>
      <c r="CT123" s="15" t="n">
        <v>0.375389458426742</v>
      </c>
      <c r="CU123" s="15" t="n">
        <v>0.115611037139186</v>
      </c>
      <c r="CV123" s="15"/>
      <c r="CW123" s="15" t="n">
        <v>6.23194304207702</v>
      </c>
      <c r="CX123" s="15"/>
      <c r="CY123" s="15"/>
      <c r="CZ123" s="15"/>
      <c r="DA123" s="15"/>
      <c r="DB123" s="15" t="n">
        <v>6.22827461589852</v>
      </c>
      <c r="DC123" s="15" t="n">
        <v>0.347546226893607</v>
      </c>
      <c r="DD123" s="15" t="n">
        <v>9.53499903593107</v>
      </c>
      <c r="DE123" s="15" t="n">
        <v>129.86039264638</v>
      </c>
      <c r="DF123" s="15" t="n">
        <v>3.04518875476163</v>
      </c>
      <c r="DG123" s="15" t="n">
        <v>0.00225736375007652</v>
      </c>
      <c r="DH123" s="15" t="n">
        <v>0.0680367468241724</v>
      </c>
      <c r="DI123" s="15" t="n">
        <v>282.176599276117</v>
      </c>
      <c r="DJ123" s="15" t="n">
        <v>241.969132727919</v>
      </c>
      <c r="DK123" s="15" t="n">
        <v>151.820212647029</v>
      </c>
      <c r="DL123" s="15" t="n">
        <v>213.16779779909</v>
      </c>
      <c r="DM123" s="15" t="n">
        <v>3.77233837962095</v>
      </c>
      <c r="DN123" s="15" t="n">
        <v>927.694778267971</v>
      </c>
      <c r="DO123" s="15" t="n">
        <v>10.973596297703</v>
      </c>
      <c r="DP123" s="15" t="n">
        <v>23.7386783831285</v>
      </c>
      <c r="DQ123" s="15" t="n">
        <v>842.415149402086</v>
      </c>
      <c r="DR123" s="15" t="n">
        <v>671.430167390324</v>
      </c>
      <c r="DS123" s="15" t="n">
        <v>627.484282961054</v>
      </c>
      <c r="DT123" s="15" t="n">
        <v>780.214797660449</v>
      </c>
      <c r="DU123" s="15" t="n">
        <v>711.071604403596</v>
      </c>
      <c r="DV123" s="15" t="n">
        <v>20.1248484779499</v>
      </c>
      <c r="DW123" s="15" t="n">
        <v>1.56685566439435</v>
      </c>
      <c r="DX123" s="15" t="n">
        <v>29.702414271938</v>
      </c>
      <c r="DY123" s="15" t="n">
        <f aca="false">16318.0331276907+25000</f>
        <v>41318.0331276907</v>
      </c>
      <c r="DZ123" s="15"/>
      <c r="EA123" s="62" t="n">
        <f aca="false">SUM(BT123:DZ123)</f>
        <v>82782.9007665811</v>
      </c>
      <c r="EB123" s="15"/>
      <c r="EC123" s="15"/>
      <c r="ED123" s="15"/>
      <c r="EE123" s="15"/>
      <c r="EF123" s="15" t="n">
        <f aca="false">165324.844127961-25000</f>
        <v>140324.844127961</v>
      </c>
      <c r="EG123" s="15"/>
      <c r="EH123" s="15"/>
      <c r="EI123" s="15"/>
      <c r="EJ123" s="15"/>
      <c r="EK123" s="15"/>
      <c r="EL123" s="15"/>
      <c r="EM123" s="15" t="n">
        <f aca="false">136847.678982335-EM125-EM105</f>
        <v>124886.834888651</v>
      </c>
      <c r="EN123" s="59"/>
      <c r="EO123" s="15"/>
      <c r="EP123" s="62" t="n">
        <f aca="false">SUM(EB123:EO123)</f>
        <v>265211.679016612</v>
      </c>
      <c r="EQ123" s="63"/>
      <c r="ER123" s="63"/>
      <c r="ES123" s="15"/>
      <c r="ET123" s="15"/>
      <c r="EU123" s="15"/>
      <c r="EV123" s="15"/>
      <c r="EW123" s="15"/>
      <c r="EX123" s="15"/>
      <c r="EY123" s="15"/>
      <c r="EZ123" s="15"/>
      <c r="FA123" s="15"/>
      <c r="FB123" s="15"/>
      <c r="FC123" s="62" t="n">
        <f aca="false">SUM(ES123:FB123)</f>
        <v>0</v>
      </c>
      <c r="FD123" s="15"/>
      <c r="FE123" s="15"/>
      <c r="FF123" s="15"/>
      <c r="FG123" s="15"/>
      <c r="FH123" s="15"/>
      <c r="FI123" s="15"/>
      <c r="FJ123" s="15"/>
      <c r="FK123" s="62" t="n">
        <f aca="false">SUM(FD123:FJ123)</f>
        <v>0</v>
      </c>
      <c r="FL123" s="15"/>
      <c r="FM123" s="15"/>
      <c r="FN123" s="15"/>
      <c r="FO123" s="15" t="n">
        <v>0</v>
      </c>
      <c r="FP123" s="62" t="n">
        <f aca="false">SUM(FL123:FO123)</f>
        <v>0</v>
      </c>
      <c r="FQ123" s="63"/>
      <c r="FR123" s="63" t="n">
        <v>20887.794543</v>
      </c>
      <c r="FS123" s="63" t="n">
        <f aca="false">EA123+EP123+EQ123+ER123+FC123+FK123+FP123+FQ123+FR123</f>
        <v>368882.374326193</v>
      </c>
      <c r="FT123" s="15"/>
      <c r="FU123" s="15" t="n">
        <f aca="false">BQ123-FS123</f>
        <v>0</v>
      </c>
    </row>
    <row r="124" customFormat="false" ht="12" hidden="false" customHeight="true" outlineLevel="0" collapsed="false">
      <c r="A124" s="1" t="s">
        <v>448</v>
      </c>
      <c r="B124" s="57" t="s">
        <v>449</v>
      </c>
      <c r="C124" s="15"/>
      <c r="D124" s="15"/>
      <c r="E124" s="15"/>
      <c r="F124" s="15"/>
      <c r="G124" s="15"/>
      <c r="H124" s="15"/>
      <c r="I124" s="15"/>
      <c r="J124" s="15"/>
      <c r="K124" s="15" t="n">
        <v>280.982575323128</v>
      </c>
      <c r="L124" s="15"/>
      <c r="M124" s="15"/>
      <c r="N124" s="15"/>
      <c r="O124" s="15"/>
      <c r="P124" s="15"/>
      <c r="Q124" s="15"/>
      <c r="R124" s="15"/>
      <c r="S124" s="15"/>
      <c r="T124" s="15" t="n">
        <v>7581.904</v>
      </c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58"/>
      <c r="AM124" s="58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59" t="n">
        <f aca="false">SUM(C124:BI124)</f>
        <v>7862.88657532313</v>
      </c>
      <c r="BK124" s="49" t="n">
        <v>103651.049</v>
      </c>
      <c r="BL124" s="49" t="n">
        <f aca="false">BJ124+BK124</f>
        <v>111513.935575323</v>
      </c>
      <c r="BM124" s="49" t="n">
        <v>38670.7972517601</v>
      </c>
      <c r="BN124" s="49" t="n">
        <v>75026.4818093806</v>
      </c>
      <c r="BO124" s="49" t="n">
        <v>4426</v>
      </c>
      <c r="BP124" s="49" t="n">
        <v>42156.4385341129</v>
      </c>
      <c r="BQ124" s="60" t="n">
        <f aca="false">BL124+BM124+BN124+BO124+BP124</f>
        <v>271793.653170577</v>
      </c>
      <c r="BR124" s="60"/>
      <c r="BT124" s="61" t="n">
        <v>630.369031571319</v>
      </c>
      <c r="BU124" s="15" t="n">
        <v>9.38878066890763</v>
      </c>
      <c r="BV124" s="15" t="n">
        <v>2.89348883418905</v>
      </c>
      <c r="BW124" s="15"/>
      <c r="BX124" s="15" t="n">
        <v>184.945909131081</v>
      </c>
      <c r="BY124" s="15"/>
      <c r="BZ124" s="15" t="n">
        <v>6175.20852014594</v>
      </c>
      <c r="CA124" s="15" t="n">
        <v>4373.75852642626</v>
      </c>
      <c r="CB124" s="15" t="n">
        <v>69.0336678985359</v>
      </c>
      <c r="CC124" s="15"/>
      <c r="CD124" s="15" t="n">
        <v>487.296901471261</v>
      </c>
      <c r="CE124" s="15" t="n">
        <v>2292.0044043707</v>
      </c>
      <c r="CF124" s="15" t="n">
        <v>33.4128903832345</v>
      </c>
      <c r="CG124" s="15" t="n">
        <v>95.0970404935704</v>
      </c>
      <c r="CH124" s="15" t="n">
        <v>106.024861621538</v>
      </c>
      <c r="CI124" s="15" t="n">
        <v>305.147431493947</v>
      </c>
      <c r="CJ124" s="15" t="n">
        <f aca="false">[1]Purch!$CE124*0.139180186140634</f>
        <v>538.954523397758</v>
      </c>
      <c r="CK124" s="15" t="n">
        <v>2833.54423268344</v>
      </c>
      <c r="CL124" s="15" t="n">
        <v>268.442054983182</v>
      </c>
      <c r="CM124" s="15" t="n">
        <v>109.534592754259</v>
      </c>
      <c r="CN124" s="15"/>
      <c r="CO124" s="15" t="n">
        <v>2773.81660461585</v>
      </c>
      <c r="CP124" s="15" t="n">
        <v>1.08933935206279</v>
      </c>
      <c r="CQ124" s="15"/>
      <c r="CR124" s="15" t="n">
        <v>21.1308174754511</v>
      </c>
      <c r="CS124" s="15"/>
      <c r="CT124" s="15"/>
      <c r="CU124" s="15"/>
      <c r="CV124" s="15"/>
      <c r="CW124" s="15" t="n">
        <v>2112.25388182288</v>
      </c>
      <c r="CX124" s="15"/>
      <c r="CY124" s="15"/>
      <c r="CZ124" s="15" t="n">
        <v>26.4102075599957</v>
      </c>
      <c r="DA124" s="15" t="n">
        <v>4515.95937459733</v>
      </c>
      <c r="DB124" s="15" t="n">
        <v>3.49675532862153</v>
      </c>
      <c r="DC124" s="15" t="n">
        <v>3.19678636757673</v>
      </c>
      <c r="DD124" s="15" t="n">
        <v>9.76731955032463</v>
      </c>
      <c r="DE124" s="15" t="n">
        <v>31.2959783813953</v>
      </c>
      <c r="DF124" s="15"/>
      <c r="DG124" s="15"/>
      <c r="DH124" s="15"/>
      <c r="DI124" s="15" t="n">
        <v>284.615765061879</v>
      </c>
      <c r="DJ124" s="15"/>
      <c r="DK124" s="15"/>
      <c r="DL124" s="15"/>
      <c r="DM124" s="15" t="n">
        <v>3.8075727010815</v>
      </c>
      <c r="DN124" s="15" t="n">
        <v>12.4171510786293</v>
      </c>
      <c r="DO124" s="15"/>
      <c r="DP124" s="15" t="n">
        <v>23.9429068719308</v>
      </c>
      <c r="DQ124" s="15" t="n">
        <v>3356.94004505916</v>
      </c>
      <c r="DR124" s="15" t="n">
        <v>568.178187688338</v>
      </c>
      <c r="DS124" s="15" t="n">
        <v>521.563821477981</v>
      </c>
      <c r="DT124" s="15" t="n">
        <v>335.381680467127</v>
      </c>
      <c r="DU124" s="15" t="n">
        <v>3494.16530553108</v>
      </c>
      <c r="DV124" s="15" t="n">
        <v>1.31679308771812</v>
      </c>
      <c r="DW124" s="15" t="n">
        <v>2.80904879890384</v>
      </c>
      <c r="DX124" s="15" t="n">
        <v>19.829896322492</v>
      </c>
      <c r="DY124" s="15" t="n">
        <v>1267.78798949364</v>
      </c>
      <c r="DZ124" s="15"/>
      <c r="EA124" s="62" t="n">
        <f aca="false">SUM(BT124:DZ124)</f>
        <v>37906.2300870206</v>
      </c>
      <c r="EB124" s="15"/>
      <c r="EC124" s="15"/>
      <c r="ED124" s="15"/>
      <c r="EE124" s="15"/>
      <c r="EF124" s="15" t="n">
        <v>225738.697733801</v>
      </c>
      <c r="EG124" s="15"/>
      <c r="EH124" s="15" t="n">
        <v>7769.93711575552</v>
      </c>
      <c r="EI124" s="15"/>
      <c r="EJ124" s="15"/>
      <c r="EK124" s="15"/>
      <c r="EL124" s="15"/>
      <c r="EM124" s="15"/>
      <c r="EN124" s="59"/>
      <c r="EO124" s="15"/>
      <c r="EP124" s="62" t="n">
        <f aca="false">SUM(EB124:EO124)</f>
        <v>233508.634849556</v>
      </c>
      <c r="EQ124" s="63"/>
      <c r="ER124" s="63"/>
      <c r="ES124" s="15"/>
      <c r="ET124" s="15"/>
      <c r="EU124" s="15"/>
      <c r="EV124" s="15"/>
      <c r="EW124" s="15"/>
      <c r="EX124" s="15"/>
      <c r="EY124" s="15"/>
      <c r="EZ124" s="15"/>
      <c r="FA124" s="15"/>
      <c r="FB124" s="15"/>
      <c r="FC124" s="62" t="n">
        <f aca="false">SUM(ES124:FB124)</f>
        <v>0</v>
      </c>
      <c r="FD124" s="15"/>
      <c r="FE124" s="15"/>
      <c r="FF124" s="15"/>
      <c r="FG124" s="15"/>
      <c r="FH124" s="15"/>
      <c r="FI124" s="15"/>
      <c r="FJ124" s="15"/>
      <c r="FK124" s="62" t="n">
        <f aca="false">SUM(FD124:FJ124)</f>
        <v>0</v>
      </c>
      <c r="FL124" s="15"/>
      <c r="FM124" s="15"/>
      <c r="FN124" s="15"/>
      <c r="FO124" s="15"/>
      <c r="FP124" s="62" t="n">
        <f aca="false">SUM(FL124:FO124)</f>
        <v>0</v>
      </c>
      <c r="FQ124" s="63"/>
      <c r="FR124" s="63" t="n">
        <v>378.788234</v>
      </c>
      <c r="FS124" s="63" t="n">
        <f aca="false">EA124+EP124+EQ124+ER124+FC124+FK124+FP124+FQ124+FR124</f>
        <v>271793.653170577</v>
      </c>
      <c r="FT124" s="15"/>
      <c r="FU124" s="15" t="n">
        <f aca="false">BQ124-FS124</f>
        <v>0</v>
      </c>
    </row>
    <row r="125" customFormat="false" ht="12" hidden="false" customHeight="true" outlineLevel="0" collapsed="false">
      <c r="A125" s="1" t="s">
        <v>450</v>
      </c>
      <c r="B125" s="57" t="s">
        <v>451</v>
      </c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 t="n">
        <v>122.201881180577</v>
      </c>
      <c r="O125" s="15" t="n">
        <v>240.744387233894</v>
      </c>
      <c r="P125" s="15" t="n">
        <v>19.4180145119273</v>
      </c>
      <c r="Q125" s="15"/>
      <c r="R125" s="15" t="n">
        <v>8.3334488914516</v>
      </c>
      <c r="S125" s="15"/>
      <c r="T125" s="15" t="n">
        <v>12554.7641548251</v>
      </c>
      <c r="U125" s="15" t="n">
        <v>38325.4046073451</v>
      </c>
      <c r="V125" s="15" t="n">
        <v>23.0961739916853</v>
      </c>
      <c r="W125" s="15"/>
      <c r="X125" s="15" t="n">
        <v>507.25876613681</v>
      </c>
      <c r="Y125" s="15" t="n">
        <v>587</v>
      </c>
      <c r="Z125" s="15"/>
      <c r="AA125" s="15"/>
      <c r="AB125" s="15"/>
      <c r="AC125" s="15"/>
      <c r="AD125" s="15" t="n">
        <v>504.964333484419</v>
      </c>
      <c r="AE125" s="15"/>
      <c r="AF125" s="15" t="n">
        <v>170.323242062138</v>
      </c>
      <c r="AG125" s="15"/>
      <c r="AH125" s="15"/>
      <c r="AI125" s="15"/>
      <c r="AJ125" s="15"/>
      <c r="AK125" s="15"/>
      <c r="AL125" s="58"/>
      <c r="AM125" s="58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59" t="n">
        <f aca="false">SUM(C125:BI125)</f>
        <v>53063.5090096631</v>
      </c>
      <c r="BK125" s="49" t="n">
        <v>160574.745</v>
      </c>
      <c r="BL125" s="49" t="n">
        <f aca="false">BJ125+BK125</f>
        <v>213638.254009663</v>
      </c>
      <c r="BM125" s="49" t="n">
        <v>18315.0636029323</v>
      </c>
      <c r="BN125" s="49" t="n">
        <v>7648.06004214037</v>
      </c>
      <c r="BO125" s="49" t="n">
        <v>15374</v>
      </c>
      <c r="BP125" s="49" t="n">
        <v>12169.8273028688</v>
      </c>
      <c r="BQ125" s="60" t="n">
        <f aca="false">BL125+BM125+BN125+BO125+BP125</f>
        <v>267145.204957604</v>
      </c>
      <c r="BR125" s="60"/>
      <c r="BT125" s="61" t="n">
        <v>23997.1619161169</v>
      </c>
      <c r="BU125" s="15" t="n">
        <v>476.501881930152</v>
      </c>
      <c r="BV125" s="15" t="n">
        <v>510.93450162733</v>
      </c>
      <c r="BW125" s="15"/>
      <c r="BX125" s="15" t="n">
        <f aca="false">524.390712788104+2000</f>
        <v>2524.3907127881</v>
      </c>
      <c r="BY125" s="15"/>
      <c r="BZ125" s="15" t="n">
        <f aca="false">6155.64947551341+2000</f>
        <v>8155.64947551341</v>
      </c>
      <c r="CA125" s="15" t="n">
        <v>4174.81741003091</v>
      </c>
      <c r="CB125" s="15" t="n">
        <v>95.974988866587</v>
      </c>
      <c r="CC125" s="15" t="n">
        <v>164.358677681158</v>
      </c>
      <c r="CD125" s="15" t="n">
        <v>235.270995150914</v>
      </c>
      <c r="CE125" s="15" t="n">
        <v>635.982448332457</v>
      </c>
      <c r="CF125" s="15" t="n">
        <v>34.5575783938798</v>
      </c>
      <c r="CG125" s="15" t="n">
        <v>1339.63317037806</v>
      </c>
      <c r="CH125" s="15" t="n">
        <v>202.887859147999</v>
      </c>
      <c r="CI125" s="15" t="n">
        <v>10.6993875785344</v>
      </c>
      <c r="CJ125" s="15"/>
      <c r="CK125" s="15" t="n">
        <v>537.334521747948</v>
      </c>
      <c r="CL125" s="15"/>
      <c r="CM125" s="15" t="n">
        <v>16.9757166573857</v>
      </c>
      <c r="CN125" s="15"/>
      <c r="CO125" s="15" t="n">
        <v>3354.59043238489</v>
      </c>
      <c r="CP125" s="15" t="n">
        <v>6.74877902469732</v>
      </c>
      <c r="CQ125" s="15"/>
      <c r="CR125" s="15" t="n">
        <v>60.7547489093834</v>
      </c>
      <c r="CS125" s="15"/>
      <c r="CT125" s="15" t="n">
        <v>286.755354261157</v>
      </c>
      <c r="CU125" s="15" t="n">
        <v>94.7965619363437</v>
      </c>
      <c r="CV125" s="15" t="n">
        <v>87.7765911577306</v>
      </c>
      <c r="CW125" s="15" t="n">
        <v>2008.30787518628</v>
      </c>
      <c r="CX125" s="15"/>
      <c r="CY125" s="15" t="n">
        <v>5.25093758141062</v>
      </c>
      <c r="CZ125" s="15"/>
      <c r="DA125" s="15" t="n">
        <v>16337.1831427418</v>
      </c>
      <c r="DB125" s="15" t="n">
        <v>368.07170502896</v>
      </c>
      <c r="DC125" s="15" t="n">
        <v>473.264696913763</v>
      </c>
      <c r="DD125" s="15" t="n">
        <v>624.148370038725</v>
      </c>
      <c r="DE125" s="15" t="n">
        <v>776.222283764728</v>
      </c>
      <c r="DF125" s="15"/>
      <c r="DG125" s="15" t="n">
        <v>0.533313905789699</v>
      </c>
      <c r="DH125" s="15" t="n">
        <v>19.1645605086002</v>
      </c>
      <c r="DI125" s="15" t="n">
        <v>6418.66496306104</v>
      </c>
      <c r="DJ125" s="15" t="n">
        <v>10310.0221812615</v>
      </c>
      <c r="DK125" s="15" t="n">
        <v>3349.08736432769</v>
      </c>
      <c r="DL125" s="15"/>
      <c r="DM125" s="15" t="n">
        <v>4.29342582014494</v>
      </c>
      <c r="DN125" s="15" t="n">
        <v>69.8891079952866</v>
      </c>
      <c r="DO125" s="15"/>
      <c r="DP125" s="15" t="n">
        <v>26.9980648154334</v>
      </c>
      <c r="DQ125" s="15" t="n">
        <v>608.434786771546</v>
      </c>
      <c r="DR125" s="15" t="n">
        <f aca="false">14683.3460694476-10000</f>
        <v>4683.3460694476</v>
      </c>
      <c r="DS125" s="15" t="n">
        <v>13755.6234328806</v>
      </c>
      <c r="DT125" s="15" t="n">
        <v>953.38036244391</v>
      </c>
      <c r="DU125" s="15" t="n">
        <v>3751.48915739712</v>
      </c>
      <c r="DV125" s="15" t="n">
        <v>13.8819620641196</v>
      </c>
      <c r="DW125" s="15" t="n">
        <v>57.1435419737005</v>
      </c>
      <c r="DX125" s="15" t="n">
        <v>70.8516837429007</v>
      </c>
      <c r="DY125" s="15" t="n">
        <v>1229.60064761689</v>
      </c>
      <c r="DZ125" s="15"/>
      <c r="EA125" s="62" t="n">
        <f aca="false">SUM(BT125:DZ125)</f>
        <v>112919.407346905</v>
      </c>
      <c r="EB125" s="15"/>
      <c r="EC125" s="15"/>
      <c r="ED125" s="15"/>
      <c r="EE125" s="15"/>
      <c r="EF125" s="15" t="n">
        <v>41304.0760045667</v>
      </c>
      <c r="EG125" s="15"/>
      <c r="EH125" s="15" t="n">
        <v>10765.7897519768</v>
      </c>
      <c r="EI125" s="15"/>
      <c r="EJ125" s="15"/>
      <c r="EK125" s="15"/>
      <c r="EL125" s="15"/>
      <c r="EM125" s="15" t="n">
        <f aca="false">8068.63272930198+2177.84314614702</f>
        <v>10246.475875449</v>
      </c>
      <c r="EN125" s="59"/>
      <c r="EO125" s="15"/>
      <c r="EP125" s="62" t="n">
        <f aca="false">SUM(EB125:EO125)</f>
        <v>62316.3416319925</v>
      </c>
      <c r="EQ125" s="63"/>
      <c r="ER125" s="63"/>
      <c r="ES125" s="15"/>
      <c r="ET125" s="15"/>
      <c r="EU125" s="15"/>
      <c r="EV125" s="15"/>
      <c r="EW125" s="15"/>
      <c r="EX125" s="15"/>
      <c r="EY125" s="15"/>
      <c r="EZ125" s="15"/>
      <c r="FA125" s="15"/>
      <c r="FB125" s="15"/>
      <c r="FC125" s="62" t="n">
        <f aca="false">SUM(ES125:FB125)</f>
        <v>0</v>
      </c>
      <c r="FD125" s="15"/>
      <c r="FE125" s="15"/>
      <c r="FF125" s="15" t="n">
        <v>42332.0220677065</v>
      </c>
      <c r="FG125" s="15"/>
      <c r="FH125" s="15"/>
      <c r="FI125" s="15"/>
      <c r="FJ125" s="15"/>
      <c r="FK125" s="62" t="n">
        <f aca="false">SUM(FD125:FJ125)</f>
        <v>42332.0220677065</v>
      </c>
      <c r="FL125" s="15"/>
      <c r="FM125" s="15"/>
      <c r="FN125" s="15"/>
      <c r="FO125" s="15"/>
      <c r="FP125" s="62" t="n">
        <f aca="false">SUM(FL125:FO125)</f>
        <v>0</v>
      </c>
      <c r="FQ125" s="63"/>
      <c r="FR125" s="63" t="n">
        <v>49577.433911</v>
      </c>
      <c r="FS125" s="63" t="n">
        <f aca="false">EA125+EP125+EQ125+ER125+FC125+FK125+FP125+FQ125+FR125</f>
        <v>267145.204957605</v>
      </c>
      <c r="FT125" s="15"/>
      <c r="FU125" s="15" t="n">
        <f aca="false">BQ125-FS125</f>
        <v>0</v>
      </c>
    </row>
    <row r="126" customFormat="false" ht="12" hidden="false" customHeight="true" outlineLevel="0" collapsed="false">
      <c r="A126" s="1" t="s">
        <v>452</v>
      </c>
      <c r="B126" s="57" t="s">
        <v>453</v>
      </c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 t="n">
        <v>292.82253803968</v>
      </c>
      <c r="U126" s="15"/>
      <c r="V126" s="15" t="n">
        <v>34208.2113351829</v>
      </c>
      <c r="W126" s="15"/>
      <c r="X126" s="15"/>
      <c r="Y126" s="15"/>
      <c r="Z126" s="15"/>
      <c r="AA126" s="15"/>
      <c r="AB126" s="15"/>
      <c r="AC126" s="15"/>
      <c r="AD126" s="15"/>
      <c r="AE126" s="15"/>
      <c r="AF126" s="15" t="n">
        <v>3.80185808174414</v>
      </c>
      <c r="AG126" s="15"/>
      <c r="AH126" s="15"/>
      <c r="AI126" s="15"/>
      <c r="AJ126" s="15"/>
      <c r="AK126" s="15"/>
      <c r="AL126" s="58"/>
      <c r="AM126" s="58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59" t="n">
        <f aca="false">SUM(C126:BI126)</f>
        <v>34504.8357313043</v>
      </c>
      <c r="BK126" s="49" t="n">
        <v>22039.317</v>
      </c>
      <c r="BL126" s="49" t="n">
        <f aca="false">BJ126+BK126</f>
        <v>56544.1527313043</v>
      </c>
      <c r="BM126" s="49" t="n">
        <v>4914.37848650458</v>
      </c>
      <c r="BN126" s="49" t="n">
        <v>4938.90115056053</v>
      </c>
      <c r="BO126" s="49" t="n">
        <v>2448</v>
      </c>
      <c r="BP126" s="49" t="n">
        <v>2743.14189047458</v>
      </c>
      <c r="BQ126" s="60" t="n">
        <f aca="false">BL126+BM126+BN126+BO126+BP126</f>
        <v>71588.574258844</v>
      </c>
      <c r="BR126" s="60"/>
      <c r="BT126" s="61"/>
      <c r="BU126" s="15"/>
      <c r="BV126" s="15"/>
      <c r="BW126" s="15"/>
      <c r="BX126" s="15"/>
      <c r="BY126" s="15"/>
      <c r="BZ126" s="15"/>
      <c r="CA126" s="15"/>
      <c r="CB126" s="15" t="n">
        <v>264.859879556839</v>
      </c>
      <c r="CC126" s="15"/>
      <c r="CD126" s="15"/>
      <c r="CE126" s="15"/>
      <c r="CF126" s="15"/>
      <c r="CG126" s="15"/>
      <c r="CH126" s="15"/>
      <c r="CI126" s="15"/>
      <c r="CJ126" s="15"/>
      <c r="CK126" s="15" t="n">
        <v>108.780721676396</v>
      </c>
      <c r="CL126" s="15"/>
      <c r="CM126" s="15" t="n">
        <v>67.8275226377606</v>
      </c>
      <c r="CN126" s="15"/>
      <c r="CO126" s="15"/>
      <c r="CP126" s="15"/>
      <c r="CQ126" s="15"/>
      <c r="CR126" s="15"/>
      <c r="CS126" s="15"/>
      <c r="CT126" s="15" t="n">
        <v>47.2134692294822</v>
      </c>
      <c r="CU126" s="15" t="n">
        <v>74.0097244153244</v>
      </c>
      <c r="CV126" s="15" t="n">
        <v>46.2652715079904</v>
      </c>
      <c r="CW126" s="15" t="n">
        <v>849.913676162011</v>
      </c>
      <c r="CX126" s="15"/>
      <c r="CY126" s="15"/>
      <c r="CZ126" s="15"/>
      <c r="DA126" s="15" t="n">
        <v>56487.8079304985</v>
      </c>
      <c r="DB126" s="15" t="n">
        <v>53.7225338947779</v>
      </c>
      <c r="DC126" s="15"/>
      <c r="DD126" s="15" t="n">
        <v>25.3848775860319</v>
      </c>
      <c r="DE126" s="15" t="n">
        <v>0.933966720920322</v>
      </c>
      <c r="DF126" s="15"/>
      <c r="DG126" s="15"/>
      <c r="DH126" s="15" t="n">
        <v>15.6275843045579</v>
      </c>
      <c r="DI126" s="15" t="n">
        <v>273.588755535641</v>
      </c>
      <c r="DJ126" s="15"/>
      <c r="DK126" s="15"/>
      <c r="DL126" s="15"/>
      <c r="DM126" s="15"/>
      <c r="DN126" s="15" t="n">
        <v>42.3393379344981</v>
      </c>
      <c r="DO126" s="15"/>
      <c r="DP126" s="15"/>
      <c r="DQ126" s="15" t="n">
        <v>23.2876533115779</v>
      </c>
      <c r="DR126" s="15" t="n">
        <v>562.000530136694</v>
      </c>
      <c r="DS126" s="15"/>
      <c r="DT126" s="15" t="n">
        <v>11.134761205227</v>
      </c>
      <c r="DU126" s="15" t="n">
        <v>456.071833172037</v>
      </c>
      <c r="DV126" s="15"/>
      <c r="DW126" s="15"/>
      <c r="DX126" s="15"/>
      <c r="DY126" s="15" t="n">
        <v>408.643880109185</v>
      </c>
      <c r="DZ126" s="15"/>
      <c r="EA126" s="62" t="n">
        <f aca="false">SUM(BT126:DZ126)</f>
        <v>59819.4139095955</v>
      </c>
      <c r="EB126" s="15"/>
      <c r="EC126" s="15"/>
      <c r="ED126" s="15"/>
      <c r="EE126" s="15"/>
      <c r="EF126" s="15" t="n">
        <v>5746.00264924855</v>
      </c>
      <c r="EG126" s="15"/>
      <c r="EH126" s="15"/>
      <c r="EI126" s="15"/>
      <c r="EJ126" s="15"/>
      <c r="EK126" s="15"/>
      <c r="EL126" s="15"/>
      <c r="EM126" s="15"/>
      <c r="EN126" s="59"/>
      <c r="EO126" s="15"/>
      <c r="EP126" s="62" t="n">
        <f aca="false">SUM(EB126:EO126)</f>
        <v>5746.00264924855</v>
      </c>
      <c r="EQ126" s="63"/>
      <c r="ER126" s="63"/>
      <c r="ES126" s="15"/>
      <c r="ET126" s="15"/>
      <c r="EU126" s="15"/>
      <c r="EV126" s="15"/>
      <c r="EW126" s="15"/>
      <c r="EX126" s="15"/>
      <c r="EY126" s="15"/>
      <c r="EZ126" s="15"/>
      <c r="FA126" s="15"/>
      <c r="FB126" s="15"/>
      <c r="FC126" s="62" t="n">
        <f aca="false">SUM(ES126:FB126)</f>
        <v>0</v>
      </c>
      <c r="FD126" s="15"/>
      <c r="FE126" s="15"/>
      <c r="FF126" s="15"/>
      <c r="FG126" s="15"/>
      <c r="FH126" s="15"/>
      <c r="FI126" s="15"/>
      <c r="FJ126" s="15"/>
      <c r="FK126" s="62" t="n">
        <f aca="false">SUM(FD126:FJ126)</f>
        <v>0</v>
      </c>
      <c r="FL126" s="15"/>
      <c r="FM126" s="15"/>
      <c r="FN126" s="15"/>
      <c r="FO126" s="15"/>
      <c r="FP126" s="62" t="n">
        <f aca="false">SUM(FL126:FO126)</f>
        <v>0</v>
      </c>
      <c r="FQ126" s="63"/>
      <c r="FR126" s="63" t="n">
        <v>6023.1577</v>
      </c>
      <c r="FS126" s="63" t="n">
        <f aca="false">EA126+EP126+EQ126+ER126+FC126+FK126+FP126+FQ126+FR126</f>
        <v>71588.574258844</v>
      </c>
      <c r="FT126" s="15"/>
      <c r="FU126" s="15" t="n">
        <f aca="false">BQ126-FS126</f>
        <v>0</v>
      </c>
    </row>
    <row r="127" customFormat="false" ht="12" hidden="false" customHeight="true" outlineLevel="0" collapsed="false">
      <c r="A127" s="1" t="s">
        <v>454</v>
      </c>
      <c r="B127" s="57" t="s">
        <v>455</v>
      </c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 t="n">
        <v>6145.28579053267</v>
      </c>
      <c r="W127" s="15"/>
      <c r="X127" s="15"/>
      <c r="Y127" s="15"/>
      <c r="Z127" s="15"/>
      <c r="AA127" s="15" t="n">
        <v>8760.65229418512</v>
      </c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58"/>
      <c r="AM127" s="58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59" t="n">
        <f aca="false">SUM(C127:BI127)</f>
        <v>14905.9380847178</v>
      </c>
      <c r="BK127" s="49" t="n">
        <v>8480.001</v>
      </c>
      <c r="BL127" s="49" t="n">
        <f aca="false">BJ127+BK127</f>
        <v>23385.9390847178</v>
      </c>
      <c r="BM127" s="49" t="n">
        <v>2554.4773447415</v>
      </c>
      <c r="BN127" s="49" t="n">
        <v>719.398913356799</v>
      </c>
      <c r="BO127" s="49" t="n">
        <v>1629</v>
      </c>
      <c r="BP127" s="49" t="n">
        <v>1551.66437663147</v>
      </c>
      <c r="BQ127" s="60" t="n">
        <f aca="false">BL127+BM127+BN127+BO127+BP127</f>
        <v>29840.4797194476</v>
      </c>
      <c r="BR127" s="60"/>
      <c r="BT127" s="61" t="n">
        <v>15.3244341045629</v>
      </c>
      <c r="BU127" s="15"/>
      <c r="BV127" s="15"/>
      <c r="BW127" s="15"/>
      <c r="BX127" s="15"/>
      <c r="BY127" s="15"/>
      <c r="BZ127" s="15"/>
      <c r="CA127" s="15"/>
      <c r="CB127" s="15" t="n">
        <v>0.936280643855884</v>
      </c>
      <c r="CC127" s="15"/>
      <c r="CD127" s="15"/>
      <c r="CE127" s="15"/>
      <c r="CF127" s="15"/>
      <c r="CG127" s="15"/>
      <c r="CH127" s="15"/>
      <c r="CI127" s="15"/>
      <c r="CJ127" s="15"/>
      <c r="CK127" s="15" t="n">
        <v>2.09681717151213</v>
      </c>
      <c r="CL127" s="15"/>
      <c r="CM127" s="15" t="n">
        <v>0.850767093478568</v>
      </c>
      <c r="CN127" s="15"/>
      <c r="CO127" s="15"/>
      <c r="CP127" s="15"/>
      <c r="CQ127" s="15"/>
      <c r="CR127" s="15"/>
      <c r="CS127" s="15"/>
      <c r="CT127" s="15"/>
      <c r="CU127" s="15"/>
      <c r="CV127" s="15"/>
      <c r="CW127" s="15" t="n">
        <v>6482.25905787858</v>
      </c>
      <c r="CX127" s="15"/>
      <c r="CY127" s="15" t="n">
        <v>207.364532416999</v>
      </c>
      <c r="CZ127" s="15"/>
      <c r="DA127" s="15"/>
      <c r="DB127" s="15"/>
      <c r="DC127" s="15"/>
      <c r="DD127" s="15"/>
      <c r="DE127" s="15" t="n">
        <v>5.45811368065083</v>
      </c>
      <c r="DF127" s="15"/>
      <c r="DG127" s="15"/>
      <c r="DH127" s="15"/>
      <c r="DI127" s="15" t="n">
        <v>5.45946666828972</v>
      </c>
      <c r="DJ127" s="15"/>
      <c r="DK127" s="15"/>
      <c r="DL127" s="15"/>
      <c r="DM127" s="15"/>
      <c r="DN127" s="15"/>
      <c r="DO127" s="15"/>
      <c r="DP127" s="15"/>
      <c r="DQ127" s="15" t="n">
        <v>3.6936926253314</v>
      </c>
      <c r="DR127" s="15" t="n">
        <v>12.646309223497</v>
      </c>
      <c r="DS127" s="15" t="n">
        <v>11.8472905747385</v>
      </c>
      <c r="DT127" s="15" t="n">
        <v>2.90197219252941</v>
      </c>
      <c r="DU127" s="15" t="n">
        <v>40.7301704107435</v>
      </c>
      <c r="DV127" s="15"/>
      <c r="DW127" s="15"/>
      <c r="DX127" s="15"/>
      <c r="DY127" s="15" t="n">
        <v>311.305041183782</v>
      </c>
      <c r="DZ127" s="15"/>
      <c r="EA127" s="62" t="n">
        <f aca="false">SUM(BT127:DZ127)</f>
        <v>7102.87394586855</v>
      </c>
      <c r="EB127" s="15"/>
      <c r="EC127" s="15"/>
      <c r="ED127" s="15"/>
      <c r="EE127" s="15"/>
      <c r="EF127" s="15" t="n">
        <v>13514.1175907786</v>
      </c>
      <c r="EG127" s="15"/>
      <c r="EH127" s="15"/>
      <c r="EI127" s="15"/>
      <c r="EJ127" s="15"/>
      <c r="EK127" s="15"/>
      <c r="EL127" s="15"/>
      <c r="EM127" s="15"/>
      <c r="EN127" s="59"/>
      <c r="EO127" s="15"/>
      <c r="EP127" s="62" t="n">
        <f aca="false">SUM(EB127:EO127)</f>
        <v>13514.1175907786</v>
      </c>
      <c r="EQ127" s="63"/>
      <c r="ER127" s="63"/>
      <c r="ES127" s="15"/>
      <c r="ET127" s="15"/>
      <c r="EU127" s="15"/>
      <c r="EV127" s="15"/>
      <c r="EW127" s="15"/>
      <c r="EX127" s="15"/>
      <c r="EY127" s="15"/>
      <c r="EZ127" s="15"/>
      <c r="FA127" s="15"/>
      <c r="FB127" s="15"/>
      <c r="FC127" s="62" t="n">
        <f aca="false">SUM(ES127:FB127)</f>
        <v>0</v>
      </c>
      <c r="FD127" s="15"/>
      <c r="FE127" s="15"/>
      <c r="FF127" s="15" t="n">
        <v>9000.51717480046</v>
      </c>
      <c r="FG127" s="15"/>
      <c r="FH127" s="15"/>
      <c r="FI127" s="15"/>
      <c r="FJ127" s="15"/>
      <c r="FK127" s="62" t="n">
        <f aca="false">SUM(FD127:FJ127)</f>
        <v>9000.51717480046</v>
      </c>
      <c r="FL127" s="15"/>
      <c r="FM127" s="15"/>
      <c r="FN127" s="15"/>
      <c r="FO127" s="15"/>
      <c r="FP127" s="62" t="n">
        <f aca="false">SUM(FL127:FO127)</f>
        <v>0</v>
      </c>
      <c r="FQ127" s="63"/>
      <c r="FR127" s="63" t="n">
        <v>222.971008</v>
      </c>
      <c r="FS127" s="63" t="n">
        <f aca="false">EA127+EP127+EQ127+ER127+FC127+FK127+FP127+FQ127+FR127</f>
        <v>29840.4797194476</v>
      </c>
      <c r="FT127" s="15"/>
      <c r="FU127" s="15" t="n">
        <f aca="false">BQ127-FS127</f>
        <v>0</v>
      </c>
    </row>
    <row r="128" customFormat="false" ht="12" hidden="false" customHeight="true" outlineLevel="0" collapsed="false">
      <c r="A128" s="1" t="s">
        <v>456</v>
      </c>
      <c r="B128" s="57" t="s">
        <v>457</v>
      </c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 t="n">
        <v>749.447900666895</v>
      </c>
      <c r="O128" s="15" t="n">
        <v>11.9748503494579</v>
      </c>
      <c r="P128" s="15" t="n">
        <v>77.6720580477092</v>
      </c>
      <c r="Q128" s="15"/>
      <c r="R128" s="15" t="n">
        <v>34.2597343315233</v>
      </c>
      <c r="S128" s="15"/>
      <c r="T128" s="15"/>
      <c r="U128" s="15" t="n">
        <v>205.197941637195</v>
      </c>
      <c r="V128" s="15" t="n">
        <v>358546.649353758</v>
      </c>
      <c r="W128" s="15"/>
      <c r="X128" s="15" t="n">
        <v>485.128867682307</v>
      </c>
      <c r="Y128" s="15" t="n">
        <v>329</v>
      </c>
      <c r="Z128" s="15"/>
      <c r="AA128" s="15"/>
      <c r="AB128" s="15"/>
      <c r="AC128" s="15"/>
      <c r="AD128" s="15"/>
      <c r="AE128" s="15"/>
      <c r="AF128" s="15" t="n">
        <v>591.569117519389</v>
      </c>
      <c r="AG128" s="15"/>
      <c r="AH128" s="15"/>
      <c r="AI128" s="15"/>
      <c r="AJ128" s="15"/>
      <c r="AK128" s="15"/>
      <c r="AL128" s="58"/>
      <c r="AM128" s="58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59" t="n">
        <f aca="false">SUM(C128:BI128)</f>
        <v>361030.899823993</v>
      </c>
      <c r="BK128" s="49" t="n">
        <v>78950.368</v>
      </c>
      <c r="BL128" s="49" t="n">
        <f aca="false">BJ128+BK128</f>
        <v>439981.267823993</v>
      </c>
      <c r="BM128" s="49" t="n">
        <v>40452.4037023173</v>
      </c>
      <c r="BN128" s="49" t="n">
        <v>39634.4139544054</v>
      </c>
      <c r="BO128" s="49" t="n">
        <v>9706</v>
      </c>
      <c r="BP128" s="49" t="n">
        <v>18748.7208304077</v>
      </c>
      <c r="BQ128" s="60" t="n">
        <f aca="false">BL128+BM128+BN128+BO128+BP128</f>
        <v>548522.806311123</v>
      </c>
      <c r="BR128" s="60"/>
      <c r="BT128" s="61"/>
      <c r="BU128" s="15"/>
      <c r="BV128" s="15" t="n">
        <v>27.3973499950904</v>
      </c>
      <c r="BW128" s="15"/>
      <c r="BX128" s="15"/>
      <c r="BY128" s="15"/>
      <c r="BZ128" s="15" t="n">
        <v>7246.5872552128</v>
      </c>
      <c r="CA128" s="15" t="n">
        <v>4914.78266911335</v>
      </c>
      <c r="CB128" s="15"/>
      <c r="CC128" s="15"/>
      <c r="CD128" s="15"/>
      <c r="CE128" s="15" t="n">
        <v>17957.4904560785</v>
      </c>
      <c r="CF128" s="15" t="n">
        <v>26.937450614085</v>
      </c>
      <c r="CG128" s="15" t="n">
        <v>4518.64923335218</v>
      </c>
      <c r="CH128" s="15" t="n">
        <v>5.33046808464227</v>
      </c>
      <c r="CI128" s="15" t="n">
        <v>60.6344342360628</v>
      </c>
      <c r="CJ128" s="15"/>
      <c r="CK128" s="15" t="n">
        <v>154.848986014072</v>
      </c>
      <c r="CL128" s="15" t="n">
        <v>522.031520888531</v>
      </c>
      <c r="CM128" s="15" t="n">
        <v>24192.6865969019</v>
      </c>
      <c r="CN128" s="15"/>
      <c r="CO128" s="15" t="n">
        <v>60761.2354749604</v>
      </c>
      <c r="CP128" s="15" t="n">
        <v>3143.91269458036</v>
      </c>
      <c r="CQ128" s="15"/>
      <c r="CR128" s="15" t="n">
        <v>63.942870901069</v>
      </c>
      <c r="CS128" s="15"/>
      <c r="CT128" s="15"/>
      <c r="CU128" s="15"/>
      <c r="CV128" s="15"/>
      <c r="CW128" s="15" t="n">
        <v>6445.36898832156</v>
      </c>
      <c r="CX128" s="15"/>
      <c r="CY128" s="15"/>
      <c r="CZ128" s="15"/>
      <c r="DA128" s="15" t="n">
        <v>188519.528823034</v>
      </c>
      <c r="DB128" s="15"/>
      <c r="DC128" s="15"/>
      <c r="DD128" s="15" t="n">
        <v>23.9476041218114</v>
      </c>
      <c r="DE128" s="15" t="n">
        <v>1337.79213214501</v>
      </c>
      <c r="DF128" s="15"/>
      <c r="DG128" s="15"/>
      <c r="DH128" s="15" t="n">
        <v>2.74450932856951</v>
      </c>
      <c r="DI128" s="15" t="n">
        <v>4984.84229580158</v>
      </c>
      <c r="DJ128" s="15"/>
      <c r="DK128" s="15" t="n">
        <v>441.149003751241</v>
      </c>
      <c r="DL128" s="15"/>
      <c r="DM128" s="15"/>
      <c r="DN128" s="15" t="n">
        <v>18.3064995360483</v>
      </c>
      <c r="DO128" s="15"/>
      <c r="DP128" s="15"/>
      <c r="DQ128" s="15" t="n">
        <v>479.425732124671</v>
      </c>
      <c r="DR128" s="15" t="n">
        <v>4799.54612908938</v>
      </c>
      <c r="DS128" s="15" t="n">
        <v>10620.751313145</v>
      </c>
      <c r="DT128" s="15" t="n">
        <v>111.525492473526</v>
      </c>
      <c r="DU128" s="15"/>
      <c r="DV128" s="15" t="n">
        <v>4.47205439761889</v>
      </c>
      <c r="DW128" s="15"/>
      <c r="DX128" s="15"/>
      <c r="DY128" s="15"/>
      <c r="DZ128" s="15"/>
      <c r="EA128" s="62" t="n">
        <f aca="false">SUM(BT128:DZ128)</f>
        <v>341385.868038203</v>
      </c>
      <c r="EB128" s="15"/>
      <c r="EC128" s="15"/>
      <c r="ED128" s="15"/>
      <c r="EE128" s="15" t="n">
        <v>11.698102609571</v>
      </c>
      <c r="EF128" s="15"/>
      <c r="EG128" s="15"/>
      <c r="EH128" s="15"/>
      <c r="EI128" s="15"/>
      <c r="EJ128" s="15"/>
      <c r="EK128" s="15"/>
      <c r="EL128" s="15"/>
      <c r="EM128" s="15"/>
      <c r="EN128" s="59"/>
      <c r="EO128" s="15"/>
      <c r="EP128" s="62" t="n">
        <f aca="false">SUM(EB128:EO128)</f>
        <v>11.698102609571</v>
      </c>
      <c r="EQ128" s="63"/>
      <c r="ER128" s="63"/>
      <c r="ES128" s="15"/>
      <c r="ET128" s="15"/>
      <c r="EU128" s="15"/>
      <c r="EV128" s="15"/>
      <c r="EW128" s="15"/>
      <c r="EX128" s="15"/>
      <c r="EY128" s="15"/>
      <c r="EZ128" s="15"/>
      <c r="FA128" s="15"/>
      <c r="FB128" s="15"/>
      <c r="FC128" s="62" t="n">
        <f aca="false">SUM(ES128:FB128)</f>
        <v>0</v>
      </c>
      <c r="FD128" s="15"/>
      <c r="FE128" s="15"/>
      <c r="FF128" s="15" t="n">
        <v>187196.94436731</v>
      </c>
      <c r="FG128" s="15"/>
      <c r="FH128" s="15"/>
      <c r="FI128" s="15"/>
      <c r="FJ128" s="15"/>
      <c r="FK128" s="62" t="n">
        <f aca="false">SUM(FD128:FJ128)</f>
        <v>187196.94436731</v>
      </c>
      <c r="FL128" s="15"/>
      <c r="FM128" s="15"/>
      <c r="FN128" s="15"/>
      <c r="FO128" s="15"/>
      <c r="FP128" s="62" t="n">
        <f aca="false">SUM(FL128:FO128)</f>
        <v>0</v>
      </c>
      <c r="FQ128" s="63"/>
      <c r="FR128" s="63" t="n">
        <v>19928.295803</v>
      </c>
      <c r="FS128" s="63" t="n">
        <f aca="false">EA128+EP128+EQ128+ER128+FC128+FK128+FP128+FQ128+FR128</f>
        <v>548522.806311123</v>
      </c>
      <c r="FT128" s="15"/>
      <c r="FU128" s="15" t="n">
        <f aca="false">BQ128-FS128</f>
        <v>0</v>
      </c>
    </row>
    <row r="129" customFormat="false" ht="12" hidden="false" customHeight="true" outlineLevel="0" collapsed="false">
      <c r="A129" s="1" t="s">
        <v>458</v>
      </c>
      <c r="B129" s="57" t="s">
        <v>459</v>
      </c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 t="n">
        <v>6015.66533266204</v>
      </c>
      <c r="O129" s="15" t="n">
        <v>3877.27438605281</v>
      </c>
      <c r="P129" s="15" t="n">
        <v>14768.1857781425</v>
      </c>
      <c r="Q129" s="15"/>
      <c r="R129" s="15" t="n">
        <v>414.820567041147</v>
      </c>
      <c r="S129" s="15"/>
      <c r="T129" s="15" t="n">
        <v>29001.1995475989</v>
      </c>
      <c r="U129" s="15" t="n">
        <v>3145.29969915763</v>
      </c>
      <c r="V129" s="15" t="n">
        <v>1150.73290417397</v>
      </c>
      <c r="W129" s="15"/>
      <c r="X129" s="15" t="n">
        <v>106144.158838095</v>
      </c>
      <c r="Y129" s="15"/>
      <c r="Z129" s="15"/>
      <c r="AA129" s="15"/>
      <c r="AB129" s="15"/>
      <c r="AC129" s="15"/>
      <c r="AD129" s="15"/>
      <c r="AE129" s="15"/>
      <c r="AF129" s="15" t="n">
        <v>198102.203528473</v>
      </c>
      <c r="AG129" s="15"/>
      <c r="AH129" s="15"/>
      <c r="AI129" s="15"/>
      <c r="AJ129" s="15"/>
      <c r="AK129" s="15"/>
      <c r="AL129" s="58"/>
      <c r="AM129" s="58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59" t="n">
        <f aca="false">SUM(C129:BI129)</f>
        <v>362619.540581396</v>
      </c>
      <c r="BK129" s="49" t="n">
        <v>27456.97</v>
      </c>
      <c r="BL129" s="49" t="n">
        <f aca="false">BJ129+BK129</f>
        <v>390076.510581396</v>
      </c>
      <c r="BM129" s="49" t="n">
        <v>17304.6412821616</v>
      </c>
      <c r="BN129" s="49" t="n">
        <v>54514.6699340808</v>
      </c>
      <c r="BO129" s="49" t="n">
        <v>4058</v>
      </c>
      <c r="BP129" s="49" t="n">
        <v>15728.9038085021</v>
      </c>
      <c r="BQ129" s="60" t="n">
        <f aca="false">BL129+BM129+BN129+BO129+BP129</f>
        <v>481682.725606141</v>
      </c>
      <c r="BR129" s="60"/>
      <c r="BT129" s="61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 t="n">
        <v>196.592671071447</v>
      </c>
      <c r="CF129" s="15" t="n">
        <v>62.7872931623362</v>
      </c>
      <c r="CG129" s="15" t="n">
        <v>143.525842708553</v>
      </c>
      <c r="CH129" s="15"/>
      <c r="CI129" s="15" t="n">
        <v>10.2764762921182</v>
      </c>
      <c r="CJ129" s="15"/>
      <c r="CK129" s="15"/>
      <c r="CL129" s="15" t="n">
        <v>5.58549994096035</v>
      </c>
      <c r="CM129" s="15" t="n">
        <v>2.26972689319399</v>
      </c>
      <c r="CN129" s="15"/>
      <c r="CO129" s="15" t="n">
        <v>151.945530527976</v>
      </c>
      <c r="CP129" s="15"/>
      <c r="CQ129" s="15"/>
      <c r="CR129" s="15"/>
      <c r="CS129" s="15"/>
      <c r="CT129" s="15"/>
      <c r="CU129" s="15"/>
      <c r="CV129" s="15" t="n">
        <v>47.1802809041819</v>
      </c>
      <c r="CW129" s="15" t="n">
        <v>8482.92129220778</v>
      </c>
      <c r="CX129" s="15"/>
      <c r="CY129" s="15"/>
      <c r="CZ129" s="15"/>
      <c r="DA129" s="15" t="n">
        <v>3981.61219394544</v>
      </c>
      <c r="DB129" s="15" t="n">
        <v>0.275298113790259</v>
      </c>
      <c r="DC129" s="15" t="n">
        <v>0.261861915169333</v>
      </c>
      <c r="DD129" s="15" t="n">
        <v>0.883798222087108</v>
      </c>
      <c r="DE129" s="15" t="n">
        <v>2.38113642075375</v>
      </c>
      <c r="DF129" s="15"/>
      <c r="DG129" s="15"/>
      <c r="DH129" s="15" t="n">
        <v>2.0035600456046</v>
      </c>
      <c r="DI129" s="15" t="n">
        <v>1203.82432379121</v>
      </c>
      <c r="DJ129" s="15" t="n">
        <v>18619.6140291674</v>
      </c>
      <c r="DK129" s="15" t="n">
        <v>9720.79956858469</v>
      </c>
      <c r="DL129" s="15" t="n">
        <v>3412.19624309704</v>
      </c>
      <c r="DM129" s="15" t="n">
        <v>9.66281392986528</v>
      </c>
      <c r="DN129" s="15" t="n">
        <v>106.712622743691</v>
      </c>
      <c r="DO129" s="15"/>
      <c r="DP129" s="15" t="n">
        <v>60.7620319312212</v>
      </c>
      <c r="DQ129" s="15" t="n">
        <v>3422.92412782084</v>
      </c>
      <c r="DR129" s="15" t="n">
        <v>47229.1575308575</v>
      </c>
      <c r="DS129" s="15" t="n">
        <v>75697.7973422493</v>
      </c>
      <c r="DT129" s="15" t="n">
        <v>23.6052535545888</v>
      </c>
      <c r="DU129" s="15" t="n">
        <v>382.986331854764</v>
      </c>
      <c r="DV129" s="15"/>
      <c r="DW129" s="15" t="n">
        <v>0.882563629523932</v>
      </c>
      <c r="DX129" s="15"/>
      <c r="DY129" s="15" t="n">
        <v>1240.98163699628</v>
      </c>
      <c r="DZ129" s="15"/>
      <c r="EA129" s="62" t="n">
        <f aca="false">SUM(BT129:DZ129)</f>
        <v>174222.408882579</v>
      </c>
      <c r="EB129" s="15"/>
      <c r="EC129" s="15"/>
      <c r="ED129" s="15"/>
      <c r="EE129" s="15"/>
      <c r="EF129" s="15" t="n">
        <v>242191.010157424</v>
      </c>
      <c r="EG129" s="15"/>
      <c r="EH129" s="15"/>
      <c r="EI129" s="15"/>
      <c r="EJ129" s="15"/>
      <c r="EK129" s="15"/>
      <c r="EL129" s="15"/>
      <c r="EM129" s="15"/>
      <c r="EN129" s="59"/>
      <c r="EO129" s="15"/>
      <c r="EP129" s="62" t="n">
        <f aca="false">SUM(EB129:EO129)</f>
        <v>242191.010157424</v>
      </c>
      <c r="EQ129" s="63"/>
      <c r="ER129" s="63"/>
      <c r="ES129" s="15"/>
      <c r="ET129" s="15"/>
      <c r="EU129" s="15"/>
      <c r="EV129" s="15"/>
      <c r="EW129" s="15"/>
      <c r="EX129" s="15"/>
      <c r="EY129" s="15"/>
      <c r="EZ129" s="15"/>
      <c r="FA129" s="15"/>
      <c r="FB129" s="15"/>
      <c r="FC129" s="62" t="n">
        <f aca="false">SUM(ES129:FB129)</f>
        <v>0</v>
      </c>
      <c r="FD129" s="15"/>
      <c r="FE129" s="15"/>
      <c r="FF129" s="15" t="n">
        <v>64279.9443961379</v>
      </c>
      <c r="FG129" s="15"/>
      <c r="FH129" s="15"/>
      <c r="FI129" s="15"/>
      <c r="FJ129" s="15"/>
      <c r="FK129" s="62" t="n">
        <f aca="false">SUM(FD129:FJ129)</f>
        <v>64279.9443961379</v>
      </c>
      <c r="FL129" s="15"/>
      <c r="FM129" s="15"/>
      <c r="FN129" s="15"/>
      <c r="FO129" s="15"/>
      <c r="FP129" s="62" t="n">
        <f aca="false">SUM(FL129:FO129)</f>
        <v>0</v>
      </c>
      <c r="FQ129" s="63"/>
      <c r="FR129" s="63" t="n">
        <v>989.36217</v>
      </c>
      <c r="FS129" s="63" t="n">
        <f aca="false">EA129+EP129+EQ129+ER129+FC129+FK129+FP129+FQ129+FR129</f>
        <v>481682.725606141</v>
      </c>
      <c r="FT129" s="15"/>
      <c r="FU129" s="15" t="n">
        <f aca="false">BQ129-FS129</f>
        <v>0</v>
      </c>
    </row>
    <row r="130" customFormat="false" ht="12" hidden="false" customHeight="true" outlineLevel="0" collapsed="false">
      <c r="A130" s="1" t="s">
        <v>460</v>
      </c>
      <c r="B130" s="57" t="s">
        <v>461</v>
      </c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 t="n">
        <v>21087.4358943511</v>
      </c>
      <c r="AG130" s="15"/>
      <c r="AH130" s="15"/>
      <c r="AI130" s="15"/>
      <c r="AJ130" s="15"/>
      <c r="AK130" s="15"/>
      <c r="AL130" s="58"/>
      <c r="AM130" s="58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59" t="n">
        <f aca="false">SUM(C130:BI130)</f>
        <v>21087.4358943511</v>
      </c>
      <c r="BK130" s="49" t="n">
        <v>162.978</v>
      </c>
      <c r="BL130" s="49" t="n">
        <f aca="false">BJ130+BK130</f>
        <v>21250.4138943511</v>
      </c>
      <c r="BM130" s="49" t="n">
        <v>8125.53753502401</v>
      </c>
      <c r="BN130" s="49" t="n">
        <v>2913.79662484396</v>
      </c>
      <c r="BO130" s="49" t="n">
        <v>19</v>
      </c>
      <c r="BP130" s="49" t="n">
        <v>928.848896171543</v>
      </c>
      <c r="BQ130" s="60" t="n">
        <f aca="false">BL130+BM130+BN130+BO130+BP130</f>
        <v>33237.5969503906</v>
      </c>
      <c r="BR130" s="60"/>
      <c r="BT130" s="61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62" t="n">
        <f aca="false">SUM(BT130:DZ130)</f>
        <v>0</v>
      </c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 t="n">
        <v>6129.22095856684</v>
      </c>
      <c r="EN130" s="59"/>
      <c r="EO130" s="15"/>
      <c r="EP130" s="62" t="n">
        <f aca="false">SUM(EB130:EO130)</f>
        <v>6129.22095856684</v>
      </c>
      <c r="EQ130" s="63"/>
      <c r="ER130" s="63"/>
      <c r="ES130" s="15"/>
      <c r="ET130" s="15"/>
      <c r="EU130" s="15"/>
      <c r="EV130" s="15"/>
      <c r="EW130" s="15"/>
      <c r="EX130" s="15"/>
      <c r="EY130" s="15"/>
      <c r="EZ130" s="15"/>
      <c r="FA130" s="15"/>
      <c r="FB130" s="15"/>
      <c r="FC130" s="62" t="n">
        <f aca="false">SUM(ES130:FB130)</f>
        <v>0</v>
      </c>
      <c r="FD130" s="15"/>
      <c r="FE130" s="15"/>
      <c r="FF130" s="15"/>
      <c r="FG130" s="15"/>
      <c r="FH130" s="15"/>
      <c r="FI130" s="15"/>
      <c r="FJ130" s="15"/>
      <c r="FK130" s="62" t="n">
        <f aca="false">SUM(FD130:FJ130)</f>
        <v>0</v>
      </c>
      <c r="FL130" s="15"/>
      <c r="FM130" s="15"/>
      <c r="FN130" s="15"/>
      <c r="FO130" s="15"/>
      <c r="FP130" s="62" t="n">
        <f aca="false">SUM(FL130:FO130)</f>
        <v>0</v>
      </c>
      <c r="FQ130" s="63" t="n">
        <v>4088.37599182379</v>
      </c>
      <c r="FR130" s="63" t="n">
        <v>23020</v>
      </c>
      <c r="FS130" s="63" t="n">
        <f aca="false">EA130+EP130+EQ130+ER130+FC130+FK130+FP130+FQ130+FR130</f>
        <v>33237.5969503906</v>
      </c>
      <c r="FT130" s="15"/>
      <c r="FU130" s="15" t="n">
        <f aca="false">BQ130-FS130</f>
        <v>0</v>
      </c>
    </row>
    <row r="131" customFormat="false" ht="12" hidden="false" customHeight="true" outlineLevel="0" collapsed="false">
      <c r="A131" s="1" t="s">
        <v>462</v>
      </c>
      <c r="B131" s="57" t="s">
        <v>463</v>
      </c>
      <c r="C131" s="15"/>
      <c r="D131" s="15"/>
      <c r="E131" s="15"/>
      <c r="F131" s="15"/>
      <c r="G131" s="15"/>
      <c r="H131" s="15"/>
      <c r="I131" s="15"/>
      <c r="J131" s="15"/>
      <c r="K131" s="15" t="n">
        <v>4407.56980899023</v>
      </c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 t="n">
        <v>23810.2196603483</v>
      </c>
      <c r="AG131" s="15"/>
      <c r="AH131" s="15"/>
      <c r="AI131" s="15"/>
      <c r="AJ131" s="15"/>
      <c r="AK131" s="15"/>
      <c r="AL131" s="58"/>
      <c r="AM131" s="58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59" t="n">
        <f aca="false">SUM(C131:BI131)</f>
        <v>28217.7894693386</v>
      </c>
      <c r="BK131" s="49" t="n">
        <v>4825.946</v>
      </c>
      <c r="BL131" s="49" t="n">
        <f aca="false">BJ131+BK131</f>
        <v>33043.7354693386</v>
      </c>
      <c r="BM131" s="49" t="n">
        <v>3692.19604414831</v>
      </c>
      <c r="BN131" s="49" t="n">
        <v>4871.11649166603</v>
      </c>
      <c r="BO131" s="49" t="n">
        <v>811</v>
      </c>
      <c r="BP131" s="49" t="n">
        <v>2406.20287781505</v>
      </c>
      <c r="BQ131" s="60" t="n">
        <f aca="false">BL131+BM131+BN131+BO131+BP131</f>
        <v>44824.250882968</v>
      </c>
      <c r="BR131" s="60"/>
      <c r="BT131" s="61"/>
      <c r="BU131" s="15"/>
      <c r="BV131" s="15" t="n">
        <v>17101.4930588754</v>
      </c>
      <c r="BW131" s="15"/>
      <c r="BX131" s="15"/>
      <c r="BY131" s="15"/>
      <c r="BZ131" s="15"/>
      <c r="CA131" s="15"/>
      <c r="CB131" s="15" t="n">
        <f aca="false">15081.7882398041-15000</f>
        <v>81.7882398041002</v>
      </c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 t="n">
        <v>80.2390808853861</v>
      </c>
      <c r="DT131" s="15" t="n">
        <f aca="false">475.207864332058+3000</f>
        <v>3475.20786433206</v>
      </c>
      <c r="DU131" s="15" t="n">
        <v>3325.56037475573</v>
      </c>
      <c r="DV131" s="15"/>
      <c r="DW131" s="15"/>
      <c r="DX131" s="15" t="n">
        <f aca="false">1648.75172799824+3000</f>
        <v>4648.75172799824</v>
      </c>
      <c r="DY131" s="15"/>
      <c r="DZ131" s="15"/>
      <c r="EA131" s="62" t="n">
        <f aca="false">SUM(BT131:DZ131)</f>
        <v>28713.0403466509</v>
      </c>
      <c r="EB131" s="15"/>
      <c r="EC131" s="15"/>
      <c r="ED131" s="15"/>
      <c r="EE131" s="15"/>
      <c r="EF131" s="15"/>
      <c r="EG131" s="15"/>
      <c r="EH131" s="15"/>
      <c r="EI131" s="15"/>
      <c r="EJ131" s="15" t="n">
        <v>8570.1005618301</v>
      </c>
      <c r="EK131" s="15"/>
      <c r="EL131" s="15"/>
      <c r="EM131" s="15"/>
      <c r="EN131" s="59"/>
      <c r="EO131" s="15"/>
      <c r="EP131" s="62" t="n">
        <f aca="false">SUM(EB131:EO131)</f>
        <v>8570.1005618301</v>
      </c>
      <c r="EQ131" s="63"/>
      <c r="ER131" s="63"/>
      <c r="ES131" s="15"/>
      <c r="ET131" s="15"/>
      <c r="EU131" s="15"/>
      <c r="EV131" s="15"/>
      <c r="EW131" s="15"/>
      <c r="EX131" s="15"/>
      <c r="EY131" s="15"/>
      <c r="EZ131" s="15"/>
      <c r="FA131" s="15"/>
      <c r="FB131" s="15"/>
      <c r="FC131" s="62" t="n">
        <f aca="false">SUM(ES131:FB131)</f>
        <v>0</v>
      </c>
      <c r="FD131" s="15"/>
      <c r="FE131" s="15"/>
      <c r="FF131" s="15" t="n">
        <v>7459.86397448693</v>
      </c>
      <c r="FG131" s="15"/>
      <c r="FH131" s="15"/>
      <c r="FI131" s="15"/>
      <c r="FJ131" s="15"/>
      <c r="FK131" s="62" t="n">
        <f aca="false">SUM(FD131:FJ131)</f>
        <v>7459.86397448693</v>
      </c>
      <c r="FL131" s="15"/>
      <c r="FM131" s="15"/>
      <c r="FN131" s="15"/>
      <c r="FO131" s="15"/>
      <c r="FP131" s="62" t="n">
        <f aca="false">SUM(FL131:FO131)</f>
        <v>0</v>
      </c>
      <c r="FQ131" s="63"/>
      <c r="FR131" s="63" t="n">
        <v>81.246</v>
      </c>
      <c r="FS131" s="63" t="n">
        <f aca="false">EA131+EP131+EQ131+ER131+FC131+FK131+FP131+FQ131+FR131</f>
        <v>44824.2508829679</v>
      </c>
      <c r="FT131" s="15"/>
      <c r="FU131" s="15" t="n">
        <f aca="false">BQ131-FS131</f>
        <v>0</v>
      </c>
    </row>
    <row r="132" customFormat="false" ht="12" hidden="false" customHeight="true" outlineLevel="0" collapsed="false">
      <c r="A132" s="1" t="s">
        <v>464</v>
      </c>
      <c r="B132" s="57" t="s">
        <v>465</v>
      </c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58"/>
      <c r="AM132" s="58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59" t="n">
        <f aca="false">SUM(C132:BI132)</f>
        <v>0</v>
      </c>
      <c r="BK132" s="49" t="n">
        <v>17520.223</v>
      </c>
      <c r="BL132" s="49" t="n">
        <f aca="false">BJ132+BK132</f>
        <v>17520.223</v>
      </c>
      <c r="BM132" s="49" t="n">
        <v>0.000982216325013221</v>
      </c>
      <c r="BN132" s="49" t="n">
        <v>0</v>
      </c>
      <c r="BO132" s="49" t="n">
        <v>94</v>
      </c>
      <c r="BP132" s="49" t="n">
        <v>0</v>
      </c>
      <c r="BQ132" s="60" t="n">
        <f aca="false">BL132+BM132+BN132+BO132+BP132</f>
        <v>17614.2239822163</v>
      </c>
      <c r="BR132" s="60"/>
      <c r="BT132" s="61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62" t="n">
        <f aca="false">SUM(BT132:DZ132)</f>
        <v>0</v>
      </c>
      <c r="EB132" s="15"/>
      <c r="EC132" s="15"/>
      <c r="ED132" s="15"/>
      <c r="EE132" s="15"/>
      <c r="EF132" s="15"/>
      <c r="EG132" s="15"/>
      <c r="EH132" s="15"/>
      <c r="EI132" s="15"/>
      <c r="EJ132" s="15"/>
      <c r="EK132" s="15"/>
      <c r="EL132" s="15"/>
      <c r="EM132" s="15"/>
      <c r="EN132" s="59"/>
      <c r="EO132" s="15"/>
      <c r="EP132" s="62" t="n">
        <f aca="false">SUM(EB132:EO132)</f>
        <v>0</v>
      </c>
      <c r="EQ132" s="63"/>
      <c r="ER132" s="63"/>
      <c r="ES132" s="15"/>
      <c r="ET132" s="15"/>
      <c r="EU132" s="15"/>
      <c r="EV132" s="15"/>
      <c r="EW132" s="15"/>
      <c r="EX132" s="15"/>
      <c r="EY132" s="15"/>
      <c r="EZ132" s="15"/>
      <c r="FA132" s="15"/>
      <c r="FB132" s="15"/>
      <c r="FC132" s="62" t="n">
        <f aca="false">SUM(ES132:FB132)</f>
        <v>0</v>
      </c>
      <c r="FD132" s="15" t="n">
        <v>17611.2239822163</v>
      </c>
      <c r="FE132" s="15"/>
      <c r="FF132" s="15"/>
      <c r="FG132" s="15"/>
      <c r="FH132" s="15"/>
      <c r="FI132" s="15"/>
      <c r="FJ132" s="15"/>
      <c r="FK132" s="62" t="n">
        <f aca="false">SUM(FD132:FJ132)</f>
        <v>17611.2239822163</v>
      </c>
      <c r="FL132" s="15"/>
      <c r="FM132" s="15"/>
      <c r="FN132" s="15"/>
      <c r="FO132" s="15"/>
      <c r="FP132" s="62" t="n">
        <f aca="false">SUM(FL132:FO132)</f>
        <v>0</v>
      </c>
      <c r="FQ132" s="63"/>
      <c r="FR132" s="63" t="n">
        <v>3</v>
      </c>
      <c r="FS132" s="63" t="n">
        <f aca="false">EA132+EP132+EQ132+ER132+FC132+FK132+FP132+FQ132+FR132</f>
        <v>17614.2239822163</v>
      </c>
      <c r="FT132" s="15"/>
      <c r="FU132" s="15" t="n">
        <f aca="false">BQ132-FS132</f>
        <v>0</v>
      </c>
    </row>
    <row r="133" customFormat="false" ht="12" hidden="false" customHeight="true" outlineLevel="0" collapsed="false">
      <c r="A133" s="1" t="s">
        <v>466</v>
      </c>
      <c r="B133" s="57" t="s">
        <v>467</v>
      </c>
      <c r="C133" s="15"/>
      <c r="D133" s="15"/>
      <c r="E133" s="15"/>
      <c r="F133" s="15"/>
      <c r="G133" s="15"/>
      <c r="H133" s="15"/>
      <c r="I133" s="15"/>
      <c r="J133" s="15"/>
      <c r="K133" s="15" t="n">
        <v>36.729748408252</v>
      </c>
      <c r="L133" s="15"/>
      <c r="M133" s="15"/>
      <c r="N133" s="15" t="n">
        <v>4942.5705037249</v>
      </c>
      <c r="O133" s="15" t="n">
        <v>16.7148952794517</v>
      </c>
      <c r="P133" s="15" t="n">
        <v>38703.2195450025</v>
      </c>
      <c r="Q133" s="15"/>
      <c r="R133" s="15" t="n">
        <v>3047.22287705156</v>
      </c>
      <c r="S133" s="15"/>
      <c r="T133" s="15"/>
      <c r="U133" s="15" t="n">
        <v>286.422126868585</v>
      </c>
      <c r="V133" s="15" t="n">
        <v>131.784051599616</v>
      </c>
      <c r="W133" s="15"/>
      <c r="X133" s="15" t="n">
        <v>677.728140169153</v>
      </c>
      <c r="Y133" s="15"/>
      <c r="Z133" s="15"/>
      <c r="AA133" s="15"/>
      <c r="AB133" s="15"/>
      <c r="AC133" s="15"/>
      <c r="AD133" s="15"/>
      <c r="AE133" s="15"/>
      <c r="AF133" s="15" t="n">
        <v>64650.9756095512</v>
      </c>
      <c r="AG133" s="15"/>
      <c r="AH133" s="15"/>
      <c r="AI133" s="15"/>
      <c r="AJ133" s="15"/>
      <c r="AK133" s="15"/>
      <c r="AL133" s="58"/>
      <c r="AM133" s="58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59" t="n">
        <f aca="false">SUM(C133:BI133)</f>
        <v>112493.367497655</v>
      </c>
      <c r="BK133" s="49" t="n">
        <v>13779.533</v>
      </c>
      <c r="BL133" s="49" t="n">
        <f aca="false">BJ133+BK133</f>
        <v>126272.900497655</v>
      </c>
      <c r="BM133" s="49" t="n">
        <v>13732.0030842408</v>
      </c>
      <c r="BN133" s="49" t="n">
        <v>17194.8604516445</v>
      </c>
      <c r="BO133" s="49" t="n">
        <v>2961</v>
      </c>
      <c r="BP133" s="49" t="n">
        <v>5580.26477070536</v>
      </c>
      <c r="BQ133" s="60" t="n">
        <f aca="false">BL133+BM133+BN133+BO133+BP133</f>
        <v>165741.028804246</v>
      </c>
      <c r="BR133" s="60"/>
      <c r="BT133" s="61"/>
      <c r="BU133" s="15" t="n">
        <v>64.8725456533546</v>
      </c>
      <c r="BV133" s="15" t="n">
        <v>20.8568417699875</v>
      </c>
      <c r="BW133" s="15"/>
      <c r="BX133" s="15" t="n">
        <v>147.385547495286</v>
      </c>
      <c r="BY133" s="15"/>
      <c r="BZ133" s="15" t="n">
        <v>3669.87145507442</v>
      </c>
      <c r="CA133" s="15" t="n">
        <v>2488.96932259073</v>
      </c>
      <c r="CB133" s="15" t="n">
        <v>44.3067365796792</v>
      </c>
      <c r="CC133" s="15" t="n">
        <v>99.5217626248518</v>
      </c>
      <c r="CD133" s="15"/>
      <c r="CE133" s="15" t="n">
        <v>2791.2561249447</v>
      </c>
      <c r="CF133" s="15" t="n">
        <v>7.25710776971631</v>
      </c>
      <c r="CG133" s="15" t="n">
        <v>24810.109474517</v>
      </c>
      <c r="CH133" s="15" t="n">
        <v>14.2585485001652</v>
      </c>
      <c r="CI133" s="15" t="n">
        <v>33.5545309015724</v>
      </c>
      <c r="CJ133" s="15" t="n">
        <f aca="false">[1]Purch!$CE133*0.139180186140634</f>
        <v>4.6753079628449</v>
      </c>
      <c r="CK133" s="15" t="n">
        <v>97.9387445592975</v>
      </c>
      <c r="CL133" s="15" t="n">
        <v>33.5149110066311</v>
      </c>
      <c r="CM133" s="15" t="n">
        <v>10.0395432164258</v>
      </c>
      <c r="CN133" s="15" t="n">
        <v>1.18299831102144</v>
      </c>
      <c r="CO133" s="15" t="n">
        <v>467.615819789857</v>
      </c>
      <c r="CP133" s="15" t="n">
        <v>0.489531634994313</v>
      </c>
      <c r="CQ133" s="15"/>
      <c r="CR133" s="15"/>
      <c r="CS133" s="15"/>
      <c r="CT133" s="15"/>
      <c r="CU133" s="15"/>
      <c r="CV133" s="15"/>
      <c r="CW133" s="15" t="n">
        <v>2661.86703877088</v>
      </c>
      <c r="CX133" s="15"/>
      <c r="CY133" s="15"/>
      <c r="CZ133" s="15"/>
      <c r="DA133" s="15" t="n">
        <v>11168.8061386839</v>
      </c>
      <c r="DB133" s="15" t="n">
        <v>19.2264852877773</v>
      </c>
      <c r="DC133" s="15" t="n">
        <v>27.9021451766907</v>
      </c>
      <c r="DD133" s="15" t="n">
        <v>294.184683770448</v>
      </c>
      <c r="DE133" s="15"/>
      <c r="DF133" s="15"/>
      <c r="DG133" s="15"/>
      <c r="DH133" s="15"/>
      <c r="DI133" s="15" t="n">
        <v>106.775862118854</v>
      </c>
      <c r="DJ133" s="15" t="n">
        <v>126.901867530114</v>
      </c>
      <c r="DK133" s="15" t="n">
        <v>50.7317735932898</v>
      </c>
      <c r="DL133" s="15" t="n">
        <v>71.231493269386</v>
      </c>
      <c r="DM133" s="15"/>
      <c r="DN133" s="15"/>
      <c r="DO133" s="15"/>
      <c r="DP133" s="15"/>
      <c r="DQ133" s="15"/>
      <c r="DR133" s="15" t="n">
        <v>216.936184831813</v>
      </c>
      <c r="DS133" s="15" t="n">
        <v>199.138347844845</v>
      </c>
      <c r="DT133" s="15" t="n">
        <v>1453.74820659245</v>
      </c>
      <c r="DU133" s="15" t="n">
        <v>3277.43343772335</v>
      </c>
      <c r="DV133" s="15" t="n">
        <v>29.2126217226771</v>
      </c>
      <c r="DW133" s="15" t="n">
        <v>104.118592663957</v>
      </c>
      <c r="DX133" s="15" t="n">
        <v>20.3240866610516</v>
      </c>
      <c r="DY133" s="15" t="n">
        <v>2812.03389704125</v>
      </c>
      <c r="DZ133" s="15"/>
      <c r="EA133" s="62" t="n">
        <f aca="false">SUM(BT133:DZ133)</f>
        <v>57448.2497181853</v>
      </c>
      <c r="EB133" s="15"/>
      <c r="EC133" s="15"/>
      <c r="ED133" s="15"/>
      <c r="EE133" s="15"/>
      <c r="EF133" s="15" t="n">
        <v>3684.81976232791</v>
      </c>
      <c r="EG133" s="15"/>
      <c r="EH133" s="15"/>
      <c r="EI133" s="15"/>
      <c r="EJ133" s="15" t="n">
        <v>59596.1882883776</v>
      </c>
      <c r="EK133" s="15"/>
      <c r="EL133" s="15"/>
      <c r="EM133" s="15"/>
      <c r="EN133" s="59"/>
      <c r="EO133" s="15"/>
      <c r="EP133" s="62" t="n">
        <f aca="false">SUM(EB133:EO133)</f>
        <v>63281.0080507055</v>
      </c>
      <c r="EQ133" s="63"/>
      <c r="ER133" s="63"/>
      <c r="ES133" s="15"/>
      <c r="ET133" s="15"/>
      <c r="EU133" s="15"/>
      <c r="EV133" s="15"/>
      <c r="EW133" s="15"/>
      <c r="EX133" s="15"/>
      <c r="EY133" s="15"/>
      <c r="EZ133" s="15"/>
      <c r="FA133" s="15"/>
      <c r="FB133" s="15"/>
      <c r="FC133" s="62" t="n">
        <f aca="false">SUM(ES133:FB133)</f>
        <v>0</v>
      </c>
      <c r="FD133" s="15"/>
      <c r="FE133" s="15"/>
      <c r="FF133" s="15" t="n">
        <v>42174.2331470465</v>
      </c>
      <c r="FG133" s="15"/>
      <c r="FH133" s="15"/>
      <c r="FI133" s="15"/>
      <c r="FJ133" s="15"/>
      <c r="FK133" s="62" t="n">
        <f aca="false">SUM(FD133:FJ133)</f>
        <v>42174.2331470465</v>
      </c>
      <c r="FL133" s="15"/>
      <c r="FM133" s="15"/>
      <c r="FN133" s="15"/>
      <c r="FO133" s="15"/>
      <c r="FP133" s="62" t="n">
        <f aca="false">SUM(FL133:FO133)</f>
        <v>0</v>
      </c>
      <c r="FQ133" s="63"/>
      <c r="FR133" s="63" t="n">
        <v>2837.53788830857</v>
      </c>
      <c r="FS133" s="63" t="n">
        <f aca="false">EA133+EP133+EQ133+ER133+FC133+FK133+FP133+FQ133+FR133</f>
        <v>165741.028804246</v>
      </c>
      <c r="FT133" s="15"/>
      <c r="FU133" s="15" t="n">
        <f aca="false">BQ133-FS133</f>
        <v>0</v>
      </c>
    </row>
    <row r="134" customFormat="false" ht="12" hidden="false" customHeight="true" outlineLevel="0" collapsed="false">
      <c r="A134" s="1" t="s">
        <v>468</v>
      </c>
      <c r="B134" s="57" t="s">
        <v>469</v>
      </c>
      <c r="C134" s="15"/>
      <c r="D134" s="15"/>
      <c r="E134" s="15"/>
      <c r="F134" s="15"/>
      <c r="G134" s="15"/>
      <c r="H134" s="15"/>
      <c r="I134" s="15"/>
      <c r="J134" s="15"/>
      <c r="K134" s="15"/>
      <c r="L134" s="15" t="n">
        <v>22535.102</v>
      </c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58"/>
      <c r="AM134" s="58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59" t="n">
        <f aca="false">SUM(C134:BI134)</f>
        <v>22535.102</v>
      </c>
      <c r="BK134" s="49" t="n">
        <v>526.898</v>
      </c>
      <c r="BL134" s="49" t="n">
        <f aca="false">BJ134+BK134</f>
        <v>23062</v>
      </c>
      <c r="BM134" s="49" t="n">
        <v>0</v>
      </c>
      <c r="BN134" s="49" t="n">
        <v>0</v>
      </c>
      <c r="BO134" s="49" t="n">
        <v>0</v>
      </c>
      <c r="BP134" s="49" t="n">
        <v>0</v>
      </c>
      <c r="BQ134" s="60" t="n">
        <f aca="false">BL134+BM134+BN134+BO134+BP134</f>
        <v>23062</v>
      </c>
      <c r="BR134" s="60"/>
      <c r="BT134" s="61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62" t="n">
        <f aca="false">SUM(BT134:DZ134)</f>
        <v>0</v>
      </c>
      <c r="EB134" s="15"/>
      <c r="EC134" s="15"/>
      <c r="ED134" s="15"/>
      <c r="EE134" s="15"/>
      <c r="EF134" s="15"/>
      <c r="EG134" s="15"/>
      <c r="EH134" s="15"/>
      <c r="EI134" s="15"/>
      <c r="EJ134" s="15"/>
      <c r="EK134" s="15"/>
      <c r="EL134" s="15"/>
      <c r="EM134" s="15"/>
      <c r="EN134" s="59"/>
      <c r="EO134" s="15"/>
      <c r="EP134" s="62" t="n">
        <f aca="false">SUM(EB134:EO134)</f>
        <v>0</v>
      </c>
      <c r="EQ134" s="63"/>
      <c r="ER134" s="63"/>
      <c r="ES134" s="15"/>
      <c r="ET134" s="15"/>
      <c r="EU134" s="15"/>
      <c r="EV134" s="15"/>
      <c r="EW134" s="15"/>
      <c r="EX134" s="15"/>
      <c r="EY134" s="15"/>
      <c r="EZ134" s="15"/>
      <c r="FA134" s="15"/>
      <c r="FB134" s="15"/>
      <c r="FC134" s="62" t="n">
        <f aca="false">SUM(ES134:FB134)</f>
        <v>0</v>
      </c>
      <c r="FD134" s="15"/>
      <c r="FE134" s="15"/>
      <c r="FF134" s="15"/>
      <c r="FG134" s="15"/>
      <c r="FH134" s="15"/>
      <c r="FI134" s="15"/>
      <c r="FJ134" s="15"/>
      <c r="FK134" s="62" t="n">
        <f aca="false">SUM(FD134:FJ134)</f>
        <v>0</v>
      </c>
      <c r="FL134" s="15"/>
      <c r="FM134" s="15"/>
      <c r="FN134" s="15"/>
      <c r="FO134" s="15"/>
      <c r="FP134" s="62" t="n">
        <f aca="false">SUM(FL134:FO134)</f>
        <v>0</v>
      </c>
      <c r="FQ134" s="63"/>
      <c r="FR134" s="63" t="n">
        <v>23062</v>
      </c>
      <c r="FS134" s="63" t="n">
        <f aca="false">EA134+EP134+EQ134+ER134+FC134+FK134+FP134+FQ134+FR134</f>
        <v>23062</v>
      </c>
      <c r="FT134" s="15"/>
      <c r="FU134" s="15" t="n">
        <f aca="false">BQ134-FS134</f>
        <v>0</v>
      </c>
    </row>
    <row r="135" customFormat="false" ht="12" hidden="false" customHeight="true" outlineLevel="0" collapsed="false">
      <c r="A135" s="1" t="s">
        <v>470</v>
      </c>
      <c r="B135" s="57" t="s">
        <v>471</v>
      </c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 t="n">
        <v>14.9547756689517</v>
      </c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58"/>
      <c r="AM135" s="58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59" t="n">
        <f aca="false">SUM(C135:BI135)</f>
        <v>14.9547756689517</v>
      </c>
      <c r="BK135" s="49" t="n">
        <v>41770.043</v>
      </c>
      <c r="BL135" s="49" t="n">
        <f aca="false">BJ135+BK135</f>
        <v>41784.997775669</v>
      </c>
      <c r="BM135" s="49" t="n">
        <v>553.449992408606</v>
      </c>
      <c r="BN135" s="49" t="n">
        <v>0</v>
      </c>
      <c r="BO135" s="49" t="n">
        <v>16088</v>
      </c>
      <c r="BP135" s="49" t="n">
        <v>0</v>
      </c>
      <c r="BQ135" s="60" t="n">
        <f aca="false">BL135+BM135+BN135+BO135+BP135</f>
        <v>58426.4477680776</v>
      </c>
      <c r="BR135" s="60"/>
      <c r="BT135" s="61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 t="n">
        <v>4586.3600058486</v>
      </c>
      <c r="CF135" s="15"/>
      <c r="CG135" s="15" t="n">
        <v>19708.7763763743</v>
      </c>
      <c r="CH135" s="15" t="n">
        <v>9710.53677710168</v>
      </c>
      <c r="CI135" s="15"/>
      <c r="CJ135" s="15"/>
      <c r="CK135" s="15" t="n">
        <v>15054.0620630081</v>
      </c>
      <c r="CL135" s="15" t="n">
        <v>2032.57111917042</v>
      </c>
      <c r="CM135" s="15"/>
      <c r="CN135" s="15"/>
      <c r="CO135" s="15" t="n">
        <v>2867.80004969239</v>
      </c>
      <c r="CP135" s="15"/>
      <c r="CQ135" s="15"/>
      <c r="CR135" s="15"/>
      <c r="CS135" s="15"/>
      <c r="CT135" s="15"/>
      <c r="CU135" s="15"/>
      <c r="CV135" s="15"/>
      <c r="CW135" s="15"/>
      <c r="CX135" s="15" t="n">
        <v>1966.11441012831</v>
      </c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62" t="n">
        <f aca="false">SUM(BT135:DZ135)</f>
        <v>55926.2208013238</v>
      </c>
      <c r="EB135" s="15"/>
      <c r="EC135" s="15"/>
      <c r="ED135" s="15"/>
      <c r="EE135" s="15"/>
      <c r="EF135" s="15"/>
      <c r="EG135" s="15"/>
      <c r="EH135" s="15"/>
      <c r="EI135" s="15"/>
      <c r="EJ135" s="15"/>
      <c r="EK135" s="15"/>
      <c r="EL135" s="15"/>
      <c r="EM135" s="15"/>
      <c r="EN135" s="59"/>
      <c r="EO135" s="15"/>
      <c r="EP135" s="62" t="n">
        <f aca="false">SUM(EB135:EO135)</f>
        <v>0</v>
      </c>
      <c r="EQ135" s="63"/>
      <c r="ER135" s="63"/>
      <c r="ES135" s="15"/>
      <c r="ET135" s="15"/>
      <c r="EU135" s="15"/>
      <c r="EV135" s="15"/>
      <c r="EW135" s="15"/>
      <c r="EX135" s="15"/>
      <c r="EY135" s="15"/>
      <c r="EZ135" s="15"/>
      <c r="FA135" s="15"/>
      <c r="FB135" s="15"/>
      <c r="FC135" s="62" t="n">
        <f aca="false">SUM(ES135:FB135)</f>
        <v>0</v>
      </c>
      <c r="FD135" s="15"/>
      <c r="FE135" s="15"/>
      <c r="FF135" s="15"/>
      <c r="FG135" s="15"/>
      <c r="FH135" s="15"/>
      <c r="FI135" s="15"/>
      <c r="FJ135" s="15"/>
      <c r="FK135" s="62" t="n">
        <f aca="false">SUM(FD135:FJ135)</f>
        <v>0</v>
      </c>
      <c r="FL135" s="15"/>
      <c r="FM135" s="15"/>
      <c r="FN135" s="15"/>
      <c r="FO135" s="15"/>
      <c r="FP135" s="62" t="n">
        <f aca="false">SUM(FL135:FO135)</f>
        <v>0</v>
      </c>
      <c r="FQ135" s="63"/>
      <c r="FR135" s="63" t="n">
        <v>2500.227</v>
      </c>
      <c r="FS135" s="63" t="n">
        <f aca="false">EA135+EP135+EQ135+ER135+FC135+FK135+FP135+FQ135+FR135</f>
        <v>58426.4478013238</v>
      </c>
      <c r="FT135" s="15"/>
      <c r="FU135" s="15" t="n">
        <f aca="false">BQ135-FS135</f>
        <v>-3.3246265957132E-005</v>
      </c>
    </row>
    <row r="136" customFormat="false" ht="12" hidden="false" customHeight="true" outlineLevel="0" collapsed="false">
      <c r="A136" s="1" t="s">
        <v>472</v>
      </c>
      <c r="B136" s="57" t="s">
        <v>473</v>
      </c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 t="n">
        <v>3000</v>
      </c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58"/>
      <c r="AM136" s="58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59" t="n">
        <f aca="false">SUM(C136:BI136)</f>
        <v>3000</v>
      </c>
      <c r="BK136" s="49" t="n">
        <v>253.878</v>
      </c>
      <c r="BL136" s="49" t="n">
        <f aca="false">BJ136+BK136</f>
        <v>3253.878</v>
      </c>
      <c r="BM136" s="49" t="n">
        <v>2422.11712059948</v>
      </c>
      <c r="BN136" s="49" t="n">
        <v>0</v>
      </c>
      <c r="BO136" s="49" t="n">
        <v>3</v>
      </c>
      <c r="BP136" s="49" t="n">
        <v>0</v>
      </c>
      <c r="BQ136" s="60" t="n">
        <f aca="false">BL136+BM136+BN136+BO136+BP136</f>
        <v>5678.99512059948</v>
      </c>
      <c r="BR136" s="60"/>
      <c r="BT136" s="61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  <c r="EA136" s="62" t="n">
        <f aca="false">SUM(BT136:DZ136)</f>
        <v>0</v>
      </c>
      <c r="EB136" s="15"/>
      <c r="EC136" s="15"/>
      <c r="ED136" s="15"/>
      <c r="EE136" s="15"/>
      <c r="EF136" s="15"/>
      <c r="EG136" s="15"/>
      <c r="EH136" s="15"/>
      <c r="EI136" s="15"/>
      <c r="EJ136" s="15"/>
      <c r="EK136" s="15"/>
      <c r="EL136" s="15"/>
      <c r="EM136" s="15"/>
      <c r="EN136" s="59"/>
      <c r="EO136" s="15"/>
      <c r="EP136" s="62" t="n">
        <f aca="false">SUM(EB136:EO136)</f>
        <v>0</v>
      </c>
      <c r="EQ136" s="63"/>
      <c r="ER136" s="63"/>
      <c r="ES136" s="15"/>
      <c r="ET136" s="15"/>
      <c r="EU136" s="15"/>
      <c r="EV136" s="15"/>
      <c r="EW136" s="15"/>
      <c r="EX136" s="15"/>
      <c r="EY136" s="15"/>
      <c r="EZ136" s="15"/>
      <c r="FA136" s="15"/>
      <c r="FB136" s="15"/>
      <c r="FC136" s="62" t="n">
        <f aca="false">SUM(ES136:FB136)</f>
        <v>0</v>
      </c>
      <c r="FD136" s="15"/>
      <c r="FE136" s="15"/>
      <c r="FF136" s="15" t="n">
        <v>-5262.99193213243</v>
      </c>
      <c r="FG136" s="15"/>
      <c r="FH136" s="15"/>
      <c r="FI136" s="15"/>
      <c r="FJ136" s="15"/>
      <c r="FK136" s="62" t="n">
        <f aca="false">SUM(FD136:FJ136)</f>
        <v>-5262.99193213243</v>
      </c>
      <c r="FL136" s="15"/>
      <c r="FM136" s="15"/>
      <c r="FN136" s="15"/>
      <c r="FO136" s="15"/>
      <c r="FP136" s="62" t="n">
        <f aca="false">SUM(FL136:FO136)</f>
        <v>0</v>
      </c>
      <c r="FQ136" s="63"/>
      <c r="FR136" s="63" t="n">
        <v>10941.987</v>
      </c>
      <c r="FS136" s="63" t="n">
        <f aca="false">EA136+EP136+EQ136+ER136+FC136+FK136+FP136+FQ136+FR136</f>
        <v>5678.99506786757</v>
      </c>
      <c r="FT136" s="15"/>
      <c r="FU136" s="15" t="n">
        <f aca="false">BQ136-FS136</f>
        <v>5.27319089087541E-005</v>
      </c>
    </row>
    <row r="137" customFormat="false" ht="12" hidden="false" customHeight="true" outlineLevel="0" collapsed="false">
      <c r="A137" s="1" t="s">
        <v>474</v>
      </c>
      <c r="B137" s="57" t="s">
        <v>475</v>
      </c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58"/>
      <c r="AM137" s="58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59" t="n">
        <f aca="false">SUM(C137:BI137)</f>
        <v>0</v>
      </c>
      <c r="BK137" s="49" t="n">
        <v>27.966</v>
      </c>
      <c r="BL137" s="49" t="n">
        <f aca="false">BJ137+BK137</f>
        <v>27.966</v>
      </c>
      <c r="BM137" s="49" t="n">
        <v>0</v>
      </c>
      <c r="BN137" s="49" t="n">
        <v>0</v>
      </c>
      <c r="BO137" s="49" t="n">
        <v>3</v>
      </c>
      <c r="BP137" s="49" t="n">
        <v>0</v>
      </c>
      <c r="BQ137" s="60" t="n">
        <f aca="false">BL137+BM137+BN137+BO137+BP137</f>
        <v>30.966</v>
      </c>
      <c r="BR137" s="60"/>
      <c r="BT137" s="61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 t="n">
        <v>30.966</v>
      </c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  <c r="EA137" s="62" t="n">
        <f aca="false">SUM(BT137:DZ137)</f>
        <v>30.966</v>
      </c>
      <c r="EB137" s="15"/>
      <c r="EC137" s="15"/>
      <c r="ED137" s="15"/>
      <c r="EE137" s="15"/>
      <c r="EF137" s="15"/>
      <c r="EG137" s="15"/>
      <c r="EH137" s="15"/>
      <c r="EI137" s="15"/>
      <c r="EJ137" s="15"/>
      <c r="EK137" s="15"/>
      <c r="EL137" s="15"/>
      <c r="EM137" s="15"/>
      <c r="EN137" s="59"/>
      <c r="EO137" s="15"/>
      <c r="EP137" s="62" t="n">
        <f aca="false">SUM(EB137:EO137)</f>
        <v>0</v>
      </c>
      <c r="EQ137" s="63"/>
      <c r="ER137" s="63"/>
      <c r="ES137" s="15"/>
      <c r="ET137" s="15"/>
      <c r="EU137" s="15"/>
      <c r="EV137" s="15"/>
      <c r="EW137" s="15"/>
      <c r="EX137" s="15"/>
      <c r="EY137" s="15"/>
      <c r="EZ137" s="15"/>
      <c r="FA137" s="15"/>
      <c r="FB137" s="15"/>
      <c r="FC137" s="62" t="n">
        <f aca="false">SUM(ES137:FB137)</f>
        <v>0</v>
      </c>
      <c r="FD137" s="15"/>
      <c r="FE137" s="15"/>
      <c r="FF137" s="15"/>
      <c r="FG137" s="15"/>
      <c r="FH137" s="15"/>
      <c r="FI137" s="15"/>
      <c r="FJ137" s="15"/>
      <c r="FK137" s="62" t="n">
        <f aca="false">SUM(FD137:FJ137)</f>
        <v>0</v>
      </c>
      <c r="FL137" s="15"/>
      <c r="FM137" s="15"/>
      <c r="FN137" s="15"/>
      <c r="FO137" s="15"/>
      <c r="FP137" s="62" t="n">
        <f aca="false">SUM(FL137:FO137)</f>
        <v>0</v>
      </c>
      <c r="FQ137" s="63"/>
      <c r="FR137" s="63" t="n">
        <v>0</v>
      </c>
      <c r="FS137" s="63" t="n">
        <f aca="false">EA137+EP137+EQ137+ER137+FC137+FK137+FP137+FQ137+FR137</f>
        <v>30.966</v>
      </c>
      <c r="FT137" s="15"/>
      <c r="FU137" s="15" t="n">
        <f aca="false">BQ137-FS137</f>
        <v>0</v>
      </c>
    </row>
    <row r="138" customFormat="false" ht="12" hidden="false" customHeight="true" outlineLevel="0" collapsed="false">
      <c r="A138" s="1" t="s">
        <v>476</v>
      </c>
      <c r="B138" s="57" t="s">
        <v>477</v>
      </c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 t="n">
        <v>86238.05428008</v>
      </c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58"/>
      <c r="AM138" s="58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59" t="n">
        <f aca="false">SUM(C138:BI138)</f>
        <v>86238.05428008</v>
      </c>
      <c r="BK138" s="49" t="n">
        <v>8314</v>
      </c>
      <c r="BL138" s="49" t="n">
        <f aca="false">BJ138+BK138</f>
        <v>94552.05428008</v>
      </c>
      <c r="BM138" s="49" t="n">
        <v>217.083699266966</v>
      </c>
      <c r="BN138" s="49" t="n">
        <v>0</v>
      </c>
      <c r="BO138" s="49"/>
      <c r="BP138" s="49" t="n">
        <v>0</v>
      </c>
      <c r="BQ138" s="60" t="n">
        <f aca="false">BL138+BM138+BN138+BO138+BP138</f>
        <v>94769.137979347</v>
      </c>
      <c r="BR138" s="60"/>
      <c r="BT138" s="61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 t="n">
        <v>29829.4518716322</v>
      </c>
      <c r="CO138" s="15" t="n">
        <v>63318.5535442174</v>
      </c>
      <c r="CP138" s="15" t="n">
        <v>3.32130801281155</v>
      </c>
      <c r="CQ138" s="15"/>
      <c r="CR138" s="15"/>
      <c r="CS138" s="15"/>
      <c r="CT138" s="15"/>
      <c r="CU138" s="15"/>
      <c r="CV138" s="15" t="n">
        <v>4.81125548453289</v>
      </c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  <c r="EA138" s="62" t="n">
        <f aca="false">SUM(BT138:DZ138)</f>
        <v>93156.137979347</v>
      </c>
      <c r="EB138" s="15"/>
      <c r="EC138" s="15"/>
      <c r="ED138" s="15"/>
      <c r="EE138" s="15"/>
      <c r="EF138" s="15"/>
      <c r="EG138" s="15"/>
      <c r="EH138" s="15"/>
      <c r="EI138" s="15"/>
      <c r="EJ138" s="15"/>
      <c r="EK138" s="15"/>
      <c r="EL138" s="15"/>
      <c r="EM138" s="15"/>
      <c r="EN138" s="59"/>
      <c r="EO138" s="15"/>
      <c r="EP138" s="62" t="n">
        <f aca="false">SUM(EB138:EO138)</f>
        <v>0</v>
      </c>
      <c r="EQ138" s="63"/>
      <c r="ER138" s="63"/>
      <c r="ES138" s="15"/>
      <c r="ET138" s="15"/>
      <c r="EU138" s="15"/>
      <c r="EV138" s="15"/>
      <c r="EW138" s="15"/>
      <c r="EX138" s="15"/>
      <c r="EY138" s="15"/>
      <c r="EZ138" s="15"/>
      <c r="FA138" s="15"/>
      <c r="FB138" s="15"/>
      <c r="FC138" s="62" t="n">
        <f aca="false">SUM(ES138:FB138)</f>
        <v>0</v>
      </c>
      <c r="FD138" s="15"/>
      <c r="FE138" s="15"/>
      <c r="FF138" s="15"/>
      <c r="FG138" s="15"/>
      <c r="FH138" s="15"/>
      <c r="FI138" s="15"/>
      <c r="FJ138" s="15"/>
      <c r="FK138" s="62" t="n">
        <f aca="false">SUM(FD138:FJ138)</f>
        <v>0</v>
      </c>
      <c r="FL138" s="15"/>
      <c r="FM138" s="15"/>
      <c r="FN138" s="15"/>
      <c r="FO138" s="15"/>
      <c r="FP138" s="62" t="n">
        <f aca="false">SUM(FL138:FO138)</f>
        <v>0</v>
      </c>
      <c r="FQ138" s="63"/>
      <c r="FR138" s="63" t="n">
        <v>1613</v>
      </c>
      <c r="FS138" s="63" t="n">
        <f aca="false">EA138+EP138+EQ138+ER138+FC138+FK138+FP138+FQ138+FR138</f>
        <v>94769.137979347</v>
      </c>
      <c r="FT138" s="15"/>
      <c r="FU138" s="15" t="n">
        <f aca="false">BQ138-FS138</f>
        <v>0</v>
      </c>
    </row>
    <row r="139" customFormat="false" ht="12" hidden="false" customHeight="true" outlineLevel="0" collapsed="false">
      <c r="A139" s="1" t="s">
        <v>478</v>
      </c>
      <c r="B139" s="57" t="s">
        <v>479</v>
      </c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 t="n">
        <v>16194.7466441277</v>
      </c>
      <c r="X139" s="15" t="n">
        <v>22000</v>
      </c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58"/>
      <c r="AM139" s="58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59" t="n">
        <f aca="false">SUM(C139:BI139)</f>
        <v>38194.7466441277</v>
      </c>
      <c r="BK139" s="49" t="n">
        <v>285036.919</v>
      </c>
      <c r="BL139" s="49" t="n">
        <f aca="false">BJ139+BK139</f>
        <v>323231.665644128</v>
      </c>
      <c r="BM139" s="49" t="n">
        <v>23107.4787803689</v>
      </c>
      <c r="BN139" s="49" t="n">
        <v>45273.1059643416</v>
      </c>
      <c r="BO139" s="49" t="n">
        <v>3914</v>
      </c>
      <c r="BP139" s="49" t="n">
        <v>13200.2256202964</v>
      </c>
      <c r="BQ139" s="60" t="n">
        <f aca="false">BL139+BM139+BN139+BO139+BP139</f>
        <v>408726.476009135</v>
      </c>
      <c r="BR139" s="60"/>
      <c r="BT139" s="61"/>
      <c r="BU139" s="15"/>
      <c r="BV139" s="15" t="n">
        <v>6.23261728705883</v>
      </c>
      <c r="BW139" s="15"/>
      <c r="BX139" s="15" t="n">
        <v>65.1990386604123</v>
      </c>
      <c r="BY139" s="15"/>
      <c r="BZ139" s="15"/>
      <c r="CA139" s="15"/>
      <c r="CB139" s="15"/>
      <c r="CC139" s="15"/>
      <c r="CD139" s="15"/>
      <c r="CE139" s="15"/>
      <c r="CF139" s="15"/>
      <c r="CG139" s="15" t="n">
        <v>574.756088330546</v>
      </c>
      <c r="CH139" s="15"/>
      <c r="CI139" s="15"/>
      <c r="CJ139" s="15"/>
      <c r="CK139" s="15"/>
      <c r="CL139" s="15"/>
      <c r="CM139" s="15" t="n">
        <v>17.6324295625432</v>
      </c>
      <c r="CN139" s="15"/>
      <c r="CO139" s="15" t="n">
        <f aca="false">31615.8177948027-31000</f>
        <v>615.817794802701</v>
      </c>
      <c r="CP139" s="15" t="n">
        <v>765.217154751708</v>
      </c>
      <c r="CQ139" s="15"/>
      <c r="CR139" s="15" t="n">
        <v>16379.3064035436</v>
      </c>
      <c r="CS139" s="15"/>
      <c r="CT139" s="15" t="n">
        <v>62.3863358082167</v>
      </c>
      <c r="CU139" s="15" t="n">
        <v>679.109500005839</v>
      </c>
      <c r="CV139" s="15" t="n">
        <v>593.68332486456</v>
      </c>
      <c r="CW139" s="15" t="n">
        <v>1098.47506261726</v>
      </c>
      <c r="CX139" s="15"/>
      <c r="CY139" s="15" t="n">
        <v>229.455728327022</v>
      </c>
      <c r="CZ139" s="15"/>
      <c r="DA139" s="15" t="n">
        <v>37795.8184766794</v>
      </c>
      <c r="DB139" s="15" t="n">
        <v>147.602854029174</v>
      </c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 t="n">
        <v>1.4118974959541</v>
      </c>
      <c r="DW139" s="15"/>
      <c r="DX139" s="15"/>
      <c r="DY139" s="15"/>
      <c r="DZ139" s="15"/>
      <c r="EA139" s="62" t="n">
        <f aca="false">SUM(BT139:DZ139)</f>
        <v>59032.104706766</v>
      </c>
      <c r="EB139" s="15"/>
      <c r="EC139" s="15"/>
      <c r="ED139" s="15"/>
      <c r="EE139" s="15"/>
      <c r="EF139" s="15"/>
      <c r="EG139" s="15"/>
      <c r="EH139" s="15"/>
      <c r="EI139" s="15"/>
      <c r="EJ139" s="15"/>
      <c r="EK139" s="15"/>
      <c r="EL139" s="15"/>
      <c r="EM139" s="15"/>
      <c r="EN139" s="59"/>
      <c r="EO139" s="15"/>
      <c r="EP139" s="62" t="n">
        <f aca="false">SUM(EB139:EO139)</f>
        <v>0</v>
      </c>
      <c r="EQ139" s="63"/>
      <c r="ER139" s="63"/>
      <c r="ES139" s="15"/>
      <c r="ET139" s="15"/>
      <c r="EU139" s="15"/>
      <c r="EV139" s="15"/>
      <c r="EW139" s="15"/>
      <c r="EX139" s="15"/>
      <c r="EY139" s="15"/>
      <c r="EZ139" s="15"/>
      <c r="FA139" s="15"/>
      <c r="FB139" s="15"/>
      <c r="FC139" s="62" t="n">
        <f aca="false">SUM(ES139:FB139)</f>
        <v>0</v>
      </c>
      <c r="FD139" s="15"/>
      <c r="FE139" s="15"/>
      <c r="FF139" s="15" t="n">
        <v>337239.571430369</v>
      </c>
      <c r="FG139" s="15"/>
      <c r="FH139" s="15"/>
      <c r="FI139" s="15"/>
      <c r="FJ139" s="15"/>
      <c r="FK139" s="62" t="n">
        <f aca="false">SUM(FD139:FJ139)</f>
        <v>337239.571430369</v>
      </c>
      <c r="FL139" s="15"/>
      <c r="FM139" s="15"/>
      <c r="FN139" s="15"/>
      <c r="FO139" s="15"/>
      <c r="FP139" s="62" t="n">
        <f aca="false">SUM(FL139:FO139)</f>
        <v>0</v>
      </c>
      <c r="FQ139" s="63"/>
      <c r="FR139" s="63" t="n">
        <v>12454.799872</v>
      </c>
      <c r="FS139" s="63" t="n">
        <f aca="false">EA139+EP139+EQ139+ER139+FC139+FK139+FP139+FQ139+FR139</f>
        <v>408726.476009135</v>
      </c>
      <c r="FT139" s="15"/>
      <c r="FU139" s="15" t="n">
        <f aca="false">BQ139-FS139</f>
        <v>0</v>
      </c>
    </row>
    <row r="140" customFormat="false" ht="12" hidden="false" customHeight="true" outlineLevel="0" collapsed="false">
      <c r="A140" s="1" t="s">
        <v>480</v>
      </c>
      <c r="B140" s="57" t="s">
        <v>481</v>
      </c>
      <c r="C140" s="15"/>
      <c r="D140" s="15"/>
      <c r="E140" s="15"/>
      <c r="F140" s="15"/>
      <c r="G140" s="15"/>
      <c r="H140" s="15"/>
      <c r="I140" s="15" t="n">
        <v>670753.654867531</v>
      </c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58"/>
      <c r="AM140" s="58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59" t="n">
        <f aca="false">SUM(C140:BI140)</f>
        <v>670753.654867531</v>
      </c>
      <c r="BK140" s="49" t="n">
        <v>20.262</v>
      </c>
      <c r="BL140" s="49" t="n">
        <f aca="false">BJ140+BK140</f>
        <v>670773.916867531</v>
      </c>
      <c r="BM140" s="49" t="n">
        <v>1911.44765850351</v>
      </c>
      <c r="BN140" s="49" t="n">
        <v>0</v>
      </c>
      <c r="BO140" s="49" t="n">
        <v>6</v>
      </c>
      <c r="BP140" s="49" t="n">
        <v>0</v>
      </c>
      <c r="BQ140" s="60" t="n">
        <f aca="false">BL140+BM140+BN140+BO140+BP140</f>
        <v>672691.364526035</v>
      </c>
      <c r="BR140" s="60"/>
      <c r="BT140" s="61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 t="n">
        <v>543.364526034566</v>
      </c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  <c r="EA140" s="62" t="n">
        <f aca="false">SUM(BT140:DZ140)</f>
        <v>543.364526034566</v>
      </c>
      <c r="EB140" s="15"/>
      <c r="EC140" s="15"/>
      <c r="ED140" s="15"/>
      <c r="EE140" s="15"/>
      <c r="EF140" s="15"/>
      <c r="EG140" s="15"/>
      <c r="EH140" s="15"/>
      <c r="EI140" s="15"/>
      <c r="EJ140" s="15"/>
      <c r="EK140" s="15"/>
      <c r="EL140" s="15"/>
      <c r="EM140" s="15"/>
      <c r="EN140" s="59"/>
      <c r="EO140" s="15"/>
      <c r="EP140" s="62" t="n">
        <f aca="false">SUM(EB140:EO140)</f>
        <v>0</v>
      </c>
      <c r="EQ140" s="63"/>
      <c r="ER140" s="63"/>
      <c r="ES140" s="15"/>
      <c r="ET140" s="15"/>
      <c r="EU140" s="15"/>
      <c r="EV140" s="15"/>
      <c r="EW140" s="15"/>
      <c r="EX140" s="15"/>
      <c r="EY140" s="15"/>
      <c r="EZ140" s="15"/>
      <c r="FA140" s="15"/>
      <c r="FB140" s="15"/>
      <c r="FC140" s="62" t="n">
        <f aca="false">SUM(ES140:FB140)</f>
        <v>0</v>
      </c>
      <c r="FD140" s="15"/>
      <c r="FE140" s="15"/>
      <c r="FF140" s="15"/>
      <c r="FG140" s="15"/>
      <c r="FH140" s="15"/>
      <c r="FI140" s="15"/>
      <c r="FJ140" s="15"/>
      <c r="FK140" s="62" t="n">
        <f aca="false">SUM(FD140:FJ140)</f>
        <v>0</v>
      </c>
      <c r="FL140" s="15"/>
      <c r="FM140" s="15"/>
      <c r="FN140" s="15"/>
      <c r="FO140" s="15" t="n">
        <v>0</v>
      </c>
      <c r="FP140" s="62" t="n">
        <f aca="false">SUM(FL140:FO140)</f>
        <v>0</v>
      </c>
      <c r="FQ140" s="63"/>
      <c r="FR140" s="63" t="n">
        <v>672148</v>
      </c>
      <c r="FS140" s="63" t="n">
        <f aca="false">EA140+EP140+EQ140+ER140+FC140+FK140+FP140+FQ140+FR140</f>
        <v>672691.364526035</v>
      </c>
      <c r="FT140" s="15"/>
      <c r="FU140" s="15" t="n">
        <f aca="false">BQ140-FS140</f>
        <v>0</v>
      </c>
    </row>
    <row r="141" customFormat="false" ht="12" hidden="false" customHeight="true" outlineLevel="0" collapsed="false">
      <c r="A141" s="1" t="s">
        <v>482</v>
      </c>
      <c r="B141" s="57" t="s">
        <v>483</v>
      </c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58"/>
      <c r="AM141" s="58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59" t="n">
        <f aca="false">SUM(C141:BI141)</f>
        <v>0</v>
      </c>
      <c r="BK141" s="49" t="n">
        <v>87179.466</v>
      </c>
      <c r="BL141" s="49" t="n">
        <f aca="false">BJ141+BK141</f>
        <v>87179.466</v>
      </c>
      <c r="BM141" s="49" t="n">
        <v>1261.17475841154</v>
      </c>
      <c r="BN141" s="49" t="n">
        <v>0</v>
      </c>
      <c r="BO141" s="49" t="n">
        <v>1005</v>
      </c>
      <c r="BP141" s="49" t="n">
        <v>1542.24142941433</v>
      </c>
      <c r="BQ141" s="60" t="n">
        <f aca="false">BL141+BM141+BN141+BO141+BP141</f>
        <v>90987.8821878259</v>
      </c>
      <c r="BR141" s="60"/>
      <c r="BT141" s="61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 t="n">
        <v>14808.0931877181</v>
      </c>
      <c r="CO141" s="15" t="n">
        <v>61974.493716549</v>
      </c>
      <c r="CP141" s="15" t="n">
        <v>58.8567216445056</v>
      </c>
      <c r="CQ141" s="15"/>
      <c r="CR141" s="15" t="n">
        <v>540.783523521403</v>
      </c>
      <c r="CS141" s="15"/>
      <c r="CT141" s="15"/>
      <c r="CU141" s="15"/>
      <c r="CV141" s="15"/>
      <c r="CW141" s="15" t="n">
        <v>1526.65503839289</v>
      </c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  <c r="EA141" s="62" t="n">
        <f aca="false">SUM(BT141:DZ141)</f>
        <v>78908.8821878259</v>
      </c>
      <c r="EB141" s="15"/>
      <c r="EC141" s="15"/>
      <c r="ED141" s="15"/>
      <c r="EE141" s="15"/>
      <c r="EF141" s="15"/>
      <c r="EG141" s="15"/>
      <c r="EH141" s="15"/>
      <c r="EI141" s="15"/>
      <c r="EJ141" s="15"/>
      <c r="EK141" s="15"/>
      <c r="EL141" s="15"/>
      <c r="EM141" s="15"/>
      <c r="EN141" s="59"/>
      <c r="EO141" s="15"/>
      <c r="EP141" s="62" t="n">
        <f aca="false">SUM(EB141:EO141)</f>
        <v>0</v>
      </c>
      <c r="EQ141" s="63"/>
      <c r="ER141" s="63"/>
      <c r="ES141" s="15"/>
      <c r="ET141" s="15"/>
      <c r="EU141" s="15"/>
      <c r="EV141" s="15"/>
      <c r="EW141" s="15"/>
      <c r="EX141" s="15"/>
      <c r="EY141" s="15"/>
      <c r="EZ141" s="15"/>
      <c r="FA141" s="15"/>
      <c r="FB141" s="15"/>
      <c r="FC141" s="62" t="n">
        <f aca="false">SUM(ES141:FB141)</f>
        <v>0</v>
      </c>
      <c r="FD141" s="15"/>
      <c r="FE141" s="15"/>
      <c r="FF141" s="15"/>
      <c r="FG141" s="15"/>
      <c r="FH141" s="15"/>
      <c r="FI141" s="15"/>
      <c r="FJ141" s="15"/>
      <c r="FK141" s="62" t="n">
        <f aca="false">SUM(FD141:FJ141)</f>
        <v>0</v>
      </c>
      <c r="FL141" s="15"/>
      <c r="FM141" s="15"/>
      <c r="FN141" s="15"/>
      <c r="FO141" s="15"/>
      <c r="FP141" s="62" t="n">
        <f aca="false">SUM(FL141:FO141)</f>
        <v>0</v>
      </c>
      <c r="FQ141" s="63"/>
      <c r="FR141" s="63" t="n">
        <v>12079</v>
      </c>
      <c r="FS141" s="63" t="n">
        <f aca="false">EA141+EP141+EQ141+ER141+FC141+FK141+FP141+FQ141+FR141</f>
        <v>90987.8821878259</v>
      </c>
      <c r="FT141" s="15"/>
      <c r="FU141" s="15" t="n">
        <f aca="false">BQ141-FS141</f>
        <v>0</v>
      </c>
    </row>
    <row r="142" customFormat="false" ht="12" hidden="false" customHeight="true" outlineLevel="0" collapsed="false">
      <c r="A142" s="1" t="s">
        <v>484</v>
      </c>
      <c r="B142" s="57" t="s">
        <v>485</v>
      </c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58"/>
      <c r="AM142" s="58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59" t="n">
        <f aca="false">SUM(C142:BI142)</f>
        <v>0</v>
      </c>
      <c r="BK142" s="49" t="n">
        <v>32.775</v>
      </c>
      <c r="BL142" s="49" t="n">
        <f aca="false">BJ142+BK142</f>
        <v>32.775</v>
      </c>
      <c r="BM142" s="49" t="n">
        <v>39.1877151936854</v>
      </c>
      <c r="BN142" s="49" t="n">
        <v>0</v>
      </c>
      <c r="BO142" s="49" t="n">
        <v>0</v>
      </c>
      <c r="BP142" s="49" t="n">
        <v>0</v>
      </c>
      <c r="BQ142" s="60" t="n">
        <f aca="false">BL142+BM142+BN142+BO142+BP142</f>
        <v>71.9627151936854</v>
      </c>
      <c r="BR142" s="60"/>
      <c r="BT142" s="61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 t="n">
        <v>30.1252526123089</v>
      </c>
      <c r="CO142" s="15" t="n">
        <v>98.1550247761007</v>
      </c>
      <c r="CP142" s="15" t="n">
        <v>1.62651146037269</v>
      </c>
      <c r="CQ142" s="15"/>
      <c r="CR142" s="15" t="n">
        <v>0.232730602324917</v>
      </c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  <c r="EA142" s="62" t="n">
        <f aca="false">SUM(BT142:DZ142)</f>
        <v>130.139519451107</v>
      </c>
      <c r="EB142" s="15"/>
      <c r="EC142" s="15"/>
      <c r="ED142" s="15"/>
      <c r="EE142" s="15"/>
      <c r="EF142" s="15"/>
      <c r="EG142" s="15"/>
      <c r="EH142" s="15"/>
      <c r="EI142" s="15"/>
      <c r="EJ142" s="15"/>
      <c r="EK142" s="15"/>
      <c r="EL142" s="15"/>
      <c r="EM142" s="15"/>
      <c r="EN142" s="59"/>
      <c r="EO142" s="15"/>
      <c r="EP142" s="62" t="n">
        <f aca="false">SUM(EB142:EO142)</f>
        <v>0</v>
      </c>
      <c r="EQ142" s="63"/>
      <c r="ER142" s="63"/>
      <c r="ES142" s="15"/>
      <c r="ET142" s="15"/>
      <c r="EU142" s="15"/>
      <c r="EV142" s="15"/>
      <c r="EW142" s="15"/>
      <c r="EX142" s="15"/>
      <c r="EY142" s="15"/>
      <c r="EZ142" s="15"/>
      <c r="FA142" s="15"/>
      <c r="FB142" s="15"/>
      <c r="FC142" s="62" t="n">
        <f aca="false">SUM(ES142:FB142)</f>
        <v>0</v>
      </c>
      <c r="FD142" s="15"/>
      <c r="FE142" s="15"/>
      <c r="FF142" s="15" t="n">
        <v>-745.335304257422</v>
      </c>
      <c r="FG142" s="15"/>
      <c r="FH142" s="15"/>
      <c r="FI142" s="15"/>
      <c r="FJ142" s="15"/>
      <c r="FK142" s="62" t="n">
        <f aca="false">SUM(FD142:FJ142)</f>
        <v>-745.335304257422</v>
      </c>
      <c r="FL142" s="15"/>
      <c r="FM142" s="15"/>
      <c r="FN142" s="15"/>
      <c r="FO142" s="15"/>
      <c r="FP142" s="62" t="n">
        <f aca="false">SUM(FL142:FO142)</f>
        <v>0</v>
      </c>
      <c r="FQ142" s="63"/>
      <c r="FR142" s="63" t="n">
        <v>687.1585</v>
      </c>
      <c r="FS142" s="63" t="n">
        <f aca="false">EA142+EP142+EQ142+ER142+FC142+FK142+FP142+FQ142+FR142</f>
        <v>71.9627151936854</v>
      </c>
      <c r="FT142" s="15"/>
      <c r="FU142" s="15" t="n">
        <f aca="false">BQ142-FS142</f>
        <v>0</v>
      </c>
    </row>
    <row r="143" customFormat="false" ht="12" hidden="false" customHeight="true" outlineLevel="0" collapsed="false">
      <c r="A143" s="1" t="s">
        <v>486</v>
      </c>
      <c r="B143" s="57" t="s">
        <v>487</v>
      </c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 t="n">
        <v>236398.818642963</v>
      </c>
      <c r="Y143" s="15"/>
      <c r="Z143" s="15"/>
      <c r="AA143" s="15"/>
      <c r="AB143" s="15"/>
      <c r="AC143" s="15"/>
      <c r="AD143" s="15"/>
      <c r="AE143" s="15" t="n">
        <v>362.267696561651</v>
      </c>
      <c r="AF143" s="15"/>
      <c r="AG143" s="15"/>
      <c r="AH143" s="15"/>
      <c r="AI143" s="15"/>
      <c r="AJ143" s="15"/>
      <c r="AK143" s="15"/>
      <c r="AL143" s="58"/>
      <c r="AM143" s="58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59" t="n">
        <f aca="false">SUM(C143:BI143)</f>
        <v>236761.086339525</v>
      </c>
      <c r="BK143" s="49" t="n">
        <v>185250.663</v>
      </c>
      <c r="BL143" s="49" t="n">
        <f aca="false">BJ143+BK143</f>
        <v>422011.749339525</v>
      </c>
      <c r="BM143" s="49" t="n">
        <v>6238.86854424083</v>
      </c>
      <c r="BN143" s="49" t="n">
        <v>22126.5174670724</v>
      </c>
      <c r="BO143" s="49" t="n">
        <v>9082</v>
      </c>
      <c r="BP143" s="49" t="n">
        <v>16910.4886301221</v>
      </c>
      <c r="BQ143" s="60" t="n">
        <f aca="false">BL143+BM143+BN143+BO143+BP143</f>
        <v>476369.62398096</v>
      </c>
      <c r="BR143" s="60"/>
      <c r="BT143" s="61" t="n">
        <v>4310.55087430827</v>
      </c>
      <c r="BU143" s="15" t="n">
        <v>5385.08255468486</v>
      </c>
      <c r="BV143" s="15" t="n">
        <v>32.0502472426689</v>
      </c>
      <c r="BW143" s="15"/>
      <c r="BX143" s="15" t="n">
        <v>387.0299334759</v>
      </c>
      <c r="BY143" s="15"/>
      <c r="BZ143" s="15"/>
      <c r="CA143" s="15"/>
      <c r="CB143" s="15"/>
      <c r="CC143" s="15" t="n">
        <v>392.361847620039</v>
      </c>
      <c r="CD143" s="15"/>
      <c r="CE143" s="15"/>
      <c r="CF143" s="15"/>
      <c r="CG143" s="15" t="n">
        <v>392.123248687981</v>
      </c>
      <c r="CH143" s="15"/>
      <c r="CI143" s="15"/>
      <c r="CJ143" s="15" t="n">
        <f aca="false">[1]Purch!$CE143*0.139180186140634</f>
        <v>43.4009430036053</v>
      </c>
      <c r="CK143" s="15" t="n">
        <v>193.110593127614</v>
      </c>
      <c r="CL143" s="15"/>
      <c r="CM143" s="15" t="n">
        <v>27.8012437190607</v>
      </c>
      <c r="CN143" s="15"/>
      <c r="CO143" s="15"/>
      <c r="CP143" s="15" t="n">
        <v>49.618593786301</v>
      </c>
      <c r="CQ143" s="15"/>
      <c r="CR143" s="15" t="n">
        <v>581.683195972614</v>
      </c>
      <c r="CS143" s="15"/>
      <c r="CT143" s="15" t="n">
        <v>450.522703739261</v>
      </c>
      <c r="CU143" s="15" t="n">
        <v>354.179797753504</v>
      </c>
      <c r="CV143" s="15" t="n">
        <v>566.589225374517</v>
      </c>
      <c r="CW143" s="15" t="n">
        <v>3108.49900891552</v>
      </c>
      <c r="CX143" s="15"/>
      <c r="CY143" s="15"/>
      <c r="CZ143" s="15"/>
      <c r="DA143" s="15" t="n">
        <v>136486.12335358</v>
      </c>
      <c r="DB143" s="15" t="n">
        <v>398.837078555411</v>
      </c>
      <c r="DC143" s="15" t="n">
        <v>338.095573532984</v>
      </c>
      <c r="DD143" s="15"/>
      <c r="DE143" s="15"/>
      <c r="DF143" s="15" t="n">
        <v>103.306110491027</v>
      </c>
      <c r="DG143" s="15"/>
      <c r="DH143" s="15" t="n">
        <v>12.8181783476088</v>
      </c>
      <c r="DI143" s="15" t="n">
        <v>3852.1117167065</v>
      </c>
      <c r="DJ143" s="15" t="n">
        <v>9469.62017189999</v>
      </c>
      <c r="DK143" s="15" t="n">
        <v>2013.91711067507</v>
      </c>
      <c r="DL143" s="15" t="n">
        <v>5655.4034268231</v>
      </c>
      <c r="DM143" s="15" t="n">
        <v>25.7666602039051</v>
      </c>
      <c r="DN143" s="15"/>
      <c r="DO143" s="15"/>
      <c r="DP143" s="15" t="n">
        <v>162.026780338969</v>
      </c>
      <c r="DQ143" s="15" t="n">
        <v>3343.89461290294</v>
      </c>
      <c r="DR143" s="15" t="n">
        <v>134604.580917156</v>
      </c>
      <c r="DS143" s="15" t="n">
        <v>18155.05602345</v>
      </c>
      <c r="DT143" s="15" t="n">
        <v>607.211014850083</v>
      </c>
      <c r="DU143" s="15" t="n">
        <v>40.9793230455245</v>
      </c>
      <c r="DV143" s="15"/>
      <c r="DW143" s="15" t="n">
        <v>11.3591826806516</v>
      </c>
      <c r="DX143" s="15" t="n">
        <v>37.762945483445</v>
      </c>
      <c r="DY143" s="15"/>
      <c r="DZ143" s="15"/>
      <c r="EA143" s="62" t="n">
        <f aca="false">SUM(BT143:DZ143)</f>
        <v>331593.474192134</v>
      </c>
      <c r="EB143" s="15"/>
      <c r="EC143" s="15"/>
      <c r="ED143" s="15"/>
      <c r="EE143" s="15"/>
      <c r="EF143" s="65" t="n">
        <v>71804.1863556195</v>
      </c>
      <c r="EG143" s="15"/>
      <c r="EH143" s="15"/>
      <c r="EI143" s="15"/>
      <c r="EJ143" s="15"/>
      <c r="EK143" s="15"/>
      <c r="EL143" s="15"/>
      <c r="EM143" s="15"/>
      <c r="EN143" s="59"/>
      <c r="EO143" s="15"/>
      <c r="EP143" s="62" t="n">
        <f aca="false">SUM(EB143:EO143)</f>
        <v>71804.1863556195</v>
      </c>
      <c r="EQ143" s="63"/>
      <c r="ER143" s="63"/>
      <c r="ES143" s="15"/>
      <c r="ET143" s="15"/>
      <c r="EU143" s="15"/>
      <c r="EV143" s="15"/>
      <c r="EW143" s="15"/>
      <c r="EX143" s="15"/>
      <c r="EY143" s="15"/>
      <c r="EZ143" s="15"/>
      <c r="FA143" s="15"/>
      <c r="FB143" s="15"/>
      <c r="FC143" s="62" t="n">
        <f aca="false">SUM(ES143:FB143)</f>
        <v>0</v>
      </c>
      <c r="FD143" s="15"/>
      <c r="FE143" s="15"/>
      <c r="FF143" s="15" t="n">
        <v>68452.3013282058</v>
      </c>
      <c r="FG143" s="15"/>
      <c r="FH143" s="15"/>
      <c r="FI143" s="15"/>
      <c r="FJ143" s="15"/>
      <c r="FK143" s="62" t="n">
        <f aca="false">SUM(FD143:FJ143)</f>
        <v>68452.3013282058</v>
      </c>
      <c r="FL143" s="15"/>
      <c r="FM143" s="15"/>
      <c r="FN143" s="15"/>
      <c r="FO143" s="15"/>
      <c r="FP143" s="62" t="n">
        <f aca="false">SUM(FL143:FO143)</f>
        <v>0</v>
      </c>
      <c r="FQ143" s="63"/>
      <c r="FR143" s="63" t="n">
        <v>4519.662105</v>
      </c>
      <c r="FS143" s="63" t="n">
        <f aca="false">EA143+EP143+EQ143+ER143+FC143+FK143+FP143+FQ143+FR143</f>
        <v>476369.62398096</v>
      </c>
      <c r="FT143" s="15"/>
      <c r="FU143" s="15" t="n">
        <f aca="false">BQ143-FS143</f>
        <v>0</v>
      </c>
    </row>
    <row r="144" customFormat="false" ht="12" hidden="false" customHeight="true" outlineLevel="0" collapsed="false">
      <c r="A144" s="57" t="s">
        <v>488</v>
      </c>
      <c r="B144" s="57" t="s">
        <v>489</v>
      </c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 t="n">
        <v>10687.6392085765</v>
      </c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58"/>
      <c r="AM144" s="58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59" t="n">
        <f aca="false">SUM(C144:BI144)</f>
        <v>10687.6392085765</v>
      </c>
      <c r="BK144" s="49" t="n">
        <v>283044.106</v>
      </c>
      <c r="BL144" s="49" t="n">
        <f aca="false">BJ144+BK144</f>
        <v>293731.745208577</v>
      </c>
      <c r="BM144" s="49" t="n">
        <v>4479.33915871927</v>
      </c>
      <c r="BN144" s="49" t="n">
        <v>4641.05701247411</v>
      </c>
      <c r="BO144" s="49" t="n">
        <v>8710</v>
      </c>
      <c r="BP144" s="49" t="n">
        <v>19527.9948164259</v>
      </c>
      <c r="BQ144" s="60" t="n">
        <f aca="false">BL144+BM144+BN144+BO144+BP144</f>
        <v>331090.136196196</v>
      </c>
      <c r="BR144" s="60"/>
      <c r="BT144" s="61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 t="n">
        <v>9293.78924723805</v>
      </c>
      <c r="CW144" s="15"/>
      <c r="CX144" s="15"/>
      <c r="CY144" s="15"/>
      <c r="CZ144" s="15"/>
      <c r="DA144" s="15"/>
      <c r="DB144" s="15" t="n">
        <v>3634.1574042575</v>
      </c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  <c r="EA144" s="62" t="n">
        <f aca="false">SUM(BT144:DZ144)</f>
        <v>12927.9466514955</v>
      </c>
      <c r="EB144" s="15"/>
      <c r="EC144" s="15"/>
      <c r="ED144" s="15"/>
      <c r="EE144" s="15"/>
      <c r="EF144" s="15"/>
      <c r="EG144" s="15"/>
      <c r="EH144" s="15"/>
      <c r="EI144" s="15"/>
      <c r="EJ144" s="15"/>
      <c r="EK144" s="15"/>
      <c r="EL144" s="15"/>
      <c r="EM144" s="15"/>
      <c r="EN144" s="59"/>
      <c r="EO144" s="15"/>
      <c r="EP144" s="62" t="n">
        <f aca="false">SUM(EB144:EO144)</f>
        <v>0</v>
      </c>
      <c r="EQ144" s="63"/>
      <c r="ER144" s="63"/>
      <c r="ES144" s="15"/>
      <c r="ET144" s="15"/>
      <c r="EU144" s="15"/>
      <c r="EV144" s="15"/>
      <c r="EW144" s="15"/>
      <c r="EX144" s="15"/>
      <c r="EY144" s="15"/>
      <c r="EZ144" s="15"/>
      <c r="FA144" s="15"/>
      <c r="FB144" s="15"/>
      <c r="FC144" s="62" t="n">
        <f aca="false">SUM(ES144:FB144)</f>
        <v>0</v>
      </c>
      <c r="FD144" s="15"/>
      <c r="FE144" s="15" t="n">
        <v>12840.609456973</v>
      </c>
      <c r="FF144" s="15" t="n">
        <v>301095.485087727</v>
      </c>
      <c r="FG144" s="15"/>
      <c r="FH144" s="15"/>
      <c r="FI144" s="15"/>
      <c r="FJ144" s="15"/>
      <c r="FK144" s="62" t="n">
        <f aca="false">SUM(FD144:FJ144)</f>
        <v>313936.0945447</v>
      </c>
      <c r="FL144" s="15"/>
      <c r="FM144" s="15"/>
      <c r="FN144" s="15"/>
      <c r="FO144" s="15"/>
      <c r="FP144" s="62" t="n">
        <f aca="false">SUM(FL144:FO144)</f>
        <v>0</v>
      </c>
      <c r="FQ144" s="63"/>
      <c r="FR144" s="63" t="n">
        <v>4226.095</v>
      </c>
      <c r="FS144" s="63" t="n">
        <f aca="false">EA144+EP144+EQ144+ER144+FC144+FK144+FP144+FQ144+FR144</f>
        <v>331090.136196196</v>
      </c>
      <c r="FT144" s="15"/>
      <c r="FU144" s="15" t="n">
        <f aca="false">BQ144-FS144</f>
        <v>0</v>
      </c>
    </row>
    <row r="145" customFormat="false" ht="12" hidden="false" customHeight="true" outlineLevel="0" collapsed="false">
      <c r="A145" s="57" t="s">
        <v>490</v>
      </c>
      <c r="B145" s="57" t="s">
        <v>491</v>
      </c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 t="n">
        <v>9139.79723084582</v>
      </c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58"/>
      <c r="AM145" s="58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59" t="n">
        <f aca="false">SUM(C145:BI145)</f>
        <v>9139.79723084582</v>
      </c>
      <c r="BK145" s="49" t="n">
        <v>300298.508</v>
      </c>
      <c r="BL145" s="49" t="n">
        <f aca="false">BJ145+BK145</f>
        <v>309438.305230846</v>
      </c>
      <c r="BM145" s="49" t="n">
        <v>4697.27396451206</v>
      </c>
      <c r="BN145" s="49" t="n">
        <v>5558.45949834773</v>
      </c>
      <c r="BO145" s="49" t="n">
        <v>5534</v>
      </c>
      <c r="BP145" s="49" t="n">
        <v>21065.0690583743</v>
      </c>
      <c r="BQ145" s="60" t="n">
        <f aca="false">BL145+BM145+BN145+BO145+BP145</f>
        <v>346293.10775208</v>
      </c>
      <c r="BR145" s="60"/>
      <c r="BT145" s="61" t="n">
        <v>3465.64701897963</v>
      </c>
      <c r="BU145" s="15" t="n">
        <v>14.4059202793182</v>
      </c>
      <c r="BV145" s="15" t="n">
        <v>83.6747699723381</v>
      </c>
      <c r="BW145" s="15"/>
      <c r="BX145" s="15" t="n">
        <v>739.879375620405</v>
      </c>
      <c r="BY145" s="15"/>
      <c r="BZ145" s="15" t="n">
        <v>1780.07613992715</v>
      </c>
      <c r="CA145" s="15" t="n">
        <v>1207.36085721243</v>
      </c>
      <c r="CB145" s="15"/>
      <c r="CC145" s="15" t="n">
        <v>55.0679505564882</v>
      </c>
      <c r="CD145" s="15" t="n">
        <v>18.1571489836538</v>
      </c>
      <c r="CE145" s="15"/>
      <c r="CF145" s="15" t="n">
        <v>51.2707785496646</v>
      </c>
      <c r="CG145" s="15"/>
      <c r="CH145" s="15" t="n">
        <v>226.79924267077</v>
      </c>
      <c r="CI145" s="15"/>
      <c r="CJ145" s="15" t="n">
        <f aca="false">[1]Purch!$CE145*0.139180186140634</f>
        <v>72.379917621139</v>
      </c>
      <c r="CK145" s="15"/>
      <c r="CL145" s="15" t="n">
        <v>17.0163345076606</v>
      </c>
      <c r="CM145" s="15"/>
      <c r="CN145" s="15"/>
      <c r="CO145" s="15" t="n">
        <v>916.246615354541</v>
      </c>
      <c r="CP145" s="15" t="n">
        <v>34.302713269108</v>
      </c>
      <c r="CQ145" s="15"/>
      <c r="CR145" s="15" t="n">
        <v>50.7183034955793</v>
      </c>
      <c r="CS145" s="15"/>
      <c r="CT145" s="15"/>
      <c r="CU145" s="15" t="n">
        <v>17.8277194028808</v>
      </c>
      <c r="CV145" s="15" t="n">
        <v>45.6232799862886</v>
      </c>
      <c r="CW145" s="15"/>
      <c r="CX145" s="15"/>
      <c r="CY145" s="15"/>
      <c r="CZ145" s="15"/>
      <c r="DA145" s="15"/>
      <c r="DB145" s="15" t="n">
        <v>21.3896111132861</v>
      </c>
      <c r="DC145" s="15"/>
      <c r="DD145" s="15"/>
      <c r="DE145" s="15"/>
      <c r="DF145" s="15"/>
      <c r="DG145" s="15" t="n">
        <v>1.06507195441943</v>
      </c>
      <c r="DH145" s="15" t="n">
        <v>10.1861097819164</v>
      </c>
      <c r="DI145" s="15"/>
      <c r="DJ145" s="15"/>
      <c r="DK145" s="15"/>
      <c r="DL145" s="15"/>
      <c r="DM145" s="15"/>
      <c r="DN145" s="15"/>
      <c r="DO145" s="15"/>
      <c r="DP145" s="15"/>
      <c r="DQ145" s="15" t="n">
        <v>80.1277971406317</v>
      </c>
      <c r="DR145" s="15"/>
      <c r="DS145" s="15" t="n">
        <v>1252.0182448145</v>
      </c>
      <c r="DT145" s="15"/>
      <c r="DU145" s="15"/>
      <c r="DV145" s="15"/>
      <c r="DW145" s="15"/>
      <c r="DX145" s="15"/>
      <c r="DY145" s="15"/>
      <c r="DZ145" s="15"/>
      <c r="EA145" s="62" t="n">
        <f aca="false">SUM(BT145:DZ145)</f>
        <v>10161.2409211938</v>
      </c>
      <c r="EB145" s="15"/>
      <c r="EC145" s="15"/>
      <c r="ED145" s="15"/>
      <c r="EE145" s="15"/>
      <c r="EF145" s="15" t="n">
        <v>17239.781319836</v>
      </c>
      <c r="EG145" s="15"/>
      <c r="EH145" s="15"/>
      <c r="EI145" s="15"/>
      <c r="EJ145" s="15"/>
      <c r="EK145" s="15"/>
      <c r="EL145" s="15"/>
      <c r="EM145" s="15"/>
      <c r="EN145" s="59"/>
      <c r="EO145" s="15"/>
      <c r="EP145" s="62" t="n">
        <f aca="false">SUM(EB145:EO145)</f>
        <v>17239.781319836</v>
      </c>
      <c r="EQ145" s="63"/>
      <c r="ER145" s="63"/>
      <c r="ES145" s="15"/>
      <c r="ET145" s="15"/>
      <c r="EU145" s="15"/>
      <c r="EV145" s="15"/>
      <c r="EW145" s="15"/>
      <c r="EX145" s="15"/>
      <c r="EY145" s="15"/>
      <c r="EZ145" s="15"/>
      <c r="FA145" s="15"/>
      <c r="FB145" s="15"/>
      <c r="FC145" s="62" t="n">
        <f aca="false">SUM(ES145:FB145)</f>
        <v>0</v>
      </c>
      <c r="FD145" s="15"/>
      <c r="FE145" s="15"/>
      <c r="FF145" s="15" t="n">
        <v>313140.87039505</v>
      </c>
      <c r="FG145" s="15"/>
      <c r="FH145" s="15"/>
      <c r="FI145" s="15"/>
      <c r="FJ145" s="15"/>
      <c r="FK145" s="62" t="n">
        <f aca="false">SUM(FD145:FJ145)</f>
        <v>313140.87039505</v>
      </c>
      <c r="FL145" s="15"/>
      <c r="FM145" s="15"/>
      <c r="FN145" s="15"/>
      <c r="FO145" s="15"/>
      <c r="FP145" s="62" t="n">
        <f aca="false">SUM(FL145:FO145)</f>
        <v>0</v>
      </c>
      <c r="FQ145" s="63"/>
      <c r="FR145" s="63" t="n">
        <v>5751.215116</v>
      </c>
      <c r="FS145" s="63" t="n">
        <f aca="false">EA145+EP145+EQ145+ER145+FC145+FK145+FP145+FQ145+FR145</f>
        <v>346293.10775208</v>
      </c>
      <c r="FT145" s="15"/>
      <c r="FU145" s="15" t="n">
        <f aca="false">BQ145-FS145</f>
        <v>0</v>
      </c>
    </row>
    <row r="146" customFormat="false" ht="12" hidden="false" customHeight="true" outlineLevel="0" collapsed="false">
      <c r="A146" s="57" t="s">
        <v>492</v>
      </c>
      <c r="B146" s="57" t="s">
        <v>493</v>
      </c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 t="n">
        <v>8485.96223336028</v>
      </c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58"/>
      <c r="AM146" s="58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59" t="n">
        <f aca="false">SUM(C146:BI146)</f>
        <v>8485.96223336028</v>
      </c>
      <c r="BK146" s="49" t="n">
        <v>679.365</v>
      </c>
      <c r="BL146" s="49" t="n">
        <f aca="false">BJ146+BK146</f>
        <v>9165.32723336028</v>
      </c>
      <c r="BM146" s="49" t="n">
        <v>248.367039627633</v>
      </c>
      <c r="BN146" s="49" t="n">
        <v>0</v>
      </c>
      <c r="BO146" s="49" t="n">
        <v>49</v>
      </c>
      <c r="BP146" s="49" t="n">
        <v>8.232197093757</v>
      </c>
      <c r="BQ146" s="60" t="n">
        <f aca="false">BL146+BM146+BN146+BO146+BP146</f>
        <v>9470.92647008167</v>
      </c>
      <c r="BR146" s="60"/>
      <c r="BT146" s="61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 t="n">
        <f aca="false">9368.94743624392/2</f>
        <v>4684.47371812196</v>
      </c>
      <c r="DT146" s="15"/>
      <c r="DU146" s="15"/>
      <c r="DV146" s="15"/>
      <c r="DW146" s="15"/>
      <c r="DX146" s="15" t="n">
        <v>53.966625392407</v>
      </c>
      <c r="DY146" s="15"/>
      <c r="DZ146" s="15"/>
      <c r="EA146" s="62" t="n">
        <f aca="false">SUM(BT146:DZ146)</f>
        <v>4738.44034351437</v>
      </c>
      <c r="EB146" s="15"/>
      <c r="EC146" s="15"/>
      <c r="ED146" s="15"/>
      <c r="EE146" s="15"/>
      <c r="EF146" s="15"/>
      <c r="EG146" s="15"/>
      <c r="EH146" s="15"/>
      <c r="EI146" s="15"/>
      <c r="EJ146" s="15"/>
      <c r="EK146" s="15"/>
      <c r="EL146" s="15"/>
      <c r="EM146" s="15"/>
      <c r="EN146" s="59"/>
      <c r="EO146" s="15"/>
      <c r="EP146" s="62" t="n">
        <f aca="false">SUM(EB146:EO146)</f>
        <v>0</v>
      </c>
      <c r="EQ146" s="63"/>
      <c r="ER146" s="63"/>
      <c r="ES146" s="15"/>
      <c r="ET146" s="15"/>
      <c r="EU146" s="15"/>
      <c r="EV146" s="15"/>
      <c r="EW146" s="15"/>
      <c r="EX146" s="15"/>
      <c r="EY146" s="15"/>
      <c r="EZ146" s="15"/>
      <c r="FA146" s="15"/>
      <c r="FB146" s="15"/>
      <c r="FC146" s="62" t="n">
        <f aca="false">SUM(ES146:FB146)</f>
        <v>0</v>
      </c>
      <c r="FD146" s="15"/>
      <c r="FE146" s="15"/>
      <c r="FF146" s="15" t="n">
        <v>679.365</v>
      </c>
      <c r="FG146" s="15"/>
      <c r="FH146" s="15"/>
      <c r="FI146" s="15"/>
      <c r="FJ146" s="15"/>
      <c r="FK146" s="62" t="n">
        <f aca="false">SUM(FD146:FJ146)</f>
        <v>679.365</v>
      </c>
      <c r="FL146" s="15"/>
      <c r="FM146" s="15" t="n">
        <v>4005.1211265673</v>
      </c>
      <c r="FN146" s="15"/>
      <c r="FO146" s="15"/>
      <c r="FP146" s="62" t="n">
        <f aca="false">SUM(FL146:FO146)</f>
        <v>4005.1211265673</v>
      </c>
      <c r="FQ146" s="63"/>
      <c r="FR146" s="63" t="n">
        <v>48</v>
      </c>
      <c r="FS146" s="63" t="n">
        <f aca="false">EA146+EP146+EQ146+ER146+FC146+FK146+FP146+FQ146+FR146</f>
        <v>9470.92647008167</v>
      </c>
      <c r="FT146" s="15"/>
      <c r="FU146" s="15" t="n">
        <f aca="false">BQ146-FS146</f>
        <v>0</v>
      </c>
    </row>
    <row r="147" customFormat="false" ht="12" hidden="false" customHeight="true" outlineLevel="0" collapsed="false">
      <c r="A147" s="57" t="s">
        <v>494</v>
      </c>
      <c r="B147" s="57" t="s">
        <v>495</v>
      </c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 t="n">
        <v>7000</v>
      </c>
      <c r="Y147" s="15" t="n">
        <v>511.259037900397</v>
      </c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58"/>
      <c r="AM147" s="58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59" t="n">
        <f aca="false">SUM(C147:BI147)</f>
        <v>7511.2590379004</v>
      </c>
      <c r="BK147" s="49" t="n">
        <v>35394.927</v>
      </c>
      <c r="BL147" s="49" t="n">
        <f aca="false">BJ147+BK147</f>
        <v>42906.1860379004</v>
      </c>
      <c r="BM147" s="49" t="n">
        <v>4584.73116128999</v>
      </c>
      <c r="BN147" s="49" t="n">
        <v>3772.38552110023</v>
      </c>
      <c r="BO147" s="49" t="n">
        <v>4179</v>
      </c>
      <c r="BP147" s="49" t="n">
        <v>1091.8974026315</v>
      </c>
      <c r="BQ147" s="60" t="n">
        <f aca="false">BL147+BM147+BN147+BO147+BP147</f>
        <v>56534.2001229221</v>
      </c>
      <c r="BR147" s="60"/>
      <c r="BT147" s="61"/>
      <c r="BU147" s="15"/>
      <c r="BV147" s="15"/>
      <c r="BW147" s="15"/>
      <c r="BX147" s="15"/>
      <c r="BY147" s="15"/>
      <c r="BZ147" s="15"/>
      <c r="CA147" s="15"/>
      <c r="CB147" s="15" t="n">
        <v>0.18262942847338</v>
      </c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 t="n">
        <v>0.575895475874031</v>
      </c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 t="n">
        <v>0.00657272641148562</v>
      </c>
      <c r="DD147" s="15" t="n">
        <v>2.42953003767557</v>
      </c>
      <c r="DE147" s="15" t="n">
        <v>8.91531569736482</v>
      </c>
      <c r="DF147" s="15"/>
      <c r="DG147" s="15"/>
      <c r="DH147" s="15" t="n">
        <v>0.05157313429693</v>
      </c>
      <c r="DI147" s="15"/>
      <c r="DJ147" s="15"/>
      <c r="DK147" s="15" t="n">
        <v>0.31142995987772</v>
      </c>
      <c r="DL147" s="15"/>
      <c r="DM147" s="15"/>
      <c r="DN147" s="15" t="n">
        <v>4.09792666784753</v>
      </c>
      <c r="DO147" s="15"/>
      <c r="DP147" s="15"/>
      <c r="DQ147" s="15" t="n">
        <v>2.45632148576845</v>
      </c>
      <c r="DR147" s="15" t="n">
        <v>1.33347964625789</v>
      </c>
      <c r="DS147" s="15" t="n">
        <v>1.24922778381566</v>
      </c>
      <c r="DT147" s="15" t="n">
        <v>19.2982399204726</v>
      </c>
      <c r="DU147" s="15" t="n">
        <v>0.307693989820758</v>
      </c>
      <c r="DV147" s="15"/>
      <c r="DW147" s="15" t="n">
        <v>3.71788620831211</v>
      </c>
      <c r="DX147" s="15" t="n">
        <v>1.77417559843979</v>
      </c>
      <c r="DY147" s="15" t="n">
        <v>1014.2284234506</v>
      </c>
      <c r="DZ147" s="15"/>
      <c r="EA147" s="62" t="n">
        <f aca="false">SUM(BT147:DZ147)</f>
        <v>1060.93632121131</v>
      </c>
      <c r="EB147" s="15"/>
      <c r="EC147" s="15"/>
      <c r="ED147" s="15"/>
      <c r="EE147" s="15"/>
      <c r="EF147" s="15" t="n">
        <v>28500.7369300455</v>
      </c>
      <c r="EG147" s="15"/>
      <c r="EH147" s="15"/>
      <c r="EI147" s="15"/>
      <c r="EJ147" s="15"/>
      <c r="EK147" s="15"/>
      <c r="EL147" s="15"/>
      <c r="EM147" s="15" t="n">
        <v>44.7926111922988</v>
      </c>
      <c r="EN147" s="59"/>
      <c r="EO147" s="15"/>
      <c r="EP147" s="62" t="n">
        <f aca="false">SUM(EB147:EO147)</f>
        <v>28545.5295412378</v>
      </c>
      <c r="EQ147" s="63"/>
      <c r="ER147" s="63"/>
      <c r="ES147" s="15"/>
      <c r="ET147" s="15"/>
      <c r="EU147" s="15"/>
      <c r="EV147" s="15"/>
      <c r="EW147" s="15"/>
      <c r="EX147" s="15"/>
      <c r="EY147" s="15"/>
      <c r="EZ147" s="15"/>
      <c r="FA147" s="15"/>
      <c r="FB147" s="15"/>
      <c r="FC147" s="62" t="n">
        <f aca="false">SUM(ES147:FB147)</f>
        <v>0</v>
      </c>
      <c r="FD147" s="15"/>
      <c r="FE147" s="15"/>
      <c r="FF147" s="15" t="n">
        <v>352.979461472985</v>
      </c>
      <c r="FG147" s="15"/>
      <c r="FH147" s="15"/>
      <c r="FI147" s="15"/>
      <c r="FJ147" s="15"/>
      <c r="FK147" s="62" t="n">
        <f aca="false">SUM(FD147:FJ147)</f>
        <v>352.979461472985</v>
      </c>
      <c r="FL147" s="15"/>
      <c r="FM147" s="15"/>
      <c r="FN147" s="15"/>
      <c r="FO147" s="15"/>
      <c r="FP147" s="62" t="n">
        <f aca="false">SUM(FL147:FO147)</f>
        <v>0</v>
      </c>
      <c r="FQ147" s="63"/>
      <c r="FR147" s="63" t="n">
        <v>26574.754799</v>
      </c>
      <c r="FS147" s="63" t="n">
        <f aca="false">EA147+EP147+EQ147+ER147+FC147+FK147+FP147+FQ147+FR147</f>
        <v>56534.2001229221</v>
      </c>
      <c r="FT147" s="15"/>
      <c r="FU147" s="15" t="n">
        <f aca="false">BQ147-FS147</f>
        <v>0</v>
      </c>
    </row>
    <row r="148" customFormat="false" ht="12" hidden="false" customHeight="true" outlineLevel="0" collapsed="false">
      <c r="A148" s="1" t="s">
        <v>496</v>
      </c>
      <c r="B148" s="57" t="s">
        <v>497</v>
      </c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58"/>
      <c r="AM148" s="58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59" t="n">
        <f aca="false">SUM(C148:BI148)</f>
        <v>0</v>
      </c>
      <c r="BK148" s="49" t="n">
        <v>120838.191</v>
      </c>
      <c r="BL148" s="49" t="n">
        <f aca="false">BJ148+BK148</f>
        <v>120838.191</v>
      </c>
      <c r="BM148" s="49" t="n">
        <v>0.580568506344081</v>
      </c>
      <c r="BN148" s="49" t="n">
        <v>5334.24148262415</v>
      </c>
      <c r="BO148" s="49" t="n">
        <v>894</v>
      </c>
      <c r="BP148" s="49" t="n">
        <v>1171.07670956061</v>
      </c>
      <c r="BQ148" s="60" t="n">
        <f aca="false">BL148+BM148+BN148+BO148+BP148</f>
        <v>128238.089760691</v>
      </c>
      <c r="BR148" s="60"/>
      <c r="BT148" s="61" t="n">
        <v>17.390987679283</v>
      </c>
      <c r="BU148" s="15" t="n">
        <v>3.79192085382567</v>
      </c>
      <c r="BV148" s="15" t="n">
        <v>9.69333837128213</v>
      </c>
      <c r="BW148" s="15"/>
      <c r="BX148" s="15" t="n">
        <v>86.4759036336923</v>
      </c>
      <c r="BY148" s="15"/>
      <c r="BZ148" s="15" t="n">
        <v>201.001971861768</v>
      </c>
      <c r="CA148" s="15" t="n">
        <v>136.374355823963</v>
      </c>
      <c r="CB148" s="15" t="n">
        <v>14.4875701245571</v>
      </c>
      <c r="CC148" s="15" t="n">
        <v>9.18151552806597</v>
      </c>
      <c r="CD148" s="15" t="n">
        <v>1.14004897200548</v>
      </c>
      <c r="CE148" s="15"/>
      <c r="CF148" s="15" t="n">
        <v>0.858495716893553</v>
      </c>
      <c r="CG148" s="15" t="n">
        <v>26.6333856556082</v>
      </c>
      <c r="CH148" s="15" t="n">
        <v>22.4390808304115</v>
      </c>
      <c r="CI148" s="15"/>
      <c r="CJ148" s="15" t="n">
        <f aca="false">[1]Purch!$CE148*0.139180186140634</f>
        <v>7.81488011950447</v>
      </c>
      <c r="CK148" s="15" t="n">
        <v>14.2490496107559</v>
      </c>
      <c r="CL148" s="15" t="n">
        <v>10.582321210396</v>
      </c>
      <c r="CM148" s="15"/>
      <c r="CN148" s="15" t="n">
        <v>6.32813712072656</v>
      </c>
      <c r="CO148" s="15" t="n">
        <v>139.459556610293</v>
      </c>
      <c r="CP148" s="15" t="n">
        <v>1.10674116423523</v>
      </c>
      <c r="CQ148" s="15"/>
      <c r="CR148" s="15" t="n">
        <v>19.1261424356092</v>
      </c>
      <c r="CS148" s="15"/>
      <c r="CT148" s="15" t="n">
        <v>38.9550981286209</v>
      </c>
      <c r="CU148" s="15" t="n">
        <v>1.06330904885822</v>
      </c>
      <c r="CV148" s="15" t="n">
        <v>4.54345724446716</v>
      </c>
      <c r="CW148" s="15" t="n">
        <v>12.3524483061056</v>
      </c>
      <c r="CX148" s="15" t="n">
        <v>0.405764957508656</v>
      </c>
      <c r="CY148" s="15" t="n">
        <v>1.22687821636628</v>
      </c>
      <c r="CZ148" s="15"/>
      <c r="DA148" s="15" t="n">
        <v>246.922091056059</v>
      </c>
      <c r="DB148" s="15" t="n">
        <v>10.2309853095425</v>
      </c>
      <c r="DC148" s="15" t="n">
        <v>21.8109754956758</v>
      </c>
      <c r="DD148" s="15" t="n">
        <v>125.946824792714</v>
      </c>
      <c r="DE148" s="15" t="n">
        <v>1188.32488889962</v>
      </c>
      <c r="DF148" s="15" t="n">
        <v>44.646351325095</v>
      </c>
      <c r="DG148" s="15" t="n">
        <v>0.172373567328147</v>
      </c>
      <c r="DH148" s="15" t="n">
        <v>2.76099700840586</v>
      </c>
      <c r="DI148" s="15" t="n">
        <v>1661.11337667172</v>
      </c>
      <c r="DJ148" s="15" t="n">
        <v>6949.10179703114</v>
      </c>
      <c r="DK148" s="15" t="n">
        <v>935.92298658488</v>
      </c>
      <c r="DL148" s="15" t="n">
        <v>5256.4448035306</v>
      </c>
      <c r="DM148" s="15" t="n">
        <v>666.668265376109</v>
      </c>
      <c r="DN148" s="15" t="n">
        <v>95.2404469347911</v>
      </c>
      <c r="DO148" s="15" t="n">
        <v>64.6097017470513</v>
      </c>
      <c r="DP148" s="15" t="n">
        <v>4192.16583516265</v>
      </c>
      <c r="DQ148" s="15"/>
      <c r="DR148" s="15" t="n">
        <v>3958.95246414335</v>
      </c>
      <c r="DS148" s="15" t="n">
        <v>5367.75708503818</v>
      </c>
      <c r="DT148" s="15" t="n">
        <v>1342.92906790979</v>
      </c>
      <c r="DU148" s="15" t="n">
        <v>40.9018131909054</v>
      </c>
      <c r="DV148" s="15" t="n">
        <v>1.80723334132861</v>
      </c>
      <c r="DW148" s="15" t="n">
        <v>3.02948437186664</v>
      </c>
      <c r="DX148" s="15" t="n">
        <v>22.0373673786917</v>
      </c>
      <c r="DY148" s="15" t="n">
        <v>112.629474626927</v>
      </c>
      <c r="DZ148" s="15"/>
      <c r="EA148" s="62" t="n">
        <f aca="false">SUM(BT148:DZ148)</f>
        <v>33098.8090497192</v>
      </c>
      <c r="EB148" s="15"/>
      <c r="EC148" s="15"/>
      <c r="ED148" s="15"/>
      <c r="EE148" s="15"/>
      <c r="EF148" s="15"/>
      <c r="EG148" s="15"/>
      <c r="EH148" s="15"/>
      <c r="EI148" s="15"/>
      <c r="EJ148" s="65" t="n">
        <v>2491.58634273543</v>
      </c>
      <c r="EK148" s="15"/>
      <c r="EL148" s="15"/>
      <c r="EM148" s="15"/>
      <c r="EN148" s="59"/>
      <c r="EO148" s="15"/>
      <c r="EP148" s="62" t="n">
        <f aca="false">SUM(EB148:EO148)</f>
        <v>2491.58634273543</v>
      </c>
      <c r="EQ148" s="63"/>
      <c r="ER148" s="63"/>
      <c r="ES148" s="15"/>
      <c r="ET148" s="15"/>
      <c r="EU148" s="15"/>
      <c r="EV148" s="15"/>
      <c r="EW148" s="15"/>
      <c r="EX148" s="15"/>
      <c r="EY148" s="15"/>
      <c r="EZ148" s="15"/>
      <c r="FA148" s="15"/>
      <c r="FB148" s="15"/>
      <c r="FC148" s="62" t="n">
        <f aca="false">SUM(ES148:FB148)</f>
        <v>0</v>
      </c>
      <c r="FD148" s="15"/>
      <c r="FE148" s="15"/>
      <c r="FF148" s="15" t="n">
        <v>92217.4742455471</v>
      </c>
      <c r="FG148" s="15"/>
      <c r="FH148" s="15"/>
      <c r="FI148" s="15"/>
      <c r="FJ148" s="15"/>
      <c r="FK148" s="62" t="n">
        <f aca="false">SUM(FD148:FJ148)</f>
        <v>92217.4742455471</v>
      </c>
      <c r="FL148" s="15"/>
      <c r="FM148" s="15"/>
      <c r="FN148" s="15"/>
      <c r="FO148" s="15"/>
      <c r="FP148" s="62" t="n">
        <f aca="false">SUM(FL148:FO148)</f>
        <v>0</v>
      </c>
      <c r="FQ148" s="63"/>
      <c r="FR148" s="63" t="n">
        <v>430.220122689381</v>
      </c>
      <c r="FS148" s="63" t="n">
        <f aca="false">EA148+EP148+EQ148+ER148+FC148+FK148+FP148+FQ148+FR148</f>
        <v>128238.089760691</v>
      </c>
      <c r="FT148" s="15"/>
      <c r="FU148" s="15" t="n">
        <f aca="false">BQ148-FS148</f>
        <v>0</v>
      </c>
    </row>
    <row r="149" customFormat="false" ht="12" hidden="false" customHeight="true" outlineLevel="0" collapsed="false">
      <c r="A149" s="57" t="s">
        <v>498</v>
      </c>
      <c r="B149" s="57" t="s">
        <v>499</v>
      </c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 t="n">
        <v>12449.8183911698</v>
      </c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58"/>
      <c r="AM149" s="58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59" t="n">
        <f aca="false">SUM(C149:BI149)</f>
        <v>12449.8183911698</v>
      </c>
      <c r="BK149" s="49" t="n">
        <v>189022.448</v>
      </c>
      <c r="BL149" s="49" t="n">
        <f aca="false">BJ149+BK149</f>
        <v>201472.26639117</v>
      </c>
      <c r="BM149" s="49" t="n">
        <v>11598.294603596</v>
      </c>
      <c r="BN149" s="49" t="n">
        <v>0</v>
      </c>
      <c r="BO149" s="49" t="n">
        <v>17</v>
      </c>
      <c r="BP149" s="49" t="n">
        <v>13290.5495950206</v>
      </c>
      <c r="BQ149" s="60" t="n">
        <f aca="false">BL149+BM149+BN149+BO149+BP149</f>
        <v>226378.110589786</v>
      </c>
      <c r="BR149" s="60"/>
      <c r="BT149" s="61" t="n">
        <v>58.2259819949867</v>
      </c>
      <c r="BU149" s="15"/>
      <c r="BV149" s="15" t="n">
        <v>33.0311425236917</v>
      </c>
      <c r="BW149" s="15"/>
      <c r="BX149" s="15" t="n">
        <v>283.736289104406</v>
      </c>
      <c r="BY149" s="15"/>
      <c r="BZ149" s="15" t="n">
        <v>690.703756912804</v>
      </c>
      <c r="CA149" s="15" t="n">
        <v>468.516962496063</v>
      </c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 t="n">
        <v>112.873690059934</v>
      </c>
      <c r="CQ149" s="15"/>
      <c r="CR149" s="15" t="n">
        <v>1425.7067871531</v>
      </c>
      <c r="CS149" s="15"/>
      <c r="CT149" s="15" t="n">
        <v>315.015077702854</v>
      </c>
      <c r="CU149" s="15" t="n">
        <v>840.739502085341</v>
      </c>
      <c r="CV149" s="15" t="n">
        <v>5748.80057818021</v>
      </c>
      <c r="CW149" s="15" t="n">
        <v>106.417665950388</v>
      </c>
      <c r="CX149" s="15"/>
      <c r="CY149" s="15" t="n">
        <v>4.40532150133954</v>
      </c>
      <c r="CZ149" s="15"/>
      <c r="DA149" s="15" t="n">
        <v>421.754561100233</v>
      </c>
      <c r="DB149" s="15" t="n">
        <v>289.552201742831</v>
      </c>
      <c r="DC149" s="15"/>
      <c r="DD149" s="15"/>
      <c r="DE149" s="15"/>
      <c r="DF149" s="15"/>
      <c r="DG149" s="15" t="n">
        <v>0.445825552933221</v>
      </c>
      <c r="DH149" s="15" t="n">
        <v>18.0510582187328</v>
      </c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  <c r="EA149" s="62" t="n">
        <f aca="false">SUM(BT149:DZ149)</f>
        <v>10817.9764022798</v>
      </c>
      <c r="EB149" s="15"/>
      <c r="EC149" s="15"/>
      <c r="ED149" s="15"/>
      <c r="EE149" s="15"/>
      <c r="EF149" s="15"/>
      <c r="EG149" s="15"/>
      <c r="EH149" s="15"/>
      <c r="EI149" s="15"/>
      <c r="EJ149" s="15"/>
      <c r="EK149" s="15"/>
      <c r="EL149" s="15"/>
      <c r="EM149" s="15"/>
      <c r="EN149" s="59"/>
      <c r="EO149" s="15"/>
      <c r="EP149" s="62" t="n">
        <f aca="false">SUM(EB149:EO149)</f>
        <v>0</v>
      </c>
      <c r="EQ149" s="63"/>
      <c r="ER149" s="63"/>
      <c r="ES149" s="15"/>
      <c r="ET149" s="15"/>
      <c r="EU149" s="15"/>
      <c r="EV149" s="15"/>
      <c r="EW149" s="15"/>
      <c r="EX149" s="15"/>
      <c r="EY149" s="15"/>
      <c r="EZ149" s="15"/>
      <c r="FA149" s="15"/>
      <c r="FB149" s="15"/>
      <c r="FC149" s="62" t="n">
        <f aca="false">SUM(ES149:FB149)</f>
        <v>0</v>
      </c>
      <c r="FD149" s="15"/>
      <c r="FE149" s="15"/>
      <c r="FF149" s="15" t="n">
        <v>211943.599439852</v>
      </c>
      <c r="FG149" s="15"/>
      <c r="FH149" s="15"/>
      <c r="FI149" s="15"/>
      <c r="FJ149" s="15"/>
      <c r="FK149" s="62" t="n">
        <f aca="false">SUM(FD149:FJ149)</f>
        <v>211943.599439852</v>
      </c>
      <c r="FL149" s="15"/>
      <c r="FM149" s="15"/>
      <c r="FN149" s="15"/>
      <c r="FO149" s="15"/>
      <c r="FP149" s="62" t="n">
        <f aca="false">SUM(FL149:FO149)</f>
        <v>0</v>
      </c>
      <c r="FQ149" s="63"/>
      <c r="FR149" s="63" t="n">
        <v>3616.53474765487</v>
      </c>
      <c r="FS149" s="63" t="n">
        <f aca="false">EA149+EP149+EQ149+ER149+FC149+FK149+FP149+FQ149+FR149</f>
        <v>226378.110589786</v>
      </c>
      <c r="FT149" s="15"/>
      <c r="FU149" s="15" t="n">
        <f aca="false">BQ149-FS149</f>
        <v>0</v>
      </c>
    </row>
    <row r="150" customFormat="false" ht="12" hidden="false" customHeight="true" outlineLevel="0" collapsed="false">
      <c r="A150" s="57" t="s">
        <v>500</v>
      </c>
      <c r="B150" s="57" t="s">
        <v>501</v>
      </c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 t="n">
        <v>22219.29140327</v>
      </c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58"/>
      <c r="AM150" s="58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59" t="n">
        <f aca="false">SUM(C150:BI150)</f>
        <v>22219.29140327</v>
      </c>
      <c r="BK150" s="49" t="n">
        <v>25675.978</v>
      </c>
      <c r="BL150" s="49" t="n">
        <f aca="false">BJ150+BK150</f>
        <v>47895.26940327</v>
      </c>
      <c r="BM150" s="49" t="n">
        <v>2762.94469012548</v>
      </c>
      <c r="BN150" s="49" t="n">
        <v>22682.0356630595</v>
      </c>
      <c r="BO150" s="49" t="n">
        <v>2168</v>
      </c>
      <c r="BP150" s="49" t="n">
        <v>3255.75623098936</v>
      </c>
      <c r="BQ150" s="60" t="n">
        <f aca="false">BL150+BM150+BN150+BO150+BP150</f>
        <v>78764.0059874443</v>
      </c>
      <c r="BR150" s="60"/>
      <c r="BT150" s="61" t="n">
        <v>70.9026723782455</v>
      </c>
      <c r="BU150" s="15"/>
      <c r="BV150" s="15"/>
      <c r="BW150" s="15"/>
      <c r="BX150" s="15" t="n">
        <v>331.826403875113</v>
      </c>
      <c r="BY150" s="15"/>
      <c r="BZ150" s="15" t="n">
        <v>773.681378522623</v>
      </c>
      <c r="CA150" s="15" t="n">
        <v>525.022624779617</v>
      </c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 t="n">
        <v>16.7926135938558</v>
      </c>
      <c r="CQ150" s="15"/>
      <c r="CR150" s="15" t="n">
        <v>267.779738431398</v>
      </c>
      <c r="CS150" s="15"/>
      <c r="CT150" s="15" t="n">
        <v>120.781668135854</v>
      </c>
      <c r="CU150" s="15" t="n">
        <v>42.7044265804141</v>
      </c>
      <c r="CV150" s="15" t="n">
        <v>47.5611535076444</v>
      </c>
      <c r="CW150" s="15" t="n">
        <v>169.562337668555</v>
      </c>
      <c r="CX150" s="15"/>
      <c r="CY150" s="15" t="n">
        <v>20.9395653859917</v>
      </c>
      <c r="CZ150" s="15"/>
      <c r="DA150" s="15" t="n">
        <v>60167.7615505228</v>
      </c>
      <c r="DB150" s="15" t="n">
        <v>1122.35195037177</v>
      </c>
      <c r="DC150" s="15"/>
      <c r="DD150" s="15"/>
      <c r="DE150" s="15"/>
      <c r="DF150" s="15" t="n">
        <v>289.266362098388</v>
      </c>
      <c r="DG150" s="15" t="n">
        <v>2.08423532459069</v>
      </c>
      <c r="DH150" s="15" t="n">
        <v>240.77343181206</v>
      </c>
      <c r="DI150" s="15" t="n">
        <v>586.945050312842</v>
      </c>
      <c r="DJ150" s="15" t="n">
        <v>5081.97292199215</v>
      </c>
      <c r="DK150" s="15" t="n">
        <v>322.999001841183</v>
      </c>
      <c r="DL150" s="15" t="n">
        <v>453.516595144465</v>
      </c>
      <c r="DM150" s="15"/>
      <c r="DN150" s="15" t="n">
        <v>37.8168749309989</v>
      </c>
      <c r="DO150" s="15"/>
      <c r="DP150" s="15" t="n">
        <v>49.3759390858964</v>
      </c>
      <c r="DQ150" s="15" t="n">
        <v>55.5830338796189</v>
      </c>
      <c r="DR150" s="15" t="n">
        <v>1341.38438463532</v>
      </c>
      <c r="DS150" s="15" t="n">
        <v>3520.49667117564</v>
      </c>
      <c r="DT150" s="15"/>
      <c r="DU150" s="15" t="n">
        <v>7.80551677672055</v>
      </c>
      <c r="DV150" s="15"/>
      <c r="DW150" s="15"/>
      <c r="DX150" s="15"/>
      <c r="DY150" s="15"/>
      <c r="DZ150" s="15"/>
      <c r="EA150" s="62" t="n">
        <f aca="false">SUM(BT150:DZ150)</f>
        <v>75667.6881027638</v>
      </c>
      <c r="EB150" s="15"/>
      <c r="EC150" s="15"/>
      <c r="ED150" s="15"/>
      <c r="EE150" s="15"/>
      <c r="EF150" s="15"/>
      <c r="EG150" s="15"/>
      <c r="EH150" s="15"/>
      <c r="EI150" s="15"/>
      <c r="EJ150" s="15"/>
      <c r="EK150" s="15"/>
      <c r="EL150" s="15"/>
      <c r="EM150" s="15"/>
      <c r="EN150" s="59"/>
      <c r="EO150" s="15"/>
      <c r="EP150" s="62" t="n">
        <f aca="false">SUM(EB150:EO150)</f>
        <v>0</v>
      </c>
      <c r="EQ150" s="63"/>
      <c r="ER150" s="63"/>
      <c r="ES150" s="15"/>
      <c r="ET150" s="15"/>
      <c r="EU150" s="15"/>
      <c r="EV150" s="15"/>
      <c r="EW150" s="15"/>
      <c r="EX150" s="15"/>
      <c r="EY150" s="15"/>
      <c r="EZ150" s="15"/>
      <c r="FA150" s="15"/>
      <c r="FB150" s="15"/>
      <c r="FC150" s="62" t="n">
        <f aca="false">SUM(ES150:FB150)</f>
        <v>0</v>
      </c>
      <c r="FD150" s="15"/>
      <c r="FE150" s="15"/>
      <c r="FF150" s="15"/>
      <c r="FG150" s="15"/>
      <c r="FH150" s="15"/>
      <c r="FI150" s="15"/>
      <c r="FJ150" s="15"/>
      <c r="FK150" s="62" t="n">
        <f aca="false">SUM(FD150:FJ150)</f>
        <v>0</v>
      </c>
      <c r="FL150" s="15"/>
      <c r="FM150" s="15"/>
      <c r="FN150" s="15"/>
      <c r="FO150" s="15"/>
      <c r="FP150" s="62" t="n">
        <f aca="false">SUM(FL150:FO150)</f>
        <v>0</v>
      </c>
      <c r="FQ150" s="63"/>
      <c r="FR150" s="63" t="n">
        <v>3096.31788468051</v>
      </c>
      <c r="FS150" s="63" t="n">
        <f aca="false">EA150+EP150+EQ150+ER150+FC150+FK150+FP150+FQ150+FR150</f>
        <v>78764.0059874443</v>
      </c>
      <c r="FT150" s="15"/>
      <c r="FU150" s="15" t="n">
        <f aca="false">BQ150-FS150</f>
        <v>0</v>
      </c>
    </row>
    <row r="151" customFormat="false" ht="12" hidden="false" customHeight="true" outlineLevel="0" collapsed="false">
      <c r="A151" s="57" t="s">
        <v>502</v>
      </c>
      <c r="B151" s="57" t="s">
        <v>503</v>
      </c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 t="n">
        <v>24680.2862718078</v>
      </c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58"/>
      <c r="AM151" s="58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59" t="n">
        <f aca="false">SUM(C151:BI151)</f>
        <v>24680.2862718078</v>
      </c>
      <c r="BK151" s="49" t="n">
        <v>15096.191</v>
      </c>
      <c r="BL151" s="49" t="n">
        <f aca="false">BJ151+BK151</f>
        <v>39776.4772718078</v>
      </c>
      <c r="BM151" s="49" t="n">
        <v>2380.89426811468</v>
      </c>
      <c r="BN151" s="49" t="n">
        <v>14926.467097462</v>
      </c>
      <c r="BO151" s="49" t="n">
        <v>2414</v>
      </c>
      <c r="BP151" s="49" t="n">
        <v>4301.70606165866</v>
      </c>
      <c r="BQ151" s="60" t="n">
        <f aca="false">BL151+BM151+BN151+BO151+BP151</f>
        <v>63799.5446990431</v>
      </c>
      <c r="BR151" s="60"/>
      <c r="BT151" s="61" t="n">
        <v>656.286044148434</v>
      </c>
      <c r="BU151" s="15" t="n">
        <v>0.26295929279614</v>
      </c>
      <c r="BV151" s="15" t="n">
        <v>0.104759436359923</v>
      </c>
      <c r="BW151" s="15"/>
      <c r="BX151" s="15" t="n">
        <v>0.556659002866271</v>
      </c>
      <c r="BY151" s="15"/>
      <c r="BZ151" s="15" t="n">
        <v>0.595670464014751</v>
      </c>
      <c r="CA151" s="15" t="n">
        <v>0.422196412151587</v>
      </c>
      <c r="CB151" s="15"/>
      <c r="CC151" s="15"/>
      <c r="CD151" s="15" t="n">
        <v>0.00758527524336641</v>
      </c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 t="n">
        <v>328.143176037439</v>
      </c>
      <c r="CQ151" s="15"/>
      <c r="CR151" s="15" t="n">
        <v>656.286044148434</v>
      </c>
      <c r="CS151" s="15"/>
      <c r="CT151" s="15" t="n">
        <v>59.3208298334415</v>
      </c>
      <c r="CU151" s="15" t="n">
        <v>131.257208829687</v>
      </c>
      <c r="CV151" s="15" t="n">
        <v>328.143022074217</v>
      </c>
      <c r="CW151" s="15" t="n">
        <v>0.243316243072255</v>
      </c>
      <c r="CX151" s="15"/>
      <c r="CY151" s="15" t="n">
        <v>862.343671603993</v>
      </c>
      <c r="CZ151" s="15"/>
      <c r="DA151" s="15" t="n">
        <v>1758.04099649694</v>
      </c>
      <c r="DB151" s="15" t="n">
        <v>1314.4322443167</v>
      </c>
      <c r="DC151" s="15" t="n">
        <v>1.33264685701531</v>
      </c>
      <c r="DD151" s="15" t="n">
        <v>4.51128540825599</v>
      </c>
      <c r="DE151" s="15" t="n">
        <v>3.04592135224214</v>
      </c>
      <c r="DF151" s="15" t="n">
        <v>12.8953901903351</v>
      </c>
      <c r="DG151" s="15"/>
      <c r="DH151" s="15" t="n">
        <v>11.2664848775371</v>
      </c>
      <c r="DI151" s="15" t="n">
        <v>185.578414057908</v>
      </c>
      <c r="DJ151" s="15" t="n">
        <v>3006.13444030485</v>
      </c>
      <c r="DK151" s="15" t="n">
        <v>94.6691391907903</v>
      </c>
      <c r="DL151" s="15" t="n">
        <v>132.923090865077</v>
      </c>
      <c r="DM151" s="15" t="n">
        <v>2.48265693617943</v>
      </c>
      <c r="DN151" s="15" t="n">
        <v>984.42906622265</v>
      </c>
      <c r="DO151" s="15" t="n">
        <v>7.21815027881857</v>
      </c>
      <c r="DP151" s="15" t="n">
        <v>15.6115269449782</v>
      </c>
      <c r="DQ151" s="15" t="n">
        <v>14.3444997602182</v>
      </c>
      <c r="DR151" s="15" t="n">
        <v>346.175561870818</v>
      </c>
      <c r="DS151" s="15" t="n">
        <v>324.303510129009</v>
      </c>
      <c r="DT151" s="15"/>
      <c r="DU151" s="15"/>
      <c r="DV151" s="15"/>
      <c r="DW151" s="15" t="n">
        <v>0.363185498573422</v>
      </c>
      <c r="DX151" s="15" t="n">
        <v>188.039461641386</v>
      </c>
      <c r="DY151" s="15"/>
      <c r="DZ151" s="15"/>
      <c r="EA151" s="62" t="n">
        <f aca="false">SUM(BT151:DZ151)</f>
        <v>11431.7708160024</v>
      </c>
      <c r="EB151" s="15"/>
      <c r="EC151" s="15"/>
      <c r="ED151" s="15"/>
      <c r="EE151" s="15"/>
      <c r="EF151" s="65" t="n">
        <v>49305.1549970349</v>
      </c>
      <c r="EG151" s="15"/>
      <c r="EH151" s="15" t="n">
        <v>2542.36054900574</v>
      </c>
      <c r="EI151" s="15"/>
      <c r="EJ151" s="15"/>
      <c r="EK151" s="15"/>
      <c r="EL151" s="15"/>
      <c r="EM151" s="15"/>
      <c r="EN151" s="59"/>
      <c r="EO151" s="15"/>
      <c r="EP151" s="62" t="n">
        <f aca="false">SUM(EB151:EO151)</f>
        <v>51847.5155460407</v>
      </c>
      <c r="EQ151" s="63"/>
      <c r="ER151" s="63"/>
      <c r="ES151" s="15"/>
      <c r="ET151" s="15"/>
      <c r="EU151" s="15"/>
      <c r="EV151" s="15"/>
      <c r="EW151" s="15"/>
      <c r="EX151" s="15"/>
      <c r="EY151" s="15"/>
      <c r="EZ151" s="15"/>
      <c r="FA151" s="15"/>
      <c r="FB151" s="15"/>
      <c r="FC151" s="62" t="n">
        <f aca="false">SUM(ES151:FB151)</f>
        <v>0</v>
      </c>
      <c r="FD151" s="15"/>
      <c r="FE151" s="15"/>
      <c r="FF151" s="15"/>
      <c r="FG151" s="15"/>
      <c r="FH151" s="15"/>
      <c r="FI151" s="15"/>
      <c r="FJ151" s="15"/>
      <c r="FK151" s="62" t="n">
        <f aca="false">SUM(FD151:FJ151)</f>
        <v>0</v>
      </c>
      <c r="FL151" s="15"/>
      <c r="FM151" s="15"/>
      <c r="FN151" s="15"/>
      <c r="FO151" s="15"/>
      <c r="FP151" s="62" t="n">
        <f aca="false">SUM(FL151:FO151)</f>
        <v>0</v>
      </c>
      <c r="FQ151" s="63"/>
      <c r="FR151" s="63" t="n">
        <v>520.258337</v>
      </c>
      <c r="FS151" s="63" t="n">
        <f aca="false">EA151+EP151+EQ151+ER151+FC151+FK151+FP151+FQ151+FR151</f>
        <v>63799.5446990431</v>
      </c>
      <c r="FT151" s="15"/>
      <c r="FU151" s="15" t="n">
        <f aca="false">BQ151-FS151</f>
        <v>0</v>
      </c>
    </row>
    <row r="152" customFormat="false" ht="12" hidden="false" customHeight="true" outlineLevel="0" collapsed="false">
      <c r="A152" s="57" t="s">
        <v>504</v>
      </c>
      <c r="B152" s="57" t="s">
        <v>505</v>
      </c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 t="n">
        <v>4744.13538076648</v>
      </c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58"/>
      <c r="AM152" s="58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59" t="n">
        <f aca="false">SUM(C152:BI152)</f>
        <v>4744.13538076648</v>
      </c>
      <c r="BK152" s="49" t="n">
        <v>47570.941</v>
      </c>
      <c r="BL152" s="49" t="n">
        <f aca="false">BJ152+BK152</f>
        <v>52315.0763807665</v>
      </c>
      <c r="BM152" s="49" t="n">
        <v>3057.1205606565</v>
      </c>
      <c r="BN152" s="49" t="n">
        <v>4672.79734690038</v>
      </c>
      <c r="BO152" s="49" t="n">
        <v>3459</v>
      </c>
      <c r="BP152" s="49" t="n">
        <v>4292.27455596</v>
      </c>
      <c r="BQ152" s="60" t="n">
        <f aca="false">BL152+BM152+BN152+BO152+BP152</f>
        <v>67796.2688442834</v>
      </c>
      <c r="BR152" s="60"/>
      <c r="BT152" s="61" t="n">
        <v>72.5826876681269</v>
      </c>
      <c r="BU152" s="15"/>
      <c r="BV152" s="15"/>
      <c r="BW152" s="15"/>
      <c r="BX152" s="15" t="n">
        <v>339.737266017603</v>
      </c>
      <c r="BY152" s="15"/>
      <c r="BZ152" s="15" t="n">
        <v>739.424618112013</v>
      </c>
      <c r="CA152" s="15" t="n">
        <v>501.66375653625</v>
      </c>
      <c r="CB152" s="15"/>
      <c r="CC152" s="15"/>
      <c r="CD152" s="15" t="n">
        <v>17.934403633201</v>
      </c>
      <c r="CE152" s="15"/>
      <c r="CF152" s="15"/>
      <c r="CG152" s="15"/>
      <c r="CH152" s="15"/>
      <c r="CI152" s="15"/>
      <c r="CJ152" s="15" t="n">
        <f aca="false">[1]Purch!$CE152*0.139180186140634</f>
        <v>30.9453962047432</v>
      </c>
      <c r="CK152" s="15" t="n">
        <v>73.0494966893049</v>
      </c>
      <c r="CL152" s="15"/>
      <c r="CM152" s="15" t="n">
        <v>2.0718468906609</v>
      </c>
      <c r="CN152" s="15" t="n">
        <v>38.6393747023981</v>
      </c>
      <c r="CO152" s="15" t="n">
        <v>1703.05264291439</v>
      </c>
      <c r="CP152" s="15" t="n">
        <v>49.4088003971488</v>
      </c>
      <c r="CQ152" s="15"/>
      <c r="CR152" s="15" t="n">
        <v>445.708981368016</v>
      </c>
      <c r="CS152" s="15"/>
      <c r="CT152" s="15" t="n">
        <v>334.059170342929</v>
      </c>
      <c r="CU152" s="15" t="n">
        <v>180.951039113598</v>
      </c>
      <c r="CV152" s="15" t="n">
        <v>113.364437238564</v>
      </c>
      <c r="CW152" s="15"/>
      <c r="CX152" s="15"/>
      <c r="CY152" s="15" t="n">
        <v>10.8986971091332</v>
      </c>
      <c r="CZ152" s="15"/>
      <c r="DA152" s="15" t="n">
        <v>783.483214269843</v>
      </c>
      <c r="DB152" s="15" t="n">
        <v>2198.01864929973</v>
      </c>
      <c r="DC152" s="15" t="n">
        <v>61.3159660437006</v>
      </c>
      <c r="DD152" s="15" t="n">
        <v>1038.04633215553</v>
      </c>
      <c r="DE152" s="15" t="n">
        <v>3039.8162403703</v>
      </c>
      <c r="DF152" s="15" t="n">
        <v>317.914240405995</v>
      </c>
      <c r="DG152" s="15" t="n">
        <v>1.60312010913314</v>
      </c>
      <c r="DH152" s="15" t="n">
        <v>23.8336634222431</v>
      </c>
      <c r="DI152" s="15"/>
      <c r="DJ152" s="15"/>
      <c r="DK152" s="15" t="n">
        <v>66.5781523540888</v>
      </c>
      <c r="DL152" s="15"/>
      <c r="DM152" s="15"/>
      <c r="DN152" s="15" t="n">
        <v>215.392281435995</v>
      </c>
      <c r="DO152" s="15"/>
      <c r="DP152" s="15"/>
      <c r="DQ152" s="15"/>
      <c r="DR152" s="15"/>
      <c r="DS152" s="15"/>
      <c r="DT152" s="15" t="n">
        <v>263.870230681585</v>
      </c>
      <c r="DU152" s="15" t="n">
        <v>62.3685820186107</v>
      </c>
      <c r="DV152" s="15" t="n">
        <v>142.431514562952</v>
      </c>
      <c r="DW152" s="15" t="n">
        <v>32.9360634066579</v>
      </c>
      <c r="DX152" s="15" t="n">
        <v>38.905483716806</v>
      </c>
      <c r="DY152" s="15" t="n">
        <v>700.547966886532</v>
      </c>
      <c r="DZ152" s="15"/>
      <c r="EA152" s="62" t="n">
        <f aca="false">SUM(BT152:DZ152)</f>
        <v>13640.5543160778</v>
      </c>
      <c r="EB152" s="15"/>
      <c r="EC152" s="15"/>
      <c r="ED152" s="15"/>
      <c r="EE152" s="15"/>
      <c r="EF152" s="65" t="n">
        <v>14864.8004402152</v>
      </c>
      <c r="EG152" s="15"/>
      <c r="EH152" s="65" t="n">
        <v>3856.00477878626</v>
      </c>
      <c r="EI152" s="15"/>
      <c r="EJ152" s="15"/>
      <c r="EK152" s="15"/>
      <c r="EL152" s="15"/>
      <c r="EM152" s="15"/>
      <c r="EN152" s="59"/>
      <c r="EO152" s="15"/>
      <c r="EP152" s="62" t="n">
        <f aca="false">SUM(EB152:EO152)</f>
        <v>18720.8052190015</v>
      </c>
      <c r="EQ152" s="63"/>
      <c r="ER152" s="63"/>
      <c r="ES152" s="15"/>
      <c r="ET152" s="15"/>
      <c r="EU152" s="15"/>
      <c r="EV152" s="15"/>
      <c r="EW152" s="15"/>
      <c r="EX152" s="15"/>
      <c r="EY152" s="15"/>
      <c r="EZ152" s="15"/>
      <c r="FA152" s="15"/>
      <c r="FB152" s="15"/>
      <c r="FC152" s="62" t="n">
        <f aca="false">SUM(ES152:FB152)</f>
        <v>0</v>
      </c>
      <c r="FD152" s="15"/>
      <c r="FE152" s="15"/>
      <c r="FF152" s="15" t="n">
        <v>34914.7128962041</v>
      </c>
      <c r="FG152" s="15"/>
      <c r="FH152" s="15"/>
      <c r="FI152" s="15"/>
      <c r="FJ152" s="15"/>
      <c r="FK152" s="62" t="n">
        <f aca="false">SUM(FD152:FJ152)</f>
        <v>34914.7128962041</v>
      </c>
      <c r="FL152" s="15"/>
      <c r="FM152" s="15"/>
      <c r="FN152" s="15"/>
      <c r="FO152" s="15"/>
      <c r="FP152" s="62" t="n">
        <f aca="false">SUM(FL152:FO152)</f>
        <v>0</v>
      </c>
      <c r="FQ152" s="63"/>
      <c r="FR152" s="63" t="n">
        <v>520.196413</v>
      </c>
      <c r="FS152" s="63" t="n">
        <f aca="false">EA152+EP152+EQ152+ER152+FC152+FK152+FP152+FQ152+FR152</f>
        <v>67796.2688442834</v>
      </c>
      <c r="FT152" s="15"/>
      <c r="FU152" s="15" t="n">
        <f aca="false">BQ152-FS152</f>
        <v>0</v>
      </c>
    </row>
    <row r="153" customFormat="false" ht="12" hidden="false" customHeight="true" outlineLevel="0" collapsed="false">
      <c r="A153" s="1" t="s">
        <v>506</v>
      </c>
      <c r="B153" s="57" t="s">
        <v>507</v>
      </c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58"/>
      <c r="AM153" s="58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59" t="n">
        <f aca="false">SUM(C153:BI153)</f>
        <v>0</v>
      </c>
      <c r="BK153" s="49" t="n">
        <v>353875.402</v>
      </c>
      <c r="BL153" s="49" t="n">
        <f aca="false">BJ153+BK153</f>
        <v>353875.402</v>
      </c>
      <c r="BM153" s="49" t="n">
        <v>20474.2583182505</v>
      </c>
      <c r="BN153" s="49" t="n">
        <v>26762.7371640707</v>
      </c>
      <c r="BO153" s="49" t="n">
        <v>7923</v>
      </c>
      <c r="BP153" s="49" t="n">
        <v>25141.7745857972</v>
      </c>
      <c r="BQ153" s="60" t="n">
        <f aca="false">BL153+BM153+BN153+BO153+BP153</f>
        <v>434177.172068118</v>
      </c>
      <c r="BR153" s="60"/>
      <c r="BT153" s="61"/>
      <c r="BU153" s="15" t="n">
        <v>34.8570714785294</v>
      </c>
      <c r="BV153" s="15" t="n">
        <v>39.9130212005041</v>
      </c>
      <c r="BW153" s="15"/>
      <c r="BX153" s="15" t="n">
        <v>321.679209719445</v>
      </c>
      <c r="BY153" s="15"/>
      <c r="BZ153" s="15" t="n">
        <v>1458.69819799867</v>
      </c>
      <c r="CA153" s="15" t="n">
        <v>989.587332138724</v>
      </c>
      <c r="CB153" s="15"/>
      <c r="CC153" s="15"/>
      <c r="CD153" s="15"/>
      <c r="CE153" s="15"/>
      <c r="CF153" s="15"/>
      <c r="CG153" s="15"/>
      <c r="CH153" s="15"/>
      <c r="CI153" s="15"/>
      <c r="CJ153" s="15"/>
      <c r="CK153" s="15" t="n">
        <v>86.9855884464494</v>
      </c>
      <c r="CL153" s="15"/>
      <c r="CM153" s="15" t="n">
        <v>1.94038511097617</v>
      </c>
      <c r="CN153" s="15" t="n">
        <v>26.5854245167662</v>
      </c>
      <c r="CO153" s="15" t="n">
        <v>780.493178478214</v>
      </c>
      <c r="CP153" s="15" t="n">
        <v>7.16657141438849</v>
      </c>
      <c r="CQ153" s="15"/>
      <c r="CR153" s="15" t="n">
        <v>193.282025747706</v>
      </c>
      <c r="CS153" s="15"/>
      <c r="CT153" s="15" t="n">
        <v>994.25004291371</v>
      </c>
      <c r="CU153" s="15" t="n">
        <v>11.3863654898253</v>
      </c>
      <c r="CV153" s="15" t="n">
        <v>48.7592265700449</v>
      </c>
      <c r="CW153" s="15"/>
      <c r="CX153" s="15"/>
      <c r="CY153" s="15" t="n">
        <v>4.6551151164352</v>
      </c>
      <c r="CZ153" s="15"/>
      <c r="DA153" s="15" t="n">
        <v>5807.53971406619</v>
      </c>
      <c r="DB153" s="15" t="n">
        <v>140.883892328648</v>
      </c>
      <c r="DC153" s="15" t="n">
        <v>39.0753280867296</v>
      </c>
      <c r="DD153" s="15" t="n">
        <v>719.555327907911</v>
      </c>
      <c r="DE153" s="15" t="n">
        <f aca="false">6442.01741024611-5000</f>
        <v>1442.01741024611</v>
      </c>
      <c r="DF153" s="15" t="n">
        <v>75.2186918613381</v>
      </c>
      <c r="DG153" s="15" t="n">
        <v>0.448473662451803</v>
      </c>
      <c r="DH153" s="15" t="n">
        <v>22.8494121716328</v>
      </c>
      <c r="DI153" s="15" t="n">
        <v>241.758115144377</v>
      </c>
      <c r="DJ153" s="15" t="n">
        <v>92996.8231148672</v>
      </c>
      <c r="DK153" s="15" t="n">
        <v>133.193223405325</v>
      </c>
      <c r="DL153" s="15" t="n">
        <v>187.014005711387</v>
      </c>
      <c r="DM153" s="15" t="n">
        <v>3.2342256209473</v>
      </c>
      <c r="DN153" s="15" t="n">
        <v>62.4476053668831</v>
      </c>
      <c r="DO153" s="15"/>
      <c r="DP153" s="15" t="n">
        <v>20.3375664562252</v>
      </c>
      <c r="DQ153" s="15" t="n">
        <v>23.1753480949772</v>
      </c>
      <c r="DR153" s="15" t="n">
        <v>559.290270308352</v>
      </c>
      <c r="DS153" s="15" t="n">
        <v>915.035970581613</v>
      </c>
      <c r="DT153" s="15" t="n">
        <v>3.544393891232</v>
      </c>
      <c r="DU153" s="15"/>
      <c r="DV153" s="15"/>
      <c r="DW153" s="15" t="n">
        <v>18.1122141376183</v>
      </c>
      <c r="DX153" s="15" t="n">
        <v>19.9724761758496</v>
      </c>
      <c r="DY153" s="15"/>
      <c r="DZ153" s="15"/>
      <c r="EA153" s="62" t="n">
        <f aca="false">SUM(BT153:DZ153)</f>
        <v>108431.765536433</v>
      </c>
      <c r="EB153" s="15"/>
      <c r="EC153" s="15"/>
      <c r="ED153" s="15"/>
      <c r="EE153" s="15"/>
      <c r="EF153" s="15"/>
      <c r="EG153" s="15"/>
      <c r="EH153" s="15"/>
      <c r="EI153" s="65" t="n">
        <v>8635.1720722703</v>
      </c>
      <c r="EJ153" s="65" t="n">
        <v>37459.493954465</v>
      </c>
      <c r="EK153" s="15"/>
      <c r="EL153" s="15"/>
      <c r="EM153" s="15"/>
      <c r="EN153" s="59"/>
      <c r="EO153" s="15"/>
      <c r="EP153" s="62" t="n">
        <f aca="false">SUM(EB153:EO153)</f>
        <v>46094.6660267353</v>
      </c>
      <c r="EQ153" s="63"/>
      <c r="ER153" s="63"/>
      <c r="ES153" s="15"/>
      <c r="ET153" s="15"/>
      <c r="EU153" s="15"/>
      <c r="EV153" s="15"/>
      <c r="EW153" s="15"/>
      <c r="EX153" s="15"/>
      <c r="EY153" s="15"/>
      <c r="EZ153" s="15"/>
      <c r="FA153" s="15"/>
      <c r="FB153" s="15"/>
      <c r="FC153" s="62" t="n">
        <f aca="false">SUM(ES153:FB153)</f>
        <v>0</v>
      </c>
      <c r="FD153" s="15"/>
      <c r="FE153" s="15"/>
      <c r="FF153" s="15" t="n">
        <v>278335.32750495</v>
      </c>
      <c r="FG153" s="15"/>
      <c r="FH153" s="15"/>
      <c r="FI153" s="15"/>
      <c r="FJ153" s="15"/>
      <c r="FK153" s="62" t="n">
        <f aca="false">SUM(FD153:FJ153)</f>
        <v>278335.32750495</v>
      </c>
      <c r="FL153" s="15"/>
      <c r="FM153" s="15"/>
      <c r="FN153" s="15"/>
      <c r="FO153" s="15"/>
      <c r="FP153" s="62" t="n">
        <f aca="false">SUM(FL153:FO153)</f>
        <v>0</v>
      </c>
      <c r="FQ153" s="63"/>
      <c r="FR153" s="63" t="n">
        <v>1315.413</v>
      </c>
      <c r="FS153" s="63" t="n">
        <f aca="false">EA153+EP153+EQ153+ER153+FC153+FK153+FP153+FQ153+FR153</f>
        <v>434177.172068118</v>
      </c>
      <c r="FT153" s="15"/>
      <c r="FU153" s="15" t="n">
        <f aca="false">BQ153-FS153</f>
        <v>0</v>
      </c>
    </row>
    <row r="154" customFormat="false" ht="12" hidden="false" customHeight="true" outlineLevel="0" collapsed="false">
      <c r="A154" s="1" t="s">
        <v>508</v>
      </c>
      <c r="B154" s="57" t="s">
        <v>509</v>
      </c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 t="n">
        <v>59.3175727901534</v>
      </c>
      <c r="AD154" s="15"/>
      <c r="AE154" s="15"/>
      <c r="AF154" s="15"/>
      <c r="AG154" s="15"/>
      <c r="AH154" s="15"/>
      <c r="AI154" s="15"/>
      <c r="AJ154" s="15"/>
      <c r="AK154" s="15"/>
      <c r="AL154" s="58"/>
      <c r="AM154" s="58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59" t="n">
        <f aca="false">SUM(C154:BI154)</f>
        <v>59.3175727901534</v>
      </c>
      <c r="BK154" s="49" t="n">
        <v>37779.906</v>
      </c>
      <c r="BL154" s="49" t="n">
        <f aca="false">BJ154+BK154</f>
        <v>37839.2235727902</v>
      </c>
      <c r="BM154" s="49" t="n">
        <v>2043.8923468052</v>
      </c>
      <c r="BN154" s="49" t="n">
        <v>2727.9558867394</v>
      </c>
      <c r="BO154" s="49" t="n">
        <v>94</v>
      </c>
      <c r="BP154" s="49" t="n">
        <v>0</v>
      </c>
      <c r="BQ154" s="60" t="n">
        <f aca="false">BL154+BM154+BN154+BO154+BP154</f>
        <v>42705.0718063347</v>
      </c>
      <c r="BR154" s="60"/>
      <c r="BT154" s="61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 t="n">
        <v>76.8890183583804</v>
      </c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 t="n">
        <v>562.167978358058</v>
      </c>
      <c r="DM154" s="15"/>
      <c r="DN154" s="15"/>
      <c r="DO154" s="15"/>
      <c r="DP154" s="15"/>
      <c r="DQ154" s="15" t="n">
        <v>42.674240864162</v>
      </c>
      <c r="DR154" s="15" t="n">
        <v>474.001316237164</v>
      </c>
      <c r="DS154" s="15" t="n">
        <v>837.174083870416</v>
      </c>
      <c r="DT154" s="15" t="n">
        <v>13.02712785635</v>
      </c>
      <c r="DU154" s="15" t="n">
        <v>19734.3453764561</v>
      </c>
      <c r="DV154" s="15"/>
      <c r="DW154" s="15"/>
      <c r="DX154" s="15"/>
      <c r="DY154" s="15"/>
      <c r="DZ154" s="15"/>
      <c r="EA154" s="62" t="n">
        <f aca="false">SUM(BT154:DZ154)</f>
        <v>21740.2791420006</v>
      </c>
      <c r="EB154" s="15"/>
      <c r="EC154" s="15"/>
      <c r="ED154" s="15"/>
      <c r="EE154" s="15"/>
      <c r="EF154" s="15"/>
      <c r="EG154" s="15" t="n">
        <v>113.93889355432</v>
      </c>
      <c r="EH154" s="15"/>
      <c r="EI154" s="15"/>
      <c r="EJ154" s="15"/>
      <c r="EK154" s="15"/>
      <c r="EL154" s="15"/>
      <c r="EM154" s="15"/>
      <c r="EN154" s="59"/>
      <c r="EO154" s="15"/>
      <c r="EP154" s="62" t="n">
        <f aca="false">SUM(EB154:EO154)</f>
        <v>113.93889355432</v>
      </c>
      <c r="EQ154" s="63"/>
      <c r="ER154" s="63"/>
      <c r="ES154" s="15"/>
      <c r="ET154" s="15"/>
      <c r="EU154" s="15"/>
      <c r="EV154" s="15"/>
      <c r="EW154" s="15"/>
      <c r="EX154" s="15"/>
      <c r="EY154" s="15"/>
      <c r="EZ154" s="15"/>
      <c r="FA154" s="15"/>
      <c r="FB154" s="15"/>
      <c r="FC154" s="62" t="n">
        <f aca="false">SUM(ES154:FB154)</f>
        <v>0</v>
      </c>
      <c r="FD154" s="15"/>
      <c r="FE154" s="15"/>
      <c r="FF154" s="15" t="n">
        <v>20700.9537707798</v>
      </c>
      <c r="FG154" s="15"/>
      <c r="FH154" s="15"/>
      <c r="FI154" s="15"/>
      <c r="FJ154" s="15"/>
      <c r="FK154" s="62" t="n">
        <f aca="false">SUM(FD154:FJ154)</f>
        <v>20700.9537707798</v>
      </c>
      <c r="FL154" s="15"/>
      <c r="FM154" s="15"/>
      <c r="FN154" s="15"/>
      <c r="FO154" s="15"/>
      <c r="FP154" s="62" t="n">
        <f aca="false">SUM(FL154:FO154)</f>
        <v>0</v>
      </c>
      <c r="FQ154" s="63"/>
      <c r="FR154" s="63" t="n">
        <v>149.9</v>
      </c>
      <c r="FS154" s="63" t="n">
        <f aca="false">EA154+EP154+EQ154+ER154+FC154+FK154+FP154+FQ154+FR154</f>
        <v>42705.0718063347</v>
      </c>
      <c r="FT154" s="15"/>
      <c r="FU154" s="15" t="n">
        <f aca="false">BQ154-FS154</f>
        <v>0</v>
      </c>
    </row>
    <row r="155" customFormat="false" ht="12" hidden="false" customHeight="true" outlineLevel="0" collapsed="false">
      <c r="A155" s="1" t="s">
        <v>510</v>
      </c>
      <c r="B155" s="57" t="s">
        <v>511</v>
      </c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 t="n">
        <v>6504.43342697894</v>
      </c>
      <c r="AD155" s="15"/>
      <c r="AE155" s="15"/>
      <c r="AF155" s="15"/>
      <c r="AG155" s="15"/>
      <c r="AH155" s="15"/>
      <c r="AI155" s="15"/>
      <c r="AJ155" s="15"/>
      <c r="AK155" s="15"/>
      <c r="AL155" s="58"/>
      <c r="AM155" s="58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59" t="n">
        <f aca="false">SUM(C155:BI155)</f>
        <v>6504.43342697894</v>
      </c>
      <c r="BK155" s="49" t="n">
        <v>33610.337</v>
      </c>
      <c r="BL155" s="49" t="n">
        <f aca="false">BJ155+BK155</f>
        <v>40114.7704269789</v>
      </c>
      <c r="BM155" s="49" t="n">
        <v>2307.79117136255</v>
      </c>
      <c r="BN155" s="49" t="n">
        <v>1838.47580177843</v>
      </c>
      <c r="BO155" s="49" t="n">
        <v>15</v>
      </c>
      <c r="BP155" s="49" t="n">
        <v>2620.82961537351</v>
      </c>
      <c r="BQ155" s="60" t="n">
        <f aca="false">BL155+BM155+BN155+BO155+BP155</f>
        <v>46896.8670154934</v>
      </c>
      <c r="BR155" s="60"/>
      <c r="BT155" s="61"/>
      <c r="BU155" s="15"/>
      <c r="BV155" s="15"/>
      <c r="BW155" s="15"/>
      <c r="BX155" s="15" t="n">
        <v>4.59060079672742</v>
      </c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 t="n">
        <v>9.46018028991712</v>
      </c>
      <c r="CL155" s="15"/>
      <c r="CM155" s="15"/>
      <c r="CN155" s="15" t="n">
        <v>24.3907031253773</v>
      </c>
      <c r="CO155" s="15" t="n">
        <v>799.66650551071</v>
      </c>
      <c r="CP155" s="15"/>
      <c r="CQ155" s="15"/>
      <c r="CR155" s="15" t="n">
        <v>60.8808795710445</v>
      </c>
      <c r="CS155" s="15"/>
      <c r="CT155" s="15" t="n">
        <v>528.906315885386</v>
      </c>
      <c r="CU155" s="15" t="n">
        <v>5.5811616627538</v>
      </c>
      <c r="CV155" s="15" t="n">
        <v>168.144943186236</v>
      </c>
      <c r="CW155" s="15"/>
      <c r="CX155" s="15"/>
      <c r="CY155" s="15" t="n">
        <v>0.133682574127495</v>
      </c>
      <c r="CZ155" s="15"/>
      <c r="DA155" s="15"/>
      <c r="DB155" s="15" t="n">
        <v>325.970756626148</v>
      </c>
      <c r="DC155" s="15"/>
      <c r="DD155" s="15"/>
      <c r="DE155" s="15"/>
      <c r="DF155" s="15"/>
      <c r="DG155" s="15"/>
      <c r="DH155" s="15" t="n">
        <v>49.0619893897712</v>
      </c>
      <c r="DI155" s="15"/>
      <c r="DJ155" s="15"/>
      <c r="DK155" s="15"/>
      <c r="DL155" s="15" t="n">
        <v>39.0332315989355</v>
      </c>
      <c r="DM155" s="15"/>
      <c r="DN155" s="15"/>
      <c r="DO155" s="15"/>
      <c r="DP155" s="15" t="n">
        <v>5.58366243278695</v>
      </c>
      <c r="DQ155" s="15" t="n">
        <v>9.24269949495581</v>
      </c>
      <c r="DR155" s="15" t="n">
        <v>98.0521574461174</v>
      </c>
      <c r="DS155" s="15" t="n">
        <v>483.64253855232</v>
      </c>
      <c r="DT155" s="15" t="n">
        <v>7.9164219938903</v>
      </c>
      <c r="DU155" s="15" t="n">
        <v>3725.69280599482</v>
      </c>
      <c r="DV155" s="15"/>
      <c r="DW155" s="15"/>
      <c r="DX155" s="15"/>
      <c r="DY155" s="15"/>
      <c r="DZ155" s="15"/>
      <c r="EA155" s="62" t="n">
        <f aca="false">SUM(BT155:DZ155)</f>
        <v>6345.95123613202</v>
      </c>
      <c r="EB155" s="15"/>
      <c r="EC155" s="15"/>
      <c r="ED155" s="15"/>
      <c r="EE155" s="15"/>
      <c r="EF155" s="15"/>
      <c r="EG155" s="15"/>
      <c r="EH155" s="15"/>
      <c r="EI155" s="15"/>
      <c r="EJ155" s="15"/>
      <c r="EK155" s="15"/>
      <c r="EL155" s="15"/>
      <c r="EM155" s="15"/>
      <c r="EN155" s="59"/>
      <c r="EO155" s="15"/>
      <c r="EP155" s="62" t="n">
        <f aca="false">SUM(EB155:EO155)</f>
        <v>0</v>
      </c>
      <c r="EQ155" s="63"/>
      <c r="ER155" s="63"/>
      <c r="ES155" s="15"/>
      <c r="ET155" s="15"/>
      <c r="EU155" s="15"/>
      <c r="EV155" s="15"/>
      <c r="EW155" s="15"/>
      <c r="EX155" s="15"/>
      <c r="EY155" s="15"/>
      <c r="EZ155" s="15"/>
      <c r="FA155" s="15"/>
      <c r="FB155" s="15"/>
      <c r="FC155" s="62" t="n">
        <f aca="false">SUM(ES155:FB155)</f>
        <v>0</v>
      </c>
      <c r="FD155" s="15"/>
      <c r="FE155" s="15"/>
      <c r="FF155" s="15" t="n">
        <v>39478.9157793614</v>
      </c>
      <c r="FG155" s="15"/>
      <c r="FH155" s="15"/>
      <c r="FI155" s="15"/>
      <c r="FJ155" s="15"/>
      <c r="FK155" s="62" t="n">
        <f aca="false">SUM(FD155:FJ155)</f>
        <v>39478.9157793614</v>
      </c>
      <c r="FL155" s="15"/>
      <c r="FM155" s="15"/>
      <c r="FN155" s="15"/>
      <c r="FO155" s="15"/>
      <c r="FP155" s="62" t="n">
        <f aca="false">SUM(FL155:FO155)</f>
        <v>0</v>
      </c>
      <c r="FQ155" s="63"/>
      <c r="FR155" s="63" t="n">
        <v>1072</v>
      </c>
      <c r="FS155" s="63" t="n">
        <f aca="false">EA155+EP155+EQ155+ER155+FC155+FK155+FP155+FQ155+FR155</f>
        <v>46896.8670154934</v>
      </c>
      <c r="FT155" s="15"/>
      <c r="FU155" s="15" t="n">
        <f aca="false">BQ155-FS155</f>
        <v>0</v>
      </c>
    </row>
    <row r="156" customFormat="false" ht="12" hidden="false" customHeight="true" outlineLevel="0" collapsed="false">
      <c r="A156" s="1" t="s">
        <v>512</v>
      </c>
      <c r="B156" s="57" t="s">
        <v>513</v>
      </c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 t="n">
        <v>5985.4094319882</v>
      </c>
      <c r="AD156" s="15"/>
      <c r="AE156" s="15"/>
      <c r="AF156" s="15"/>
      <c r="AG156" s="15"/>
      <c r="AH156" s="15"/>
      <c r="AI156" s="15"/>
      <c r="AJ156" s="15"/>
      <c r="AK156" s="15"/>
      <c r="AL156" s="58"/>
      <c r="AM156" s="58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59" t="n">
        <f aca="false">SUM(C156:BI156)</f>
        <v>5985.4094319882</v>
      </c>
      <c r="BK156" s="49" t="n">
        <v>9960.89</v>
      </c>
      <c r="BL156" s="49" t="n">
        <f aca="false">BJ156+BK156</f>
        <v>15946.2994319882</v>
      </c>
      <c r="BM156" s="49" t="n">
        <v>939.725684170077</v>
      </c>
      <c r="BN156" s="49" t="n">
        <v>2323.5290252785</v>
      </c>
      <c r="BO156" s="49" t="n">
        <v>823</v>
      </c>
      <c r="BP156" s="49" t="n">
        <v>1456.24707903398</v>
      </c>
      <c r="BQ156" s="60" t="n">
        <f aca="false">BL156+BM156+BN156+BO156+BP156</f>
        <v>21488.8012204708</v>
      </c>
      <c r="BR156" s="60"/>
      <c r="BT156" s="61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 t="n">
        <v>3.99073092291368</v>
      </c>
      <c r="CO156" s="15"/>
      <c r="CP156" s="15"/>
      <c r="CQ156" s="15"/>
      <c r="CR156" s="15"/>
      <c r="CS156" s="15"/>
      <c r="CT156" s="15" t="n">
        <v>274.324534742801</v>
      </c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 t="n">
        <v>103.735260341954</v>
      </c>
      <c r="DM156" s="15"/>
      <c r="DN156" s="15"/>
      <c r="DO156" s="15"/>
      <c r="DP156" s="15"/>
      <c r="DQ156" s="15" t="n">
        <v>12.172373874082</v>
      </c>
      <c r="DR156" s="15" t="n">
        <v>293.755685844698</v>
      </c>
      <c r="DS156" s="15" t="n">
        <v>269.655438047346</v>
      </c>
      <c r="DT156" s="15" t="n">
        <v>24.3676638925273</v>
      </c>
      <c r="DU156" s="15" t="n">
        <v>17.3299400697143</v>
      </c>
      <c r="DV156" s="15"/>
      <c r="DW156" s="15" t="n">
        <v>11.0927332206751</v>
      </c>
      <c r="DX156" s="15" t="n">
        <v>55.7342656895307</v>
      </c>
      <c r="DY156" s="15"/>
      <c r="DZ156" s="15"/>
      <c r="EA156" s="62" t="n">
        <f aca="false">SUM(BT156:DZ156)</f>
        <v>1066.15862664624</v>
      </c>
      <c r="EB156" s="15"/>
      <c r="EC156" s="15"/>
      <c r="ED156" s="15"/>
      <c r="EE156" s="15"/>
      <c r="EF156" s="15"/>
      <c r="EG156" s="15" t="n">
        <v>131.512948569911</v>
      </c>
      <c r="EH156" s="15"/>
      <c r="EI156" s="15"/>
      <c r="EJ156" s="15" t="n">
        <v>4941.71538481692</v>
      </c>
      <c r="EK156" s="15"/>
      <c r="EL156" s="15"/>
      <c r="EM156" s="15"/>
      <c r="EN156" s="59"/>
      <c r="EO156" s="15"/>
      <c r="EP156" s="62" t="n">
        <f aca="false">SUM(EB156:EO156)</f>
        <v>5073.22833338683</v>
      </c>
      <c r="EQ156" s="63"/>
      <c r="ER156" s="63"/>
      <c r="ES156" s="15"/>
      <c r="ET156" s="15"/>
      <c r="EU156" s="15"/>
      <c r="EV156" s="15"/>
      <c r="EW156" s="15"/>
      <c r="EX156" s="15"/>
      <c r="EY156" s="15"/>
      <c r="EZ156" s="15"/>
      <c r="FA156" s="15"/>
      <c r="FB156" s="15"/>
      <c r="FC156" s="62" t="n">
        <f aca="false">SUM(ES156:FB156)</f>
        <v>0</v>
      </c>
      <c r="FD156" s="15"/>
      <c r="FE156" s="15"/>
      <c r="FF156" s="15" t="n">
        <v>14617.8264314377</v>
      </c>
      <c r="FG156" s="15"/>
      <c r="FH156" s="15"/>
      <c r="FI156" s="15"/>
      <c r="FJ156" s="15"/>
      <c r="FK156" s="62" t="n">
        <f aca="false">SUM(FD156:FJ156)</f>
        <v>14617.8264314377</v>
      </c>
      <c r="FL156" s="15"/>
      <c r="FM156" s="15"/>
      <c r="FN156" s="15"/>
      <c r="FO156" s="15"/>
      <c r="FP156" s="62" t="n">
        <f aca="false">SUM(FL156:FO156)</f>
        <v>0</v>
      </c>
      <c r="FQ156" s="63"/>
      <c r="FR156" s="63" t="n">
        <v>731.587829</v>
      </c>
      <c r="FS156" s="63" t="n">
        <f aca="false">EA156+EP156+EQ156+ER156+FC156+FK156+FP156+FQ156+FR156</f>
        <v>21488.8012204708</v>
      </c>
      <c r="FT156" s="15"/>
      <c r="FU156" s="15" t="n">
        <f aca="false">BQ156-FS156</f>
        <v>0</v>
      </c>
    </row>
    <row r="157" customFormat="false" ht="12" hidden="false" customHeight="true" outlineLevel="0" collapsed="false">
      <c r="A157" s="1" t="s">
        <v>514</v>
      </c>
      <c r="B157" s="57" t="s">
        <v>515</v>
      </c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 t="n">
        <v>309.733465801459</v>
      </c>
      <c r="AD157" s="15"/>
      <c r="AE157" s="15"/>
      <c r="AF157" s="15"/>
      <c r="AG157" s="15"/>
      <c r="AH157" s="15"/>
      <c r="AI157" s="15"/>
      <c r="AJ157" s="15"/>
      <c r="AK157" s="15"/>
      <c r="AL157" s="58"/>
      <c r="AM157" s="58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59" t="n">
        <f aca="false">SUM(C157:BI157)</f>
        <v>309.733465801459</v>
      </c>
      <c r="BK157" s="49" t="n">
        <v>760.307</v>
      </c>
      <c r="BL157" s="49" t="n">
        <f aca="false">BJ157+BK157</f>
        <v>1070.04046580146</v>
      </c>
      <c r="BM157" s="49" t="n">
        <v>66.356526101115</v>
      </c>
      <c r="BN157" s="49" t="n">
        <v>377.068559421785</v>
      </c>
      <c r="BO157" s="49" t="n">
        <v>148</v>
      </c>
      <c r="BP157" s="49" t="n">
        <v>158.377648657032</v>
      </c>
      <c r="BQ157" s="60" t="n">
        <f aca="false">BL157+BM157+BN157+BO157+BP157</f>
        <v>1819.84319998139</v>
      </c>
      <c r="BR157" s="60"/>
      <c r="BT157" s="61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 t="n">
        <v>0.00481517765741608</v>
      </c>
      <c r="CO157" s="15"/>
      <c r="CP157" s="15" t="n">
        <v>0.00065066508316776</v>
      </c>
      <c r="CQ157" s="15"/>
      <c r="CR157" s="15"/>
      <c r="CS157" s="15"/>
      <c r="CT157" s="15" t="n">
        <v>0.0848889952455187</v>
      </c>
      <c r="CU157" s="15" t="n">
        <v>0.00626971243008469</v>
      </c>
      <c r="CV157" s="15"/>
      <c r="CW157" s="15"/>
      <c r="CX157" s="15"/>
      <c r="CY157" s="15" t="n">
        <v>0.0796229088300845</v>
      </c>
      <c r="CZ157" s="15"/>
      <c r="DA157" s="15"/>
      <c r="DB157" s="15" t="n">
        <v>0.451790441691564</v>
      </c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 t="n">
        <v>0.254294595774196</v>
      </c>
      <c r="DR157" s="15"/>
      <c r="DS157" s="15"/>
      <c r="DT157" s="15"/>
      <c r="DU157" s="15"/>
      <c r="DV157" s="15"/>
      <c r="DW157" s="15"/>
      <c r="DX157" s="15"/>
      <c r="DY157" s="15"/>
      <c r="DZ157" s="15"/>
      <c r="EA157" s="62" t="n">
        <f aca="false">SUM(BT157:DZ157)</f>
        <v>0.882332496712032</v>
      </c>
      <c r="EB157" s="15"/>
      <c r="EC157" s="15"/>
      <c r="ED157" s="15"/>
      <c r="EE157" s="15"/>
      <c r="EF157" s="15"/>
      <c r="EG157" s="15"/>
      <c r="EH157" s="15"/>
      <c r="EI157" s="15"/>
      <c r="EJ157" s="15"/>
      <c r="EK157" s="15"/>
      <c r="EL157" s="15"/>
      <c r="EM157" s="15" t="n">
        <v>1811.96086748468</v>
      </c>
      <c r="EN157" s="59"/>
      <c r="EO157" s="15"/>
      <c r="EP157" s="62" t="n">
        <f aca="false">SUM(EB157:EO157)</f>
        <v>1811.96086748468</v>
      </c>
      <c r="EQ157" s="63"/>
      <c r="ER157" s="63"/>
      <c r="ES157" s="15"/>
      <c r="ET157" s="15"/>
      <c r="EU157" s="15"/>
      <c r="EV157" s="15"/>
      <c r="EW157" s="15"/>
      <c r="EX157" s="15"/>
      <c r="EY157" s="15"/>
      <c r="EZ157" s="15"/>
      <c r="FA157" s="15"/>
      <c r="FB157" s="15"/>
      <c r="FC157" s="62" t="n">
        <f aca="false">SUM(ES157:FB157)</f>
        <v>0</v>
      </c>
      <c r="FD157" s="15"/>
      <c r="FE157" s="15"/>
      <c r="FF157" s="15"/>
      <c r="FG157" s="15"/>
      <c r="FH157" s="15"/>
      <c r="FI157" s="15"/>
      <c r="FJ157" s="15"/>
      <c r="FK157" s="62" t="n">
        <f aca="false">SUM(FD157:FJ157)</f>
        <v>0</v>
      </c>
      <c r="FL157" s="15"/>
      <c r="FM157" s="15"/>
      <c r="FN157" s="15"/>
      <c r="FO157" s="15"/>
      <c r="FP157" s="62" t="n">
        <f aca="false">SUM(FL157:FO157)</f>
        <v>0</v>
      </c>
      <c r="FQ157" s="63"/>
      <c r="FR157" s="63" t="n">
        <v>7</v>
      </c>
      <c r="FS157" s="63" t="n">
        <f aca="false">EA157+EP157+EQ157+ER157+FC157+FK157+FP157+FQ157+FR157</f>
        <v>1819.84319998139</v>
      </c>
      <c r="FT157" s="15"/>
      <c r="FU157" s="15" t="n">
        <f aca="false">BQ157-FS157</f>
        <v>0</v>
      </c>
    </row>
    <row r="158" customFormat="false" ht="12" hidden="false" customHeight="true" outlineLevel="0" collapsed="false">
      <c r="A158" s="1" t="s">
        <v>516</v>
      </c>
      <c r="B158" s="57" t="s">
        <v>517</v>
      </c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 t="n">
        <v>557.073124577907</v>
      </c>
      <c r="AE158" s="15"/>
      <c r="AF158" s="15"/>
      <c r="AG158" s="15"/>
      <c r="AH158" s="15"/>
      <c r="AI158" s="15"/>
      <c r="AJ158" s="15"/>
      <c r="AK158" s="15"/>
      <c r="AL158" s="58"/>
      <c r="AM158" s="58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59" t="n">
        <f aca="false">SUM(C158:BI158)</f>
        <v>557.073124577907</v>
      </c>
      <c r="BK158" s="49" t="n">
        <v>45849.41</v>
      </c>
      <c r="BL158" s="49" t="n">
        <f aca="false">BJ158+BK158</f>
        <v>46406.4831245779</v>
      </c>
      <c r="BM158" s="49" t="n">
        <v>6.31147540983607</v>
      </c>
      <c r="BN158" s="49" t="n">
        <v>0</v>
      </c>
      <c r="BO158" s="49" t="n">
        <v>4442</v>
      </c>
      <c r="BP158" s="49" t="n">
        <v>0</v>
      </c>
      <c r="BQ158" s="60" t="n">
        <f aca="false">BL158+BM158+BN158+BO158+BP158</f>
        <v>50854.7945999878</v>
      </c>
      <c r="BR158" s="60"/>
      <c r="BT158" s="61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62" t="n">
        <f aca="false">SUM(BT158:DZ158)</f>
        <v>0</v>
      </c>
      <c r="EB158" s="15"/>
      <c r="EC158" s="15"/>
      <c r="ED158" s="15"/>
      <c r="EE158" s="15"/>
      <c r="EF158" s="15"/>
      <c r="EG158" s="15"/>
      <c r="EH158" s="15"/>
      <c r="EI158" s="15"/>
      <c r="EJ158" s="15"/>
      <c r="EK158" s="15"/>
      <c r="EL158" s="15"/>
      <c r="EM158" s="15"/>
      <c r="EN158" s="59"/>
      <c r="EO158" s="15"/>
      <c r="EP158" s="62" t="n">
        <f aca="false">SUM(EB158:EO158)</f>
        <v>0</v>
      </c>
      <c r="EQ158" s="63"/>
      <c r="ER158" s="63"/>
      <c r="ES158" s="15"/>
      <c r="ET158" s="15"/>
      <c r="EU158" s="15"/>
      <c r="EV158" s="15"/>
      <c r="EW158" s="15"/>
      <c r="EX158" s="15"/>
      <c r="EY158" s="15"/>
      <c r="EZ158" s="15"/>
      <c r="FA158" s="15"/>
      <c r="FB158" s="15"/>
      <c r="FC158" s="62" t="n">
        <f aca="false">SUM(ES158:FB158)</f>
        <v>0</v>
      </c>
      <c r="FD158" s="15"/>
      <c r="FE158" s="15"/>
      <c r="FF158" s="15"/>
      <c r="FG158" s="15"/>
      <c r="FH158" s="15"/>
      <c r="FI158" s="15"/>
      <c r="FJ158" s="15"/>
      <c r="FK158" s="62" t="n">
        <f aca="false">SUM(FD158:FJ158)</f>
        <v>0</v>
      </c>
      <c r="FL158" s="15"/>
      <c r="FM158" s="15"/>
      <c r="FN158" s="15"/>
      <c r="FO158" s="15"/>
      <c r="FP158" s="62" t="n">
        <f aca="false">SUM(FL158:FO158)</f>
        <v>0</v>
      </c>
      <c r="FQ158" s="63"/>
      <c r="FR158" s="63" t="n">
        <v>50854.7945999878</v>
      </c>
      <c r="FS158" s="63" t="n">
        <f aca="false">EA158+EP158+EQ158+ER158+FC158+FK158+FP158+FQ158+FR158</f>
        <v>50854.7945999878</v>
      </c>
      <c r="FT158" s="15"/>
      <c r="FU158" s="15" t="n">
        <f aca="false">BQ158-FS158</f>
        <v>0</v>
      </c>
    </row>
    <row r="159" customFormat="false" ht="12" hidden="false" customHeight="true" outlineLevel="0" collapsed="false">
      <c r="A159" s="1" t="s">
        <v>518</v>
      </c>
      <c r="B159" s="57" t="s">
        <v>519</v>
      </c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58"/>
      <c r="AM159" s="58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59" t="n">
        <f aca="false">SUM(C159:BI159)</f>
        <v>0</v>
      </c>
      <c r="BK159" s="49" t="n">
        <v>204390.943</v>
      </c>
      <c r="BL159" s="49" t="n">
        <f aca="false">BJ159+BK159</f>
        <v>204390.943</v>
      </c>
      <c r="BM159" s="49" t="n">
        <v>6197.13593222669</v>
      </c>
      <c r="BN159" s="49" t="n">
        <v>136927.709874736</v>
      </c>
      <c r="BO159" s="49" t="n">
        <v>36195</v>
      </c>
      <c r="BP159" s="49" t="n">
        <v>9917.52141058358</v>
      </c>
      <c r="BQ159" s="60" t="n">
        <f aca="false">BL159+BM159+BN159+BO159+BP159</f>
        <v>393628.310217547</v>
      </c>
      <c r="BR159" s="60"/>
      <c r="BT159" s="61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 t="n">
        <v>105.051173622422</v>
      </c>
      <c r="DT159" s="15"/>
      <c r="DU159" s="15"/>
      <c r="DV159" s="15"/>
      <c r="DW159" s="15"/>
      <c r="DX159" s="15"/>
      <c r="DY159" s="15"/>
      <c r="DZ159" s="15"/>
      <c r="EA159" s="62" t="n">
        <f aca="false">SUM(BT159:DZ159)</f>
        <v>105.051173622422</v>
      </c>
      <c r="EB159" s="15"/>
      <c r="EC159" s="15"/>
      <c r="ED159" s="15"/>
      <c r="EE159" s="15"/>
      <c r="EF159" s="15"/>
      <c r="EG159" s="15"/>
      <c r="EH159" s="15" t="n">
        <v>33189.0021621533</v>
      </c>
      <c r="EI159" s="15"/>
      <c r="EJ159" s="15"/>
      <c r="EK159" s="15"/>
      <c r="EL159" s="15"/>
      <c r="EM159" s="15"/>
      <c r="EN159" s="59"/>
      <c r="EO159" s="15"/>
      <c r="EP159" s="62" t="n">
        <f aca="false">SUM(EB159:EO159)</f>
        <v>33189.0021621533</v>
      </c>
      <c r="EQ159" s="63"/>
      <c r="ER159" s="63"/>
      <c r="ES159" s="15"/>
      <c r="ET159" s="15"/>
      <c r="EU159" s="15"/>
      <c r="EV159" s="15"/>
      <c r="EW159" s="15"/>
      <c r="EX159" s="15"/>
      <c r="EY159" s="15"/>
      <c r="EZ159" s="15"/>
      <c r="FA159" s="15"/>
      <c r="FB159" s="15"/>
      <c r="FC159" s="62" t="n">
        <f aca="false">SUM(ES159:FB159)</f>
        <v>0</v>
      </c>
      <c r="FD159" s="15"/>
      <c r="FE159" s="15" t="n">
        <v>358932.416171771</v>
      </c>
      <c r="FF159" s="15"/>
      <c r="FG159" s="15"/>
      <c r="FH159" s="15"/>
      <c r="FI159" s="15"/>
      <c r="FJ159" s="15"/>
      <c r="FK159" s="62" t="n">
        <f aca="false">SUM(FD159:FJ159)</f>
        <v>358932.416171771</v>
      </c>
      <c r="FL159" s="15"/>
      <c r="FM159" s="15"/>
      <c r="FN159" s="15"/>
      <c r="FO159" s="15"/>
      <c r="FP159" s="62" t="n">
        <f aca="false">SUM(FL159:FO159)</f>
        <v>0</v>
      </c>
      <c r="FQ159" s="63"/>
      <c r="FR159" s="63" t="n">
        <v>1401.84071</v>
      </c>
      <c r="FS159" s="63" t="n">
        <f aca="false">EA159+EP159+EQ159+ER159+FC159+FK159+FP159+FQ159+FR159</f>
        <v>393628.310217547</v>
      </c>
      <c r="FT159" s="15"/>
      <c r="FU159" s="15" t="n">
        <f aca="false">BQ159-FS159</f>
        <v>0</v>
      </c>
    </row>
    <row r="160" customFormat="false" ht="12" hidden="false" customHeight="true" outlineLevel="0" collapsed="false">
      <c r="A160" s="1" t="s">
        <v>520</v>
      </c>
      <c r="B160" s="57" t="s">
        <v>521</v>
      </c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58"/>
      <c r="AM160" s="58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59" t="n">
        <f aca="false">SUM(C160:BI160)</f>
        <v>0</v>
      </c>
      <c r="BK160" s="49" t="n">
        <v>236192.655</v>
      </c>
      <c r="BL160" s="49" t="n">
        <f aca="false">BJ160+BK160</f>
        <v>236192.655</v>
      </c>
      <c r="BM160" s="49" t="n">
        <v>1640.66719472778</v>
      </c>
      <c r="BN160" s="49" t="n">
        <v>111349.522233898</v>
      </c>
      <c r="BO160" s="49" t="n">
        <v>14472</v>
      </c>
      <c r="BP160" s="49" t="n">
        <v>7212.24930216795</v>
      </c>
      <c r="BQ160" s="60" t="n">
        <f aca="false">BL160+BM160+BN160+BO160+BP160</f>
        <v>370867.093730794</v>
      </c>
      <c r="BR160" s="60"/>
      <c r="BT160" s="61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 t="n">
        <v>300.175844029214</v>
      </c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  <c r="EA160" s="62" t="n">
        <f aca="false">SUM(BT160:DZ160)</f>
        <v>300.175844029214</v>
      </c>
      <c r="EB160" s="15"/>
      <c r="EC160" s="15"/>
      <c r="ED160" s="15"/>
      <c r="EE160" s="15"/>
      <c r="EF160" s="15"/>
      <c r="EG160" s="15"/>
      <c r="EH160" s="15"/>
      <c r="EI160" s="15"/>
      <c r="EJ160" s="15"/>
      <c r="EK160" s="15"/>
      <c r="EL160" s="15"/>
      <c r="EM160" s="15"/>
      <c r="EN160" s="59"/>
      <c r="EO160" s="15"/>
      <c r="EP160" s="62" t="n">
        <f aca="false">SUM(EB160:EO160)</f>
        <v>0</v>
      </c>
      <c r="EQ160" s="63"/>
      <c r="ER160" s="63"/>
      <c r="ES160" s="15"/>
      <c r="ET160" s="15"/>
      <c r="EU160" s="15"/>
      <c r="EV160" s="15"/>
      <c r="EW160" s="15"/>
      <c r="EX160" s="15"/>
      <c r="EY160" s="15"/>
      <c r="EZ160" s="15"/>
      <c r="FA160" s="15"/>
      <c r="FB160" s="15"/>
      <c r="FC160" s="62" t="n">
        <f aca="false">SUM(ES160:FB160)</f>
        <v>0</v>
      </c>
      <c r="FD160" s="15"/>
      <c r="FE160" s="15" t="n">
        <v>367396.629299765</v>
      </c>
      <c r="FF160" s="15"/>
      <c r="FG160" s="15"/>
      <c r="FH160" s="15"/>
      <c r="FI160" s="15"/>
      <c r="FJ160" s="15"/>
      <c r="FK160" s="62" t="n">
        <f aca="false">SUM(FD160:FJ160)</f>
        <v>367396.629299765</v>
      </c>
      <c r="FL160" s="15"/>
      <c r="FM160" s="15"/>
      <c r="FN160" s="15"/>
      <c r="FO160" s="15"/>
      <c r="FP160" s="62" t="n">
        <f aca="false">SUM(FL160:FO160)</f>
        <v>0</v>
      </c>
      <c r="FQ160" s="63"/>
      <c r="FR160" s="63" t="n">
        <v>3170.288587</v>
      </c>
      <c r="FS160" s="63" t="n">
        <f aca="false">EA160+EP160+EQ160+ER160+FC160+FK160+FP160+FQ160+FR160</f>
        <v>370867.093730794</v>
      </c>
      <c r="FT160" s="15"/>
      <c r="FU160" s="15" t="n">
        <f aca="false">BQ160-FS160</f>
        <v>0</v>
      </c>
    </row>
    <row r="161" customFormat="false" ht="12" hidden="false" customHeight="true" outlineLevel="0" collapsed="false">
      <c r="A161" s="1" t="s">
        <v>522</v>
      </c>
      <c r="B161" s="57" t="s">
        <v>523</v>
      </c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 t="n">
        <v>12000</v>
      </c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58"/>
      <c r="AM161" s="58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59" t="n">
        <f aca="false">SUM(C161:BI161)</f>
        <v>12000</v>
      </c>
      <c r="BK161" s="49" t="n">
        <v>32494.004</v>
      </c>
      <c r="BL161" s="49" t="n">
        <f aca="false">BJ161+BK161</f>
        <v>44494.004</v>
      </c>
      <c r="BM161" s="49" t="n">
        <v>23170.8934500163</v>
      </c>
      <c r="BN161" s="49" t="n">
        <v>7297.70556830071</v>
      </c>
      <c r="BO161" s="49" t="n">
        <v>2442</v>
      </c>
      <c r="BP161" s="49" t="n">
        <v>3428.65053005567</v>
      </c>
      <c r="BQ161" s="60" t="n">
        <f aca="false">BL161+BM161+BN161+BO161+BP161</f>
        <v>80833.2535483727</v>
      </c>
      <c r="BR161" s="60"/>
      <c r="BT161" s="61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 t="n">
        <v>2.4090118624339</v>
      </c>
      <c r="CQ161" s="15"/>
      <c r="CR161" s="15"/>
      <c r="CS161" s="15"/>
      <c r="CT161" s="15"/>
      <c r="CU161" s="15" t="n">
        <v>3657.91137603286</v>
      </c>
      <c r="CV161" s="15"/>
      <c r="CW161" s="15" t="n">
        <v>2.15587528918493</v>
      </c>
      <c r="CX161" s="15"/>
      <c r="CY161" s="15"/>
      <c r="CZ161" s="15"/>
      <c r="DA161" s="15"/>
      <c r="DB161" s="15" t="n">
        <v>64067.7556394299</v>
      </c>
      <c r="DC161" s="15"/>
      <c r="DD161" s="15"/>
      <c r="DE161" s="15"/>
      <c r="DF161" s="15" t="n">
        <v>7354.53007141054</v>
      </c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 t="n">
        <v>5588.70269851151</v>
      </c>
      <c r="DT161" s="15"/>
      <c r="DU161" s="15" t="n">
        <v>28.8871956789579</v>
      </c>
      <c r="DV161" s="15"/>
      <c r="DW161" s="15"/>
      <c r="DX161" s="15"/>
      <c r="DY161" s="15"/>
      <c r="DZ161" s="15"/>
      <c r="EA161" s="62" t="n">
        <f aca="false">SUM(BT161:DZ161)</f>
        <v>80702.3518682153</v>
      </c>
      <c r="EB161" s="15"/>
      <c r="EC161" s="15"/>
      <c r="ED161" s="15"/>
      <c r="EE161" s="15"/>
      <c r="EF161" s="15"/>
      <c r="EG161" s="15"/>
      <c r="EH161" s="15"/>
      <c r="EI161" s="15"/>
      <c r="EJ161" s="15"/>
      <c r="EK161" s="15"/>
      <c r="EL161" s="15"/>
      <c r="EM161" s="15"/>
      <c r="EN161" s="59"/>
      <c r="EO161" s="15"/>
      <c r="EP161" s="62" t="n">
        <f aca="false">SUM(EB161:EO161)</f>
        <v>0</v>
      </c>
      <c r="EQ161" s="63"/>
      <c r="ER161" s="63"/>
      <c r="ES161" s="15"/>
      <c r="ET161" s="15"/>
      <c r="EU161" s="15"/>
      <c r="EV161" s="15"/>
      <c r="EW161" s="15"/>
      <c r="EX161" s="15"/>
      <c r="EY161" s="15"/>
      <c r="EZ161" s="15"/>
      <c r="FA161" s="15"/>
      <c r="FB161" s="15"/>
      <c r="FC161" s="62" t="n">
        <f aca="false">SUM(ES161:FB161)</f>
        <v>0</v>
      </c>
      <c r="FD161" s="15"/>
      <c r="FE161" s="15"/>
      <c r="FF161" s="15"/>
      <c r="FG161" s="15"/>
      <c r="FH161" s="15"/>
      <c r="FI161" s="15"/>
      <c r="FJ161" s="15"/>
      <c r="FK161" s="62" t="n">
        <f aca="false">SUM(FD161:FJ161)</f>
        <v>0</v>
      </c>
      <c r="FL161" s="15"/>
      <c r="FM161" s="15"/>
      <c r="FN161" s="15"/>
      <c r="FO161" s="15"/>
      <c r="FP161" s="62" t="n">
        <f aca="false">SUM(FL161:FO161)</f>
        <v>0</v>
      </c>
      <c r="FQ161" s="63"/>
      <c r="FR161" s="63" t="n">
        <v>130.901680157403</v>
      </c>
      <c r="FS161" s="63" t="n">
        <f aca="false">EA161+EP161+EQ161+ER161+FC161+FK161+FP161+FQ161+FR161</f>
        <v>80833.2535483727</v>
      </c>
      <c r="FT161" s="15"/>
      <c r="FU161" s="15" t="n">
        <f aca="false">BQ161-FS161</f>
        <v>0</v>
      </c>
    </row>
    <row r="162" customFormat="false" ht="12" hidden="false" customHeight="true" outlineLevel="0" collapsed="false">
      <c r="A162" s="1" t="s">
        <v>524</v>
      </c>
      <c r="B162" s="57" t="s">
        <v>525</v>
      </c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 t="n">
        <v>1473.5024728235</v>
      </c>
      <c r="AE162" s="15"/>
      <c r="AF162" s="15"/>
      <c r="AG162" s="15"/>
      <c r="AH162" s="15"/>
      <c r="AI162" s="15"/>
      <c r="AJ162" s="15"/>
      <c r="AK162" s="15"/>
      <c r="AL162" s="58"/>
      <c r="AM162" s="58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59" t="n">
        <f aca="false">SUM(C162:BI162)</f>
        <v>1473.5024728235</v>
      </c>
      <c r="BK162" s="49" t="n">
        <v>1620.903</v>
      </c>
      <c r="BL162" s="49" t="n">
        <f aca="false">BJ162+BK162</f>
        <v>3094.4054728235</v>
      </c>
      <c r="BM162" s="49" t="n">
        <v>0</v>
      </c>
      <c r="BN162" s="49" t="n">
        <v>0</v>
      </c>
      <c r="BO162" s="49" t="n">
        <v>0</v>
      </c>
      <c r="BP162" s="49" t="n">
        <v>0</v>
      </c>
      <c r="BQ162" s="60" t="n">
        <f aca="false">BL162+BM162+BN162+BO162+BP162</f>
        <v>3094.4054728235</v>
      </c>
      <c r="BR162" s="60"/>
      <c r="BT162" s="61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 t="n">
        <v>3046.4054728235</v>
      </c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62" t="n">
        <f aca="false">SUM(BT162:DZ162)</f>
        <v>3046.4054728235</v>
      </c>
      <c r="EB162" s="15"/>
      <c r="EC162" s="15"/>
      <c r="ED162" s="15"/>
      <c r="EE162" s="15"/>
      <c r="EF162" s="15"/>
      <c r="EG162" s="15"/>
      <c r="EH162" s="15"/>
      <c r="EI162" s="15"/>
      <c r="EJ162" s="15"/>
      <c r="EK162" s="15"/>
      <c r="EL162" s="15"/>
      <c r="EM162" s="15"/>
      <c r="EN162" s="59"/>
      <c r="EO162" s="15"/>
      <c r="EP162" s="62" t="n">
        <f aca="false">SUM(EB162:EO162)</f>
        <v>0</v>
      </c>
      <c r="EQ162" s="63"/>
      <c r="ER162" s="63"/>
      <c r="ES162" s="15"/>
      <c r="ET162" s="15"/>
      <c r="EU162" s="15"/>
      <c r="EV162" s="15"/>
      <c r="EW162" s="15"/>
      <c r="EX162" s="15"/>
      <c r="EY162" s="15"/>
      <c r="EZ162" s="15"/>
      <c r="FA162" s="15"/>
      <c r="FB162" s="15"/>
      <c r="FC162" s="62" t="n">
        <f aca="false">SUM(ES162:FB162)</f>
        <v>0</v>
      </c>
      <c r="FD162" s="15"/>
      <c r="FE162" s="15"/>
      <c r="FF162" s="15"/>
      <c r="FG162" s="15"/>
      <c r="FH162" s="15"/>
      <c r="FI162" s="15"/>
      <c r="FJ162" s="15"/>
      <c r="FK162" s="62" t="n">
        <f aca="false">SUM(FD162:FJ162)</f>
        <v>0</v>
      </c>
      <c r="FL162" s="15"/>
      <c r="FM162" s="15"/>
      <c r="FN162" s="15"/>
      <c r="FO162" s="15"/>
      <c r="FP162" s="62" t="n">
        <f aca="false">SUM(FL162:FO162)</f>
        <v>0</v>
      </c>
      <c r="FQ162" s="63"/>
      <c r="FR162" s="63" t="n">
        <v>48</v>
      </c>
      <c r="FS162" s="63" t="n">
        <f aca="false">EA162+EP162+EQ162+ER162+FC162+FK162+FP162+FQ162+FR162</f>
        <v>3094.4054728235</v>
      </c>
      <c r="FT162" s="15"/>
      <c r="FU162" s="15" t="n">
        <f aca="false">BQ162-FS162</f>
        <v>0</v>
      </c>
    </row>
    <row r="163" customFormat="false" ht="12" hidden="false" customHeight="true" outlineLevel="0" collapsed="false">
      <c r="A163" s="1" t="s">
        <v>526</v>
      </c>
      <c r="B163" s="57" t="s">
        <v>527</v>
      </c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 t="n">
        <v>12960.7275301487</v>
      </c>
      <c r="AE163" s="15" t="n">
        <v>248.626342188726</v>
      </c>
      <c r="AF163" s="15"/>
      <c r="AG163" s="15"/>
      <c r="AH163" s="15"/>
      <c r="AI163" s="15"/>
      <c r="AJ163" s="15"/>
      <c r="AK163" s="15"/>
      <c r="AL163" s="58"/>
      <c r="AM163" s="58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59" t="n">
        <f aca="false">SUM(C163:BI163)</f>
        <v>13209.3538723374</v>
      </c>
      <c r="BK163" s="49" t="n">
        <v>22152.345</v>
      </c>
      <c r="BL163" s="49" t="n">
        <f aca="false">BJ163+BK163</f>
        <v>35361.6988723374</v>
      </c>
      <c r="BM163" s="49" t="n">
        <v>44.7692307692308</v>
      </c>
      <c r="BN163" s="49" t="n">
        <v>0</v>
      </c>
      <c r="BO163" s="49" t="n">
        <v>292</v>
      </c>
      <c r="BP163" s="49" t="n">
        <v>1065.1340430932</v>
      </c>
      <c r="BQ163" s="60" t="n">
        <f aca="false">BL163+BM163+BN163+BO163+BP163</f>
        <v>36763.6021461998</v>
      </c>
      <c r="BR163" s="60"/>
      <c r="BT163" s="61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  <c r="EA163" s="62" t="n">
        <f aca="false">SUM(BT163:DZ163)</f>
        <v>0</v>
      </c>
      <c r="EB163" s="15"/>
      <c r="EC163" s="15"/>
      <c r="ED163" s="15"/>
      <c r="EE163" s="15"/>
      <c r="EF163" s="15"/>
      <c r="EG163" s="15"/>
      <c r="EH163" s="15"/>
      <c r="EI163" s="15"/>
      <c r="EJ163" s="15"/>
      <c r="EK163" s="15"/>
      <c r="EL163" s="15"/>
      <c r="EM163" s="15"/>
      <c r="EN163" s="59"/>
      <c r="EO163" s="15"/>
      <c r="EP163" s="62" t="n">
        <f aca="false">SUM(EB163:EO163)</f>
        <v>0</v>
      </c>
      <c r="EQ163" s="63"/>
      <c r="ER163" s="63"/>
      <c r="ES163" s="15"/>
      <c r="ET163" s="15"/>
      <c r="EU163" s="15"/>
      <c r="EV163" s="15"/>
      <c r="EW163" s="15"/>
      <c r="EX163" s="15"/>
      <c r="EY163" s="15"/>
      <c r="EZ163" s="15"/>
      <c r="FA163" s="15"/>
      <c r="FB163" s="15"/>
      <c r="FC163" s="62" t="n">
        <f aca="false">SUM(ES163:FB163)</f>
        <v>0</v>
      </c>
      <c r="FD163" s="15"/>
      <c r="FE163" s="15" t="n">
        <v>36565.5234961998</v>
      </c>
      <c r="FF163" s="15"/>
      <c r="FG163" s="15"/>
      <c r="FH163" s="15"/>
      <c r="FI163" s="15"/>
      <c r="FJ163" s="15"/>
      <c r="FK163" s="62" t="n">
        <f aca="false">SUM(FD163:FJ163)</f>
        <v>36565.5234961998</v>
      </c>
      <c r="FL163" s="15"/>
      <c r="FM163" s="15"/>
      <c r="FN163" s="15"/>
      <c r="FO163" s="15"/>
      <c r="FP163" s="62" t="n">
        <f aca="false">SUM(FL163:FO163)</f>
        <v>0</v>
      </c>
      <c r="FQ163" s="63"/>
      <c r="FR163" s="63" t="n">
        <v>198.07865</v>
      </c>
      <c r="FS163" s="63" t="n">
        <f aca="false">EA163+EP163+EQ163+ER163+FC163+FK163+FP163+FQ163+FR163</f>
        <v>36763.6021461998</v>
      </c>
      <c r="FT163" s="15"/>
      <c r="FU163" s="15" t="n">
        <f aca="false">BQ163-FS163</f>
        <v>0</v>
      </c>
    </row>
    <row r="164" customFormat="false" ht="12" hidden="false" customHeight="true" outlineLevel="0" collapsed="false">
      <c r="A164" s="1" t="s">
        <v>528</v>
      </c>
      <c r="B164" s="57" t="s">
        <v>529</v>
      </c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 t="n">
        <v>2917.25352431</v>
      </c>
      <c r="AF164" s="15"/>
      <c r="AG164" s="15"/>
      <c r="AH164" s="15"/>
      <c r="AI164" s="15"/>
      <c r="AJ164" s="15"/>
      <c r="AK164" s="15"/>
      <c r="AL164" s="58"/>
      <c r="AM164" s="58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59" t="n">
        <f aca="false">SUM(C164:BI164)</f>
        <v>2917.25352431</v>
      </c>
      <c r="BK164" s="49" t="n">
        <v>4866.427</v>
      </c>
      <c r="BL164" s="49" t="n">
        <f aca="false">BJ164+BK164</f>
        <v>7783.68052431</v>
      </c>
      <c r="BM164" s="49" t="n">
        <v>0</v>
      </c>
      <c r="BN164" s="49" t="n">
        <v>0</v>
      </c>
      <c r="BO164" s="49"/>
      <c r="BP164" s="49" t="n">
        <v>0</v>
      </c>
      <c r="BQ164" s="60" t="n">
        <f aca="false">BL164+BM164+BN164+BO164+BP164</f>
        <v>7783.68052431</v>
      </c>
      <c r="BR164" s="60"/>
      <c r="BT164" s="61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 t="n">
        <v>1088.8558277627</v>
      </c>
      <c r="DT164" s="15"/>
      <c r="DU164" s="15"/>
      <c r="DV164" s="15"/>
      <c r="DW164" s="15"/>
      <c r="DX164" s="15"/>
      <c r="DY164" s="15"/>
      <c r="DZ164" s="15"/>
      <c r="EA164" s="62" t="n">
        <f aca="false">SUM(BT164:DZ164)</f>
        <v>1088.8558277627</v>
      </c>
      <c r="EB164" s="15"/>
      <c r="EC164" s="15"/>
      <c r="ED164" s="15"/>
      <c r="EE164" s="15"/>
      <c r="EF164" s="15"/>
      <c r="EG164" s="15"/>
      <c r="EH164" s="15"/>
      <c r="EI164" s="15"/>
      <c r="EJ164" s="15"/>
      <c r="EK164" s="15"/>
      <c r="EL164" s="15"/>
      <c r="EM164" s="15"/>
      <c r="EN164" s="59"/>
      <c r="EO164" s="15"/>
      <c r="EP164" s="62" t="n">
        <f aca="false">SUM(EB164:EO164)</f>
        <v>0</v>
      </c>
      <c r="EQ164" s="63"/>
      <c r="ER164" s="63"/>
      <c r="ES164" s="15"/>
      <c r="ET164" s="15"/>
      <c r="EU164" s="15"/>
      <c r="EV164" s="15"/>
      <c r="EW164" s="15"/>
      <c r="EX164" s="15"/>
      <c r="EY164" s="15"/>
      <c r="EZ164" s="15"/>
      <c r="FA164" s="15"/>
      <c r="FB164" s="15"/>
      <c r="FC164" s="62" t="n">
        <f aca="false">SUM(ES164:FB164)</f>
        <v>0</v>
      </c>
      <c r="FD164" s="15"/>
      <c r="FE164" s="15" t="n">
        <v>6676.9226965473</v>
      </c>
      <c r="FF164" s="15"/>
      <c r="FG164" s="15"/>
      <c r="FH164" s="15"/>
      <c r="FI164" s="15"/>
      <c r="FJ164" s="15"/>
      <c r="FK164" s="62" t="n">
        <f aca="false">SUM(FD164:FJ164)</f>
        <v>6676.9226965473</v>
      </c>
      <c r="FL164" s="15"/>
      <c r="FM164" s="15"/>
      <c r="FN164" s="15"/>
      <c r="FO164" s="15"/>
      <c r="FP164" s="62" t="n">
        <f aca="false">SUM(FL164:FO164)</f>
        <v>0</v>
      </c>
      <c r="FQ164" s="63"/>
      <c r="FR164" s="63" t="n">
        <v>17.902</v>
      </c>
      <c r="FS164" s="63" t="n">
        <f aca="false">EA164+EP164+EQ164+ER164+FC164+FK164+FP164+FQ164+FR164</f>
        <v>7783.68052431</v>
      </c>
      <c r="FT164" s="15"/>
      <c r="FU164" s="15" t="n">
        <f aca="false">BQ164-FS164</f>
        <v>0</v>
      </c>
    </row>
    <row r="165" customFormat="false" ht="12" hidden="false" customHeight="true" outlineLevel="0" collapsed="false">
      <c r="A165" s="1" t="s">
        <v>530</v>
      </c>
      <c r="B165" s="57" t="s">
        <v>531</v>
      </c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58"/>
      <c r="AM165" s="58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59" t="n">
        <f aca="false">SUM(C165:BI165)</f>
        <v>0</v>
      </c>
      <c r="BK165" s="49" t="n">
        <v>0.302</v>
      </c>
      <c r="BL165" s="49" t="n">
        <f aca="false">BJ165+BK165</f>
        <v>0.302</v>
      </c>
      <c r="BM165" s="49" t="n">
        <v>0</v>
      </c>
      <c r="BN165" s="49" t="n">
        <v>0</v>
      </c>
      <c r="BO165" s="49"/>
      <c r="BP165" s="49" t="n">
        <v>0</v>
      </c>
      <c r="BQ165" s="60" t="n">
        <f aca="false">BL165+BM165+BN165+BO165+BP165</f>
        <v>0.302</v>
      </c>
      <c r="BR165" s="60"/>
      <c r="BT165" s="61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  <c r="DX165" s="15"/>
      <c r="DY165" s="15"/>
      <c r="DZ165" s="15"/>
      <c r="EA165" s="62" t="n">
        <f aca="false">SUM(BT165:DZ165)</f>
        <v>0</v>
      </c>
      <c r="EB165" s="15"/>
      <c r="EC165" s="15"/>
      <c r="ED165" s="15"/>
      <c r="EE165" s="15"/>
      <c r="EF165" s="15"/>
      <c r="EG165" s="15"/>
      <c r="EH165" s="15"/>
      <c r="EI165" s="15"/>
      <c r="EJ165" s="15"/>
      <c r="EK165" s="15"/>
      <c r="EL165" s="15"/>
      <c r="EM165" s="15"/>
      <c r="EN165" s="59"/>
      <c r="EO165" s="15"/>
      <c r="EP165" s="62" t="n">
        <f aca="false">SUM(EB165:EO165)</f>
        <v>0</v>
      </c>
      <c r="EQ165" s="63"/>
      <c r="ER165" s="63"/>
      <c r="ES165" s="15"/>
      <c r="ET165" s="15"/>
      <c r="EU165" s="15"/>
      <c r="EV165" s="15"/>
      <c r="EW165" s="15"/>
      <c r="EX165" s="15"/>
      <c r="EY165" s="15"/>
      <c r="EZ165" s="15"/>
      <c r="FA165" s="15"/>
      <c r="FB165" s="15"/>
      <c r="FC165" s="62" t="n">
        <f aca="false">SUM(ES165:FB165)</f>
        <v>0</v>
      </c>
      <c r="FD165" s="15"/>
      <c r="FE165" s="15" t="n">
        <v>0.302</v>
      </c>
      <c r="FF165" s="15"/>
      <c r="FG165" s="15"/>
      <c r="FH165" s="15"/>
      <c r="FI165" s="15"/>
      <c r="FJ165" s="15"/>
      <c r="FK165" s="62" t="n">
        <f aca="false">SUM(FD165:FJ165)</f>
        <v>0.302</v>
      </c>
      <c r="FL165" s="15"/>
      <c r="FM165" s="15"/>
      <c r="FN165" s="15"/>
      <c r="FO165" s="15"/>
      <c r="FP165" s="62" t="n">
        <f aca="false">SUM(FL165:FO165)</f>
        <v>0</v>
      </c>
      <c r="FQ165" s="63"/>
      <c r="FR165" s="63" t="n">
        <v>0</v>
      </c>
      <c r="FS165" s="63" t="n">
        <f aca="false">EA165+EP165+EQ165+ER165+FC165+FK165+FP165+FQ165+FR165</f>
        <v>0.302</v>
      </c>
      <c r="FT165" s="15"/>
      <c r="FU165" s="15" t="n">
        <f aca="false">BQ165-FS165</f>
        <v>0</v>
      </c>
    </row>
    <row r="166" customFormat="false" ht="12" hidden="false" customHeight="true" outlineLevel="0" collapsed="false">
      <c r="A166" s="1" t="s">
        <v>532</v>
      </c>
      <c r="B166" s="57" t="s">
        <v>533</v>
      </c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58"/>
      <c r="AM166" s="58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59" t="n">
        <f aca="false">SUM(C166:BI166)</f>
        <v>0</v>
      </c>
      <c r="BK166" s="49" t="n">
        <v>633.509</v>
      </c>
      <c r="BL166" s="49" t="n">
        <f aca="false">BJ166+BK166</f>
        <v>633.509</v>
      </c>
      <c r="BM166" s="49" t="n">
        <v>0</v>
      </c>
      <c r="BN166" s="49" t="n">
        <v>0</v>
      </c>
      <c r="BO166" s="49"/>
      <c r="BP166" s="49" t="n">
        <v>0</v>
      </c>
      <c r="BQ166" s="60" t="n">
        <f aca="false">BL166+BM166+BN166+BO166+BP166</f>
        <v>633.509</v>
      </c>
      <c r="BR166" s="60"/>
      <c r="BT166" s="61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 t="n">
        <v>500</v>
      </c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  <c r="EA166" s="62" t="n">
        <f aca="false">SUM(BT166:DZ166)</f>
        <v>500</v>
      </c>
      <c r="EB166" s="15"/>
      <c r="EC166" s="15"/>
      <c r="ED166" s="15"/>
      <c r="EE166" s="15"/>
      <c r="EF166" s="15"/>
      <c r="EG166" s="15"/>
      <c r="EH166" s="15"/>
      <c r="EI166" s="15"/>
      <c r="EJ166" s="15"/>
      <c r="EK166" s="15"/>
      <c r="EL166" s="15"/>
      <c r="EM166" s="15"/>
      <c r="EN166" s="59"/>
      <c r="EO166" s="15"/>
      <c r="EP166" s="62" t="n">
        <f aca="false">SUM(EB166:EO166)</f>
        <v>0</v>
      </c>
      <c r="EQ166" s="63"/>
      <c r="ER166" s="63"/>
      <c r="ES166" s="15"/>
      <c r="ET166" s="15"/>
      <c r="EU166" s="15"/>
      <c r="EV166" s="15"/>
      <c r="EW166" s="15"/>
      <c r="EX166" s="15"/>
      <c r="EY166" s="15"/>
      <c r="EZ166" s="15"/>
      <c r="FA166" s="15"/>
      <c r="FB166" s="15"/>
      <c r="FC166" s="62" t="n">
        <f aca="false">SUM(ES166:FB166)</f>
        <v>0</v>
      </c>
      <c r="FD166" s="15"/>
      <c r="FE166" s="15" t="n">
        <v>133.509</v>
      </c>
      <c r="FF166" s="15"/>
      <c r="FG166" s="15"/>
      <c r="FH166" s="15"/>
      <c r="FI166" s="15"/>
      <c r="FJ166" s="15"/>
      <c r="FK166" s="62" t="n">
        <f aca="false">SUM(FD166:FJ166)</f>
        <v>133.509</v>
      </c>
      <c r="FL166" s="15"/>
      <c r="FM166" s="15"/>
      <c r="FN166" s="15"/>
      <c r="FO166" s="15"/>
      <c r="FP166" s="62" t="n">
        <f aca="false">SUM(FL166:FO166)</f>
        <v>0</v>
      </c>
      <c r="FQ166" s="63"/>
      <c r="FR166" s="63" t="n">
        <v>0</v>
      </c>
      <c r="FS166" s="63" t="n">
        <f aca="false">EA166+EP166+EQ166+ER166+FC166+FK166+FP166+FQ166+FR166</f>
        <v>633.509</v>
      </c>
      <c r="FT166" s="15"/>
      <c r="FU166" s="15" t="n">
        <f aca="false">BQ166-FS166</f>
        <v>0</v>
      </c>
    </row>
    <row r="167" customFormat="false" ht="12" hidden="false" customHeight="true" outlineLevel="0" collapsed="false">
      <c r="A167" s="1" t="s">
        <v>534</v>
      </c>
      <c r="B167" s="57" t="s">
        <v>535</v>
      </c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58"/>
      <c r="AM167" s="58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59" t="n">
        <f aca="false">SUM(C167:BI167)</f>
        <v>0</v>
      </c>
      <c r="BK167" s="49" t="n">
        <v>1100.261</v>
      </c>
      <c r="BL167" s="49" t="n">
        <f aca="false">BJ167+BK167</f>
        <v>1100.261</v>
      </c>
      <c r="BM167" s="49" t="n">
        <v>48.8181799436835</v>
      </c>
      <c r="BN167" s="49" t="n">
        <v>0</v>
      </c>
      <c r="BO167" s="49" t="n">
        <v>82</v>
      </c>
      <c r="BP167" s="49" t="n">
        <v>64.4990065934529</v>
      </c>
      <c r="BQ167" s="60" t="n">
        <f aca="false">BL167+BM167+BN167+BO167+BP167</f>
        <v>1295.57818653714</v>
      </c>
      <c r="BR167" s="60"/>
      <c r="BT167" s="61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  <c r="DX167" s="15"/>
      <c r="DY167" s="15"/>
      <c r="DZ167" s="15"/>
      <c r="EA167" s="62" t="n">
        <f aca="false">SUM(BT167:DZ167)</f>
        <v>0</v>
      </c>
      <c r="EB167" s="15"/>
      <c r="EC167" s="15"/>
      <c r="ED167" s="15"/>
      <c r="EE167" s="15"/>
      <c r="EF167" s="15"/>
      <c r="EG167" s="15"/>
      <c r="EH167" s="15"/>
      <c r="EI167" s="15"/>
      <c r="EJ167" s="15" t="n">
        <v>142.0861029787</v>
      </c>
      <c r="EK167" s="15"/>
      <c r="EL167" s="15"/>
      <c r="EM167" s="15"/>
      <c r="EN167" s="59"/>
      <c r="EO167" s="15"/>
      <c r="EP167" s="62" t="n">
        <f aca="false">SUM(EB167:EO167)</f>
        <v>142.0861029787</v>
      </c>
      <c r="EQ167" s="63"/>
      <c r="ER167" s="63"/>
      <c r="ES167" s="15"/>
      <c r="ET167" s="15"/>
      <c r="EU167" s="15"/>
      <c r="EV167" s="15"/>
      <c r="EW167" s="15"/>
      <c r="EX167" s="15"/>
      <c r="EY167" s="15"/>
      <c r="EZ167" s="15"/>
      <c r="FA167" s="15"/>
      <c r="FB167" s="15"/>
      <c r="FC167" s="62" t="n">
        <f aca="false">SUM(ES167:FB167)</f>
        <v>0</v>
      </c>
      <c r="FD167" s="15"/>
      <c r="FE167" s="15" t="n">
        <v>1116.49208355844</v>
      </c>
      <c r="FF167" s="15"/>
      <c r="FG167" s="15"/>
      <c r="FH167" s="15"/>
      <c r="FI167" s="15"/>
      <c r="FJ167" s="15"/>
      <c r="FK167" s="62" t="n">
        <f aca="false">SUM(FD167:FJ167)</f>
        <v>1116.49208355844</v>
      </c>
      <c r="FL167" s="15"/>
      <c r="FM167" s="15"/>
      <c r="FN167" s="15"/>
      <c r="FO167" s="15"/>
      <c r="FP167" s="62" t="n">
        <f aca="false">SUM(FL167:FO167)</f>
        <v>0</v>
      </c>
      <c r="FQ167" s="63"/>
      <c r="FR167" s="63" t="n">
        <v>37</v>
      </c>
      <c r="FS167" s="63" t="n">
        <f aca="false">EA167+EP167+EQ167+ER167+FC167+FK167+FP167+FQ167+FR167</f>
        <v>1295.57818653714</v>
      </c>
      <c r="FT167" s="15"/>
      <c r="FU167" s="15" t="n">
        <f aca="false">BQ167-FS167</f>
        <v>0</v>
      </c>
    </row>
    <row r="168" customFormat="false" ht="12" hidden="false" customHeight="true" outlineLevel="0" collapsed="false">
      <c r="A168" s="1" t="s">
        <v>536</v>
      </c>
      <c r="B168" s="57" t="s">
        <v>537</v>
      </c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58"/>
      <c r="AM168" s="58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59" t="n">
        <f aca="false">SUM(C168:BI168)</f>
        <v>0</v>
      </c>
      <c r="BK168" s="49" t="n">
        <v>9443.069</v>
      </c>
      <c r="BL168" s="49" t="n">
        <f aca="false">BJ168+BK168</f>
        <v>9443.069</v>
      </c>
      <c r="BM168" s="49" t="n">
        <v>0</v>
      </c>
      <c r="BN168" s="49" t="n">
        <v>0</v>
      </c>
      <c r="BO168" s="49" t="n">
        <v>0</v>
      </c>
      <c r="BP168" s="49" t="n">
        <v>1872.01475959409</v>
      </c>
      <c r="BQ168" s="60" t="n">
        <f aca="false">BL168+BM168+BN168+BO168+BP168</f>
        <v>11315.0837595941</v>
      </c>
      <c r="BR168" s="60"/>
      <c r="BT168" s="61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 t="n">
        <v>62.9957020295822</v>
      </c>
      <c r="CW168" s="15"/>
      <c r="CX168" s="15"/>
      <c r="CY168" s="15"/>
      <c r="CZ168" s="15"/>
      <c r="DA168" s="15"/>
      <c r="DB168" s="15"/>
      <c r="DC168" s="15"/>
      <c r="DD168" s="15"/>
      <c r="DE168" s="15"/>
      <c r="DF168" s="15" t="n">
        <v>1210.15747243528</v>
      </c>
      <c r="DG168" s="15"/>
      <c r="DH168" s="15"/>
      <c r="DI168" s="15"/>
      <c r="DJ168" s="15"/>
      <c r="DK168" s="15"/>
      <c r="DL168" s="15"/>
      <c r="DM168" s="15"/>
      <c r="DN168" s="15"/>
      <c r="DO168" s="15"/>
      <c r="DP168" s="15"/>
      <c r="DQ168" s="15"/>
      <c r="DR168" s="15"/>
      <c r="DS168" s="15"/>
      <c r="DT168" s="15"/>
      <c r="DU168" s="15"/>
      <c r="DV168" s="15"/>
      <c r="DW168" s="15"/>
      <c r="DX168" s="15"/>
      <c r="DY168" s="15"/>
      <c r="DZ168" s="15"/>
      <c r="EA168" s="62" t="n">
        <f aca="false">SUM(BT168:DZ168)</f>
        <v>1273.15317446486</v>
      </c>
      <c r="EB168" s="15"/>
      <c r="EC168" s="15"/>
      <c r="ED168" s="15"/>
      <c r="EE168" s="15"/>
      <c r="EF168" s="15"/>
      <c r="EG168" s="15"/>
      <c r="EH168" s="15"/>
      <c r="EI168" s="15"/>
      <c r="EJ168" s="15"/>
      <c r="EK168" s="15"/>
      <c r="EL168" s="15"/>
      <c r="EM168" s="15"/>
      <c r="EN168" s="59"/>
      <c r="EO168" s="15"/>
      <c r="EP168" s="62" t="n">
        <f aca="false">SUM(EB168:EO168)</f>
        <v>0</v>
      </c>
      <c r="EQ168" s="63"/>
      <c r="ER168" s="63"/>
      <c r="ES168" s="15"/>
      <c r="ET168" s="15"/>
      <c r="EU168" s="15"/>
      <c r="EV168" s="15"/>
      <c r="EW168" s="15"/>
      <c r="EX168" s="15"/>
      <c r="EY168" s="15"/>
      <c r="EZ168" s="15"/>
      <c r="FA168" s="15"/>
      <c r="FB168" s="15"/>
      <c r="FC168" s="62" t="n">
        <f aca="false">SUM(ES168:FB168)</f>
        <v>0</v>
      </c>
      <c r="FD168" s="15"/>
      <c r="FE168" s="15" t="n">
        <v>10021.9305851292</v>
      </c>
      <c r="FF168" s="15"/>
      <c r="FG168" s="15"/>
      <c r="FH168" s="15"/>
      <c r="FI168" s="15"/>
      <c r="FJ168" s="15"/>
      <c r="FK168" s="62" t="n">
        <f aca="false">SUM(FD168:FJ168)</f>
        <v>10021.9305851292</v>
      </c>
      <c r="FL168" s="15"/>
      <c r="FM168" s="15"/>
      <c r="FN168" s="15"/>
      <c r="FO168" s="15"/>
      <c r="FP168" s="62" t="n">
        <f aca="false">SUM(FL168:FO168)</f>
        <v>0</v>
      </c>
      <c r="FQ168" s="63"/>
      <c r="FR168" s="63" t="n">
        <v>20</v>
      </c>
      <c r="FS168" s="63" t="n">
        <f aca="false">EA168+EP168+EQ168+ER168+FC168+FK168+FP168+FQ168+FR168</f>
        <v>11315.0837595941</v>
      </c>
      <c r="FT168" s="15"/>
      <c r="FU168" s="15" t="n">
        <f aca="false">BQ168-FS168</f>
        <v>0</v>
      </c>
    </row>
    <row r="169" customFormat="false" ht="12" hidden="false" customHeight="true" outlineLevel="0" collapsed="false">
      <c r="A169" s="1" t="s">
        <v>538</v>
      </c>
      <c r="B169" s="57" t="s">
        <v>539</v>
      </c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58"/>
      <c r="AM169" s="58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59" t="n">
        <f aca="false">SUM(C169:BI169)</f>
        <v>0</v>
      </c>
      <c r="BK169" s="49" t="n">
        <v>40538.877</v>
      </c>
      <c r="BL169" s="49" t="n">
        <f aca="false">BJ169+BK169</f>
        <v>40538.877</v>
      </c>
      <c r="BM169" s="49" t="n">
        <v>0</v>
      </c>
      <c r="BN169" s="49" t="n">
        <v>0</v>
      </c>
      <c r="BO169" s="49" t="n">
        <v>0</v>
      </c>
      <c r="BP169" s="49" t="n">
        <v>0</v>
      </c>
      <c r="BQ169" s="60" t="n">
        <f aca="false">BL169+BM169+BN169+BO169+BP169</f>
        <v>40538.877</v>
      </c>
      <c r="BR169" s="60"/>
      <c r="BT169" s="61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 t="n">
        <v>95.1802258994875</v>
      </c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 t="n">
        <v>760.418033153489</v>
      </c>
      <c r="DT169" s="15"/>
      <c r="DU169" s="15"/>
      <c r="DV169" s="15"/>
      <c r="DW169" s="15"/>
      <c r="DX169" s="15"/>
      <c r="DY169" s="15"/>
      <c r="DZ169" s="15"/>
      <c r="EA169" s="62" t="n">
        <f aca="false">SUM(BT169:DZ169)</f>
        <v>855.598259052977</v>
      </c>
      <c r="EB169" s="15"/>
      <c r="EC169" s="15"/>
      <c r="ED169" s="15"/>
      <c r="EE169" s="15"/>
      <c r="EF169" s="15"/>
      <c r="EG169" s="15"/>
      <c r="EH169" s="15"/>
      <c r="EI169" s="15"/>
      <c r="EJ169" s="15"/>
      <c r="EK169" s="15"/>
      <c r="EL169" s="15"/>
      <c r="EM169" s="15"/>
      <c r="EN169" s="59"/>
      <c r="EO169" s="15"/>
      <c r="EP169" s="62" t="n">
        <f aca="false">SUM(EB169:EO169)</f>
        <v>0</v>
      </c>
      <c r="EQ169" s="63"/>
      <c r="ER169" s="63"/>
      <c r="ES169" s="15"/>
      <c r="ET169" s="15"/>
      <c r="EU169" s="15"/>
      <c r="EV169" s="15"/>
      <c r="EW169" s="15"/>
      <c r="EX169" s="15"/>
      <c r="EY169" s="15"/>
      <c r="EZ169" s="15"/>
      <c r="FA169" s="15"/>
      <c r="FB169" s="15"/>
      <c r="FC169" s="62" t="n">
        <f aca="false">SUM(ES169:FB169)</f>
        <v>0</v>
      </c>
      <c r="FD169" s="15"/>
      <c r="FE169" s="15" t="n">
        <v>39590.278740947</v>
      </c>
      <c r="FF169" s="15"/>
      <c r="FG169" s="15"/>
      <c r="FH169" s="15"/>
      <c r="FI169" s="15"/>
      <c r="FJ169" s="15"/>
      <c r="FK169" s="62" t="n">
        <f aca="false">SUM(FD169:FJ169)</f>
        <v>39590.278740947</v>
      </c>
      <c r="FL169" s="15"/>
      <c r="FM169" s="15"/>
      <c r="FN169" s="15"/>
      <c r="FO169" s="15"/>
      <c r="FP169" s="62" t="n">
        <f aca="false">SUM(FL169:FO169)</f>
        <v>0</v>
      </c>
      <c r="FQ169" s="63"/>
      <c r="FR169" s="63" t="n">
        <v>93</v>
      </c>
      <c r="FS169" s="63" t="n">
        <f aca="false">EA169+EP169+EQ169+ER169+FC169+FK169+FP169+FQ169+FR169</f>
        <v>40538.877</v>
      </c>
      <c r="FT169" s="15"/>
      <c r="FU169" s="15" t="n">
        <f aca="false">BQ169-FS169</f>
        <v>0</v>
      </c>
    </row>
    <row r="170" customFormat="false" ht="12" hidden="false" customHeight="true" outlineLevel="0" collapsed="false">
      <c r="A170" s="1" t="s">
        <v>540</v>
      </c>
      <c r="B170" s="57" t="s">
        <v>541</v>
      </c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58"/>
      <c r="AM170" s="58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59" t="n">
        <f aca="false">SUM(C170:BI170)</f>
        <v>0</v>
      </c>
      <c r="BK170" s="49" t="n">
        <v>18793.597</v>
      </c>
      <c r="BL170" s="49" t="n">
        <f aca="false">BJ170+BK170</f>
        <v>18793.597</v>
      </c>
      <c r="BM170" s="49" t="n">
        <v>791.187801232187</v>
      </c>
      <c r="BN170" s="49" t="n">
        <v>721.818711266924</v>
      </c>
      <c r="BO170" s="49" t="n">
        <v>3718</v>
      </c>
      <c r="BP170" s="49" t="n">
        <v>866.933350002345</v>
      </c>
      <c r="BQ170" s="60" t="n">
        <f aca="false">BL170+BM170+BN170+BO170+BP170</f>
        <v>24891.5368625015</v>
      </c>
      <c r="BR170" s="60"/>
      <c r="BT170" s="61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  <c r="EA170" s="62" t="n">
        <f aca="false">SUM(BT170:DZ170)</f>
        <v>0</v>
      </c>
      <c r="EB170" s="15"/>
      <c r="EC170" s="15"/>
      <c r="ED170" s="15"/>
      <c r="EE170" s="15"/>
      <c r="EF170" s="15"/>
      <c r="EG170" s="15"/>
      <c r="EH170" s="15" t="n">
        <v>6107.0722776178</v>
      </c>
      <c r="EI170" s="15"/>
      <c r="EJ170" s="15"/>
      <c r="EK170" s="15"/>
      <c r="EL170" s="15"/>
      <c r="EM170" s="15"/>
      <c r="EN170" s="59"/>
      <c r="EO170" s="15"/>
      <c r="EP170" s="62" t="n">
        <f aca="false">SUM(EB170:EO170)</f>
        <v>6107.0722776178</v>
      </c>
      <c r="EQ170" s="63"/>
      <c r="ER170" s="63"/>
      <c r="ES170" s="15"/>
      <c r="ET170" s="15"/>
      <c r="EU170" s="15"/>
      <c r="EV170" s="15"/>
      <c r="EW170" s="15"/>
      <c r="EX170" s="15"/>
      <c r="EY170" s="15"/>
      <c r="EZ170" s="15"/>
      <c r="FA170" s="15"/>
      <c r="FB170" s="15"/>
      <c r="FC170" s="62" t="n">
        <f aca="false">SUM(ES170:FB170)</f>
        <v>0</v>
      </c>
      <c r="FD170" s="15"/>
      <c r="FE170" s="15" t="n">
        <v>18707.9445848837</v>
      </c>
      <c r="FF170" s="15"/>
      <c r="FG170" s="15"/>
      <c r="FH170" s="15"/>
      <c r="FI170" s="15"/>
      <c r="FJ170" s="15"/>
      <c r="FK170" s="62" t="n">
        <f aca="false">SUM(FD170:FJ170)</f>
        <v>18707.9445848837</v>
      </c>
      <c r="FL170" s="15"/>
      <c r="FM170" s="15"/>
      <c r="FN170" s="15"/>
      <c r="FO170" s="15"/>
      <c r="FP170" s="62" t="n">
        <f aca="false">SUM(FL170:FO170)</f>
        <v>0</v>
      </c>
      <c r="FQ170" s="63"/>
      <c r="FR170" s="63" t="n">
        <v>76.52</v>
      </c>
      <c r="FS170" s="63" t="n">
        <f aca="false">EA170+EP170+EQ170+ER170+FC170+FK170+FP170+FQ170+FR170</f>
        <v>24891.5368625015</v>
      </c>
      <c r="FT170" s="15"/>
      <c r="FU170" s="15" t="n">
        <f aca="false">BQ170-FS170</f>
        <v>0</v>
      </c>
    </row>
    <row r="171" customFormat="false" ht="12" hidden="false" customHeight="true" outlineLevel="0" collapsed="false">
      <c r="A171" s="1" t="s">
        <v>542</v>
      </c>
      <c r="B171" s="57" t="s">
        <v>543</v>
      </c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 t="n">
        <v>34226.0735146284</v>
      </c>
      <c r="AF171" s="15"/>
      <c r="AG171" s="15"/>
      <c r="AH171" s="15"/>
      <c r="AI171" s="15"/>
      <c r="AJ171" s="15"/>
      <c r="AK171" s="15"/>
      <c r="AL171" s="58"/>
      <c r="AM171" s="58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59" t="n">
        <f aca="false">SUM(C171:BI171)</f>
        <v>34226.0735146284</v>
      </c>
      <c r="BK171" s="49" t="n">
        <v>9562.064</v>
      </c>
      <c r="BL171" s="49" t="n">
        <f aca="false">BJ171+BK171</f>
        <v>43788.1375146284</v>
      </c>
      <c r="BM171" s="49" t="n">
        <v>2381.20532582055</v>
      </c>
      <c r="BN171" s="49" t="n">
        <v>7131.2437423051</v>
      </c>
      <c r="BO171" s="49" t="n">
        <v>403</v>
      </c>
      <c r="BP171" s="49" t="n">
        <v>2568.29564838206</v>
      </c>
      <c r="BQ171" s="60" t="n">
        <f aca="false">BL171+BM171+BN171+BO171+BP171</f>
        <v>56271.8822311362</v>
      </c>
      <c r="BR171" s="60"/>
      <c r="BT171" s="61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  <c r="DX171" s="15"/>
      <c r="DY171" s="15"/>
      <c r="DZ171" s="15"/>
      <c r="EA171" s="62" t="n">
        <f aca="false">SUM(BT171:DZ171)</f>
        <v>0</v>
      </c>
      <c r="EB171" s="15"/>
      <c r="EC171" s="15"/>
      <c r="ED171" s="15"/>
      <c r="EE171" s="15"/>
      <c r="EF171" s="15"/>
      <c r="EG171" s="15"/>
      <c r="EH171" s="15" t="n">
        <v>56210.6186453058</v>
      </c>
      <c r="EI171" s="15"/>
      <c r="EJ171" s="15"/>
      <c r="EK171" s="15"/>
      <c r="EL171" s="15"/>
      <c r="EM171" s="15"/>
      <c r="EN171" s="59"/>
      <c r="EO171" s="15"/>
      <c r="EP171" s="62" t="n">
        <f aca="false">SUM(EB171:EO171)</f>
        <v>56210.6186453058</v>
      </c>
      <c r="EQ171" s="63"/>
      <c r="ER171" s="63"/>
      <c r="ES171" s="15"/>
      <c r="ET171" s="15"/>
      <c r="EU171" s="15"/>
      <c r="EV171" s="15"/>
      <c r="EW171" s="15"/>
      <c r="EX171" s="15"/>
      <c r="EY171" s="15"/>
      <c r="EZ171" s="15"/>
      <c r="FA171" s="15"/>
      <c r="FB171" s="15"/>
      <c r="FC171" s="62" t="n">
        <f aca="false">SUM(ES171:FB171)</f>
        <v>0</v>
      </c>
      <c r="FD171" s="15"/>
      <c r="FE171" s="15" t="n">
        <v>5.26358583035602</v>
      </c>
      <c r="FF171" s="15"/>
      <c r="FG171" s="15"/>
      <c r="FH171" s="15"/>
      <c r="FI171" s="15"/>
      <c r="FJ171" s="15"/>
      <c r="FK171" s="62" t="n">
        <f aca="false">SUM(FD171:FJ171)</f>
        <v>5.26358583035602</v>
      </c>
      <c r="FL171" s="15"/>
      <c r="FM171" s="15"/>
      <c r="FN171" s="15"/>
      <c r="FO171" s="15"/>
      <c r="FP171" s="62" t="n">
        <f aca="false">SUM(FL171:FO171)</f>
        <v>0</v>
      </c>
      <c r="FQ171" s="63"/>
      <c r="FR171" s="63" t="n">
        <v>56</v>
      </c>
      <c r="FS171" s="63" t="n">
        <f aca="false">EA171+EP171+EQ171+ER171+FC171+FK171+FP171+FQ171+FR171</f>
        <v>56271.8822311362</v>
      </c>
      <c r="FT171" s="15"/>
      <c r="FU171" s="15" t="n">
        <f aca="false">BQ171-FS171</f>
        <v>0</v>
      </c>
    </row>
    <row r="172" customFormat="false" ht="12" hidden="false" customHeight="true" outlineLevel="0" collapsed="false">
      <c r="A172" s="1" t="s">
        <v>544</v>
      </c>
      <c r="B172" s="57" t="s">
        <v>545</v>
      </c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 t="n">
        <v>5000</v>
      </c>
      <c r="Y172" s="15"/>
      <c r="Z172" s="15"/>
      <c r="AA172" s="15"/>
      <c r="AB172" s="15"/>
      <c r="AC172" s="15"/>
      <c r="AD172" s="15" t="n">
        <v>14533.8606014133</v>
      </c>
      <c r="AE172" s="15" t="n">
        <v>1999.73844490237</v>
      </c>
      <c r="AF172" s="15"/>
      <c r="AG172" s="15"/>
      <c r="AH172" s="15"/>
      <c r="AI172" s="15"/>
      <c r="AJ172" s="15"/>
      <c r="AK172" s="15"/>
      <c r="AL172" s="58"/>
      <c r="AM172" s="58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59" t="n">
        <f aca="false">SUM(C172:BI172)</f>
        <v>21533.5990463157</v>
      </c>
      <c r="BK172" s="49" t="n">
        <v>18781.327</v>
      </c>
      <c r="BL172" s="49" t="n">
        <f aca="false">BJ172+BK172</f>
        <v>40314.9260463157</v>
      </c>
      <c r="BM172" s="49" t="n">
        <v>2068.78089234654</v>
      </c>
      <c r="BN172" s="49" t="n">
        <v>2048.98925870965</v>
      </c>
      <c r="BO172" s="49" t="n">
        <v>1130</v>
      </c>
      <c r="BP172" s="49" t="n">
        <v>2816.9697832941</v>
      </c>
      <c r="BQ172" s="60" t="n">
        <f aca="false">BL172+BM172+BN172+BO172+BP172</f>
        <v>48379.665980666</v>
      </c>
      <c r="BR172" s="60"/>
      <c r="BT172" s="61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 t="n">
        <v>7668.23676519618</v>
      </c>
      <c r="CV172" s="15" t="n">
        <v>6605.15256903598</v>
      </c>
      <c r="CW172" s="15"/>
      <c r="CX172" s="15"/>
      <c r="CY172" s="15"/>
      <c r="CZ172" s="15"/>
      <c r="DA172" s="15"/>
      <c r="DB172" s="15" t="n">
        <v>24227.4198104203</v>
      </c>
      <c r="DC172" s="15"/>
      <c r="DD172" s="15"/>
      <c r="DE172" s="15"/>
      <c r="DF172" s="15"/>
      <c r="DG172" s="15"/>
      <c r="DH172" s="15"/>
      <c r="DI172" s="15"/>
      <c r="DJ172" s="15"/>
      <c r="DK172" s="15"/>
      <c r="DL172" s="15"/>
      <c r="DM172" s="15"/>
      <c r="DN172" s="15"/>
      <c r="DO172" s="15"/>
      <c r="DP172" s="15"/>
      <c r="DQ172" s="15"/>
      <c r="DR172" s="15"/>
      <c r="DS172" s="15"/>
      <c r="DT172" s="15"/>
      <c r="DU172" s="15"/>
      <c r="DV172" s="15"/>
      <c r="DW172" s="15"/>
      <c r="DX172" s="15"/>
      <c r="DY172" s="15"/>
      <c r="DZ172" s="15"/>
      <c r="EA172" s="62" t="n">
        <f aca="false">SUM(BT172:DZ172)</f>
        <v>38500.8091446525</v>
      </c>
      <c r="EB172" s="15"/>
      <c r="EC172" s="15"/>
      <c r="ED172" s="15"/>
      <c r="EE172" s="15"/>
      <c r="EF172" s="15"/>
      <c r="EG172" s="15"/>
      <c r="EH172" s="15" t="n">
        <v>9853.85683601351</v>
      </c>
      <c r="EI172" s="15"/>
      <c r="EJ172" s="15"/>
      <c r="EK172" s="15"/>
      <c r="EL172" s="15"/>
      <c r="EM172" s="15"/>
      <c r="EN172" s="59"/>
      <c r="EO172" s="15"/>
      <c r="EP172" s="62" t="n">
        <f aca="false">SUM(EB172:EO172)</f>
        <v>9853.85683601351</v>
      </c>
      <c r="EQ172" s="63"/>
      <c r="ER172" s="63"/>
      <c r="ES172" s="15"/>
      <c r="ET172" s="15"/>
      <c r="EU172" s="15"/>
      <c r="EV172" s="15"/>
      <c r="EW172" s="15"/>
      <c r="EX172" s="15"/>
      <c r="EY172" s="15"/>
      <c r="EZ172" s="15"/>
      <c r="FA172" s="15"/>
      <c r="FB172" s="15"/>
      <c r="FC172" s="62" t="n">
        <f aca="false">SUM(ES172:FB172)</f>
        <v>0</v>
      </c>
      <c r="FD172" s="15"/>
      <c r="FE172" s="15"/>
      <c r="FF172" s="15"/>
      <c r="FG172" s="15"/>
      <c r="FH172" s="15"/>
      <c r="FI172" s="15"/>
      <c r="FJ172" s="15"/>
      <c r="FK172" s="62" t="n">
        <f aca="false">SUM(FD172:FJ172)</f>
        <v>0</v>
      </c>
      <c r="FL172" s="15"/>
      <c r="FM172" s="15"/>
      <c r="FN172" s="15"/>
      <c r="FO172" s="15"/>
      <c r="FP172" s="62" t="n">
        <f aca="false">SUM(FL172:FO172)</f>
        <v>0</v>
      </c>
      <c r="FQ172" s="63"/>
      <c r="FR172" s="63" t="n">
        <v>25</v>
      </c>
      <c r="FS172" s="63" t="n">
        <f aca="false">EA172+EP172+EQ172+ER172+FC172+FK172+FP172+FQ172+FR172</f>
        <v>48379.665980666</v>
      </c>
      <c r="FT172" s="15"/>
      <c r="FU172" s="15" t="n">
        <f aca="false">BQ172-FS172</f>
        <v>0</v>
      </c>
    </row>
    <row r="173" customFormat="false" ht="12" hidden="false" customHeight="true" outlineLevel="0" collapsed="false">
      <c r="A173" s="1" t="s">
        <v>546</v>
      </c>
      <c r="B173" s="57" t="s">
        <v>547</v>
      </c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 t="n">
        <v>399538.780479643</v>
      </c>
      <c r="AK173" s="15"/>
      <c r="AL173" s="58"/>
      <c r="AM173" s="58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59" t="n">
        <f aca="false">SUM(C173:BI173)</f>
        <v>399538.780479643</v>
      </c>
      <c r="BK173" s="49"/>
      <c r="BL173" s="49" t="n">
        <f aca="false">BJ173+BK173</f>
        <v>399538.780479643</v>
      </c>
      <c r="BM173" s="49"/>
      <c r="BN173" s="49"/>
      <c r="BO173" s="49"/>
      <c r="BP173" s="49" t="n">
        <v>0</v>
      </c>
      <c r="BQ173" s="60" t="n">
        <f aca="false">BL173+BM173+BN173+BO173+BP173</f>
        <v>399538.780479643</v>
      </c>
      <c r="BR173" s="60"/>
      <c r="BT173" s="61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  <c r="DR173" s="15"/>
      <c r="DS173" s="15"/>
      <c r="DT173" s="15"/>
      <c r="DU173" s="15"/>
      <c r="DV173" s="15"/>
      <c r="DW173" s="15"/>
      <c r="DX173" s="15"/>
      <c r="DY173" s="15"/>
      <c r="DZ173" s="15"/>
      <c r="EA173" s="62" t="n">
        <f aca="false">SUM(BT173:DZ173)</f>
        <v>0</v>
      </c>
      <c r="EB173" s="15"/>
      <c r="EC173" s="15"/>
      <c r="ED173" s="15"/>
      <c r="EE173" s="15"/>
      <c r="EF173" s="15"/>
      <c r="EG173" s="15"/>
      <c r="EH173" s="15"/>
      <c r="EI173" s="15"/>
      <c r="EJ173" s="15"/>
      <c r="EK173" s="15"/>
      <c r="EL173" s="15"/>
      <c r="EM173" s="15"/>
      <c r="EN173" s="59"/>
      <c r="EO173" s="15"/>
      <c r="EP173" s="62" t="n">
        <f aca="false">SUM(EB173:EO173)</f>
        <v>0</v>
      </c>
      <c r="EQ173" s="63"/>
      <c r="ER173" s="63"/>
      <c r="ES173" s="15"/>
      <c r="ET173" s="15"/>
      <c r="EU173" s="15"/>
      <c r="EV173" s="15"/>
      <c r="EW173" s="15"/>
      <c r="EX173" s="15"/>
      <c r="EY173" s="15"/>
      <c r="EZ173" s="15"/>
      <c r="FA173" s="15"/>
      <c r="FB173" s="15"/>
      <c r="FC173" s="62" t="n">
        <f aca="false">SUM(ES173:FB173)</f>
        <v>0</v>
      </c>
      <c r="FD173" s="65" t="n">
        <v>399538.780479643</v>
      </c>
      <c r="FE173" s="15"/>
      <c r="FF173" s="15"/>
      <c r="FG173" s="15"/>
      <c r="FH173" s="15"/>
      <c r="FI173" s="15"/>
      <c r="FJ173" s="15"/>
      <c r="FK173" s="62" t="n">
        <f aca="false">SUM(FD173:FJ173)</f>
        <v>399538.780479643</v>
      </c>
      <c r="FL173" s="15"/>
      <c r="FM173" s="15"/>
      <c r="FN173" s="15"/>
      <c r="FO173" s="15"/>
      <c r="FP173" s="62" t="n">
        <f aca="false">SUM(FL173:FO173)</f>
        <v>0</v>
      </c>
      <c r="FQ173" s="63"/>
      <c r="FR173" s="63"/>
      <c r="FS173" s="63" t="n">
        <f aca="false">EA173+EP173+EQ173+ER173+FC173+FK173+FP173+FQ173+FR173</f>
        <v>399538.780479643</v>
      </c>
      <c r="FT173" s="15"/>
      <c r="FU173" s="15" t="n">
        <f aca="false">BQ173-FS173</f>
        <v>0</v>
      </c>
    </row>
    <row r="174" customFormat="false" ht="12" hidden="false" customHeight="true" outlineLevel="0" collapsed="false">
      <c r="A174" s="1" t="s">
        <v>548</v>
      </c>
      <c r="B174" s="57" t="s">
        <v>549</v>
      </c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 t="n">
        <v>1981984.21293832</v>
      </c>
      <c r="AK174" s="15"/>
      <c r="AL174" s="58"/>
      <c r="AM174" s="58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59" t="n">
        <f aca="false">SUM(C174:BI174)</f>
        <v>1981984.21293832</v>
      </c>
      <c r="BK174" s="49"/>
      <c r="BL174" s="49" t="n">
        <f aca="false">BJ174+BK174</f>
        <v>1981984.21293832</v>
      </c>
      <c r="BM174" s="49"/>
      <c r="BN174" s="49"/>
      <c r="BO174" s="49"/>
      <c r="BP174" s="49" t="n">
        <v>0</v>
      </c>
      <c r="BQ174" s="60" t="n">
        <f aca="false">BL174+BM174+BN174+BO174+BP174</f>
        <v>1981984.21293832</v>
      </c>
      <c r="BR174" s="60"/>
      <c r="BT174" s="61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5"/>
      <c r="DM174" s="15"/>
      <c r="DN174" s="15"/>
      <c r="DO174" s="15"/>
      <c r="DP174" s="15"/>
      <c r="DQ174" s="15"/>
      <c r="DR174" s="15"/>
      <c r="DS174" s="65" t="n">
        <v>6275.02130393596</v>
      </c>
      <c r="DT174" s="15"/>
      <c r="DU174" s="15"/>
      <c r="DV174" s="15"/>
      <c r="DW174" s="15"/>
      <c r="DX174" s="15"/>
      <c r="DY174" s="15"/>
      <c r="DZ174" s="15"/>
      <c r="EA174" s="62" t="n">
        <f aca="false">SUM(BT174:DZ174)</f>
        <v>6275.02130393596</v>
      </c>
      <c r="EB174" s="15"/>
      <c r="EC174" s="15"/>
      <c r="ED174" s="15"/>
      <c r="EE174" s="15"/>
      <c r="EF174" s="15"/>
      <c r="EG174" s="15"/>
      <c r="EH174" s="15"/>
      <c r="EI174" s="15"/>
      <c r="EJ174" s="15"/>
      <c r="EK174" s="15"/>
      <c r="EL174" s="15"/>
      <c r="EM174" s="15"/>
      <c r="EN174" s="59"/>
      <c r="EO174" s="15"/>
      <c r="EP174" s="62" t="n">
        <f aca="false">SUM(EB174:EO174)</f>
        <v>0</v>
      </c>
      <c r="EQ174" s="63"/>
      <c r="ER174" s="63"/>
      <c r="ES174" s="15"/>
      <c r="ET174" s="15"/>
      <c r="EU174" s="15"/>
      <c r="EV174" s="15"/>
      <c r="EW174" s="15"/>
      <c r="EX174" s="15"/>
      <c r="EY174" s="15"/>
      <c r="EZ174" s="15"/>
      <c r="FA174" s="15"/>
      <c r="FB174" s="15"/>
      <c r="FC174" s="62" t="n">
        <f aca="false">SUM(ES174:FB174)</f>
        <v>0</v>
      </c>
      <c r="FD174" s="65" t="n">
        <v>1975709.19163438</v>
      </c>
      <c r="FE174" s="15"/>
      <c r="FF174" s="15"/>
      <c r="FG174" s="15"/>
      <c r="FH174" s="15"/>
      <c r="FI174" s="15"/>
      <c r="FJ174" s="15"/>
      <c r="FK174" s="62" t="n">
        <f aca="false">SUM(FD174:FJ174)</f>
        <v>1975709.19163438</v>
      </c>
      <c r="FL174" s="15"/>
      <c r="FM174" s="15"/>
      <c r="FN174" s="15"/>
      <c r="FO174" s="15"/>
      <c r="FP174" s="62" t="n">
        <f aca="false">SUM(FL174:FO174)</f>
        <v>0</v>
      </c>
      <c r="FQ174" s="63"/>
      <c r="FR174" s="63"/>
      <c r="FS174" s="63" t="n">
        <f aca="false">EA174+EP174+EQ174+ER174+FC174+FK174+FP174+FQ174+FR174</f>
        <v>1981984.21293832</v>
      </c>
      <c r="FT174" s="15"/>
      <c r="FU174" s="15" t="n">
        <f aca="false">BQ174-FS174</f>
        <v>0</v>
      </c>
    </row>
    <row r="175" customFormat="false" ht="12" hidden="false" customHeight="true" outlineLevel="0" collapsed="false">
      <c r="A175" s="57" t="s">
        <v>550</v>
      </c>
      <c r="B175" s="57" t="s">
        <v>551</v>
      </c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 t="n">
        <v>2043474.08825</v>
      </c>
      <c r="AK175" s="15"/>
      <c r="AL175" s="58"/>
      <c r="AM175" s="58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59" t="n">
        <f aca="false">SUM(C175:BI175)</f>
        <v>2043474.08825</v>
      </c>
      <c r="BK175" s="49"/>
      <c r="BL175" s="49" t="n">
        <f aca="false">BJ175+BK175</f>
        <v>2043474.08825</v>
      </c>
      <c r="BM175" s="49"/>
      <c r="BN175" s="49"/>
      <c r="BO175" s="49"/>
      <c r="BP175" s="49" t="n">
        <v>21.620474693694</v>
      </c>
      <c r="BQ175" s="60" t="n">
        <f aca="false">BL175+BM175+BN175+BO175+BP175</f>
        <v>2043495.70872469</v>
      </c>
      <c r="BR175" s="60"/>
      <c r="BT175" s="61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5"/>
      <c r="DM175" s="15"/>
      <c r="DN175" s="15"/>
      <c r="DO175" s="15"/>
      <c r="DP175" s="15"/>
      <c r="DQ175" s="15"/>
      <c r="DR175" s="15"/>
      <c r="DS175" s="15" t="n">
        <v>5925.34614502623</v>
      </c>
      <c r="DT175" s="15"/>
      <c r="DU175" s="15"/>
      <c r="DV175" s="15"/>
      <c r="DW175" s="15"/>
      <c r="DX175" s="15"/>
      <c r="DY175" s="15"/>
      <c r="DZ175" s="15"/>
      <c r="EA175" s="62" t="n">
        <f aca="false">SUM(BT175:DZ175)</f>
        <v>5925.34614502623</v>
      </c>
      <c r="EB175" s="15"/>
      <c r="EC175" s="15"/>
      <c r="ED175" s="15"/>
      <c r="EE175" s="15"/>
      <c r="EF175" s="15"/>
      <c r="EG175" s="15"/>
      <c r="EH175" s="15"/>
      <c r="EI175" s="15"/>
      <c r="EJ175" s="15"/>
      <c r="EK175" s="15"/>
      <c r="EL175" s="15"/>
      <c r="EM175" s="15"/>
      <c r="EN175" s="59"/>
      <c r="EO175" s="15"/>
      <c r="EP175" s="62" t="n">
        <f aca="false">SUM(EB175:EO175)</f>
        <v>0</v>
      </c>
      <c r="EQ175" s="63"/>
      <c r="ER175" s="63"/>
      <c r="ES175" s="15"/>
      <c r="ET175" s="15"/>
      <c r="EU175" s="15"/>
      <c r="EV175" s="15"/>
      <c r="EW175" s="15"/>
      <c r="EX175" s="15"/>
      <c r="EY175" s="15"/>
      <c r="EZ175" s="15"/>
      <c r="FA175" s="15"/>
      <c r="FB175" s="15"/>
      <c r="FC175" s="62" t="n">
        <f aca="false">SUM(ES175:FB175)</f>
        <v>0</v>
      </c>
      <c r="FD175" s="65" t="n">
        <v>2037570.36257967</v>
      </c>
      <c r="FE175" s="15"/>
      <c r="FF175" s="15"/>
      <c r="FG175" s="15"/>
      <c r="FH175" s="15"/>
      <c r="FI175" s="15"/>
      <c r="FJ175" s="15"/>
      <c r="FK175" s="62" t="n">
        <f aca="false">SUM(FD175:FJ175)</f>
        <v>2037570.36257967</v>
      </c>
      <c r="FL175" s="15"/>
      <c r="FM175" s="15"/>
      <c r="FN175" s="15"/>
      <c r="FO175" s="15"/>
      <c r="FP175" s="62" t="n">
        <f aca="false">SUM(FL175:FO175)</f>
        <v>0</v>
      </c>
      <c r="FQ175" s="63"/>
      <c r="FR175" s="63"/>
      <c r="FS175" s="63" t="n">
        <f aca="false">EA175+EP175+EQ175+ER175+FC175+FK175+FP175+FQ175+FR175</f>
        <v>2043495.70872469</v>
      </c>
      <c r="FT175" s="15"/>
      <c r="FU175" s="15" t="n">
        <f aca="false">BQ175-FS175</f>
        <v>0</v>
      </c>
    </row>
    <row r="176" customFormat="false" ht="12" hidden="false" customHeight="true" outlineLevel="0" collapsed="false">
      <c r="A176" s="57" t="s">
        <v>552</v>
      </c>
      <c r="B176" s="57" t="s">
        <v>553</v>
      </c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 t="n">
        <v>496499.984343441</v>
      </c>
      <c r="AK176" s="15"/>
      <c r="AL176" s="58"/>
      <c r="AM176" s="58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59" t="n">
        <f aca="false">SUM(C176:BI176)</f>
        <v>496499.984343441</v>
      </c>
      <c r="BK176" s="49"/>
      <c r="BL176" s="49" t="n">
        <f aca="false">BJ176+BK176</f>
        <v>496499.984343441</v>
      </c>
      <c r="BM176" s="49"/>
      <c r="BN176" s="49"/>
      <c r="BO176" s="49"/>
      <c r="BP176" s="49" t="n">
        <v>6638.51656053738</v>
      </c>
      <c r="BQ176" s="60" t="n">
        <f aca="false">BL176+BM176+BN176+BO176+BP176</f>
        <v>503138.500903978</v>
      </c>
      <c r="BR176" s="60"/>
      <c r="BT176" s="61" t="n">
        <v>122204.955813459</v>
      </c>
      <c r="BU176" s="15"/>
      <c r="BV176" s="15" t="n">
        <v>239.814164816277</v>
      </c>
      <c r="BW176" s="15"/>
      <c r="BX176" s="15" t="n">
        <v>50.2858277923576</v>
      </c>
      <c r="BY176" s="15"/>
      <c r="BZ176" s="15" t="n">
        <v>391.688188186442</v>
      </c>
      <c r="CA176" s="15" t="n">
        <v>155.701978053646</v>
      </c>
      <c r="CB176" s="15" t="n">
        <f aca="false">12395.762984812-10000</f>
        <v>2395.762984812</v>
      </c>
      <c r="CC176" s="15" t="n">
        <v>2889.60961693751</v>
      </c>
      <c r="CD176" s="15" t="n">
        <v>1151.47720848661</v>
      </c>
      <c r="CE176" s="15" t="n">
        <v>2334.28784066703</v>
      </c>
      <c r="CF176" s="15" t="n">
        <v>74.115596118544</v>
      </c>
      <c r="CG176" s="15" t="n">
        <v>7390.16562000896</v>
      </c>
      <c r="CH176" s="15" t="n">
        <v>91.4452035383888</v>
      </c>
      <c r="CI176" s="15" t="n">
        <v>1.15683065792831</v>
      </c>
      <c r="CJ176" s="15"/>
      <c r="CK176" s="15" t="n">
        <v>639.725065123603</v>
      </c>
      <c r="CL176" s="15" t="n">
        <v>145.103189197691</v>
      </c>
      <c r="CM176" s="15" t="n">
        <v>9.52951565321611</v>
      </c>
      <c r="CN176" s="15" t="n">
        <v>290.289122299094</v>
      </c>
      <c r="CO176" s="15" t="n">
        <v>1589.04011077432</v>
      </c>
      <c r="CP176" s="15" t="n">
        <v>244.070756677812</v>
      </c>
      <c r="CQ176" s="15"/>
      <c r="CR176" s="15" t="n">
        <v>447.220221375989</v>
      </c>
      <c r="CS176" s="15"/>
      <c r="CT176" s="15" t="n">
        <v>51.7752342371466</v>
      </c>
      <c r="CU176" s="15" t="n">
        <v>1054.67829619814</v>
      </c>
      <c r="CV176" s="15" t="n">
        <v>83.6241906300664</v>
      </c>
      <c r="CW176" s="15" t="n">
        <v>2739.20999365512</v>
      </c>
      <c r="CX176" s="15" t="n">
        <v>8.34758804318165</v>
      </c>
      <c r="CY176" s="15" t="n">
        <v>4821.67416832403</v>
      </c>
      <c r="CZ176" s="15" t="n">
        <v>1440.14828652336</v>
      </c>
      <c r="DA176" s="15" t="n">
        <v>3960.82878470207</v>
      </c>
      <c r="DB176" s="15" t="n">
        <v>2839.53476222913</v>
      </c>
      <c r="DC176" s="15" t="n">
        <v>2867.64654206962</v>
      </c>
      <c r="DD176" s="15" t="n">
        <v>19763.4804666993</v>
      </c>
      <c r="DE176" s="15" t="n">
        <v>31234.8960418703</v>
      </c>
      <c r="DF176" s="15" t="n">
        <v>6050.54893009211</v>
      </c>
      <c r="DG176" s="15" t="n">
        <v>79.6592547316451</v>
      </c>
      <c r="DH176" s="15" t="n">
        <v>294.507361473547</v>
      </c>
      <c r="DI176" s="15" t="n">
        <v>16931.8833574072</v>
      </c>
      <c r="DJ176" s="15" t="n">
        <v>20815.4716234239</v>
      </c>
      <c r="DK176" s="15" t="n">
        <v>8973.66637340818</v>
      </c>
      <c r="DL176" s="15" t="n">
        <v>3149.93745834508</v>
      </c>
      <c r="DM176" s="15" t="n">
        <v>226.513723986945</v>
      </c>
      <c r="DN176" s="15" t="n">
        <v>137909.751363036</v>
      </c>
      <c r="DO176" s="15" t="n">
        <v>658.572707378861</v>
      </c>
      <c r="DP176" s="15" t="n">
        <v>1424.37122660671</v>
      </c>
      <c r="DQ176" s="15" t="n">
        <v>284.011840168206</v>
      </c>
      <c r="DR176" s="15" t="n">
        <v>39662.200508233</v>
      </c>
      <c r="DS176" s="15" t="n">
        <v>37156.2648002878</v>
      </c>
      <c r="DT176" s="15" t="n">
        <v>2194.09515703499</v>
      </c>
      <c r="DU176" s="15" t="n">
        <v>8710.13424959399</v>
      </c>
      <c r="DV176" s="15" t="n">
        <v>18.6883199026288</v>
      </c>
      <c r="DW176" s="15" t="n">
        <v>181.157128520759</v>
      </c>
      <c r="DX176" s="15" t="n">
        <v>178.867628100235</v>
      </c>
      <c r="DY176" s="15" t="n">
        <v>4367.66449116225</v>
      </c>
      <c r="DZ176" s="15"/>
      <c r="EA176" s="62" t="n">
        <f aca="false">SUM(BT176:DZ176)</f>
        <v>502869.256712712</v>
      </c>
      <c r="EB176" s="15"/>
      <c r="EC176" s="15"/>
      <c r="ED176" s="15"/>
      <c r="EE176" s="15" t="n">
        <v>269.244191266837</v>
      </c>
      <c r="EF176" s="15"/>
      <c r="EG176" s="15"/>
      <c r="EH176" s="15"/>
      <c r="EI176" s="15"/>
      <c r="EJ176" s="15"/>
      <c r="EK176" s="15"/>
      <c r="EL176" s="15"/>
      <c r="EM176" s="15"/>
      <c r="EN176" s="59"/>
      <c r="EO176" s="15"/>
      <c r="EP176" s="62" t="n">
        <f aca="false">SUM(EB176:EO176)</f>
        <v>269.244191266837</v>
      </c>
      <c r="EQ176" s="63"/>
      <c r="ER176" s="63"/>
      <c r="ES176" s="15"/>
      <c r="ET176" s="15"/>
      <c r="EU176" s="15"/>
      <c r="EV176" s="15"/>
      <c r="EW176" s="15"/>
      <c r="EX176" s="15"/>
      <c r="EY176" s="15"/>
      <c r="EZ176" s="15"/>
      <c r="FA176" s="15"/>
      <c r="FB176" s="15"/>
      <c r="FC176" s="62" t="n">
        <f aca="false">SUM(ES176:FB176)</f>
        <v>0</v>
      </c>
      <c r="FD176" s="15"/>
      <c r="FE176" s="15"/>
      <c r="FF176" s="15"/>
      <c r="FG176" s="15"/>
      <c r="FH176" s="15"/>
      <c r="FI176" s="15"/>
      <c r="FJ176" s="15"/>
      <c r="FK176" s="62" t="n">
        <f aca="false">SUM(FD176:FJ176)</f>
        <v>0</v>
      </c>
      <c r="FL176" s="15"/>
      <c r="FM176" s="15"/>
      <c r="FN176" s="15"/>
      <c r="FO176" s="15"/>
      <c r="FP176" s="62" t="n">
        <f aca="false">SUM(FL176:FO176)</f>
        <v>0</v>
      </c>
      <c r="FQ176" s="63"/>
      <c r="FR176" s="63"/>
      <c r="FS176" s="63" t="n">
        <f aca="false">EA176+EP176+EQ176+ER176+FC176+FK176+FP176+FQ176+FR176</f>
        <v>503138.500903979</v>
      </c>
      <c r="FT176" s="15"/>
      <c r="FU176" s="15" t="n">
        <f aca="false">BQ176-FS176</f>
        <v>0</v>
      </c>
    </row>
    <row r="177" customFormat="false" ht="12" hidden="false" customHeight="true" outlineLevel="0" collapsed="false">
      <c r="A177" s="57" t="s">
        <v>554</v>
      </c>
      <c r="B177" s="57" t="s">
        <v>555</v>
      </c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 t="n">
        <v>289096.458895806</v>
      </c>
      <c r="AK177" s="15"/>
      <c r="AL177" s="58"/>
      <c r="AM177" s="58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59" t="n">
        <f aca="false">SUM(C177:BI177)</f>
        <v>289096.458895806</v>
      </c>
      <c r="BK177" s="49"/>
      <c r="BL177" s="49" t="n">
        <f aca="false">BJ177+BK177</f>
        <v>289096.458895806</v>
      </c>
      <c r="BM177" s="49"/>
      <c r="BN177" s="49"/>
      <c r="BO177" s="49"/>
      <c r="BP177" s="49" t="n">
        <v>1916.82210844244</v>
      </c>
      <c r="BQ177" s="60" t="n">
        <f aca="false">BL177+BM177+BN177+BO177+BP177</f>
        <v>291013.281004248</v>
      </c>
      <c r="BR177" s="60"/>
      <c r="BT177" s="61"/>
      <c r="BU177" s="15" t="n">
        <v>1040.2956015099</v>
      </c>
      <c r="BV177" s="15" t="n">
        <v>305.657418053324</v>
      </c>
      <c r="BW177" s="15" t="n">
        <v>6952.81481712076</v>
      </c>
      <c r="BX177" s="15" t="n">
        <v>8379.80189240431</v>
      </c>
      <c r="BY177" s="15"/>
      <c r="BZ177" s="15" t="n">
        <v>78952.8464917906</v>
      </c>
      <c r="CA177" s="15" t="n">
        <v>4058.12350188977</v>
      </c>
      <c r="CB177" s="15" t="n">
        <v>1567.42993859481</v>
      </c>
      <c r="CC177" s="15" t="n">
        <v>365.883873108859</v>
      </c>
      <c r="CD177" s="15" t="n">
        <v>99.8698269893655</v>
      </c>
      <c r="CE177" s="15" t="n">
        <v>485.655949822633</v>
      </c>
      <c r="CF177" s="15" t="n">
        <v>16.3716407254927</v>
      </c>
      <c r="CG177" s="15" t="n">
        <v>1617.34527940236</v>
      </c>
      <c r="CH177" s="15" t="n">
        <v>18.9280933820347</v>
      </c>
      <c r="CI177" s="15" t="n">
        <v>1.80665965221908</v>
      </c>
      <c r="CJ177" s="15" t="n">
        <f aca="false">[1]Purch!$CE177*0.139180186140634</f>
        <v>29.1357567177818</v>
      </c>
      <c r="CK177" s="15" t="n">
        <v>150.488077772398</v>
      </c>
      <c r="CL177" s="15" t="n">
        <v>33.9999671964442</v>
      </c>
      <c r="CM177" s="15" t="n">
        <v>2.10194244333284</v>
      </c>
      <c r="CN177" s="15"/>
      <c r="CO177" s="15"/>
      <c r="CP177" s="15" t="n">
        <v>54.0567837371652</v>
      </c>
      <c r="CQ177" s="15"/>
      <c r="CR177" s="15" t="n">
        <v>23.935255460549</v>
      </c>
      <c r="CS177" s="15"/>
      <c r="CT177" s="15"/>
      <c r="CU177" s="15"/>
      <c r="CV177" s="15"/>
      <c r="CW177" s="15" t="n">
        <v>636.094660885196</v>
      </c>
      <c r="CX177" s="15" t="n">
        <v>1.13835914213357</v>
      </c>
      <c r="CY177" s="15" t="n">
        <v>25664.1301924916</v>
      </c>
      <c r="CZ177" s="15" t="n">
        <v>362.883196157961</v>
      </c>
      <c r="DA177" s="15" t="n">
        <v>3916.02875031299</v>
      </c>
      <c r="DB177" s="15" t="n">
        <v>380.727818524798</v>
      </c>
      <c r="DC177" s="15" t="n">
        <v>462.00417682132</v>
      </c>
      <c r="DD177" s="15" t="n">
        <v>56297.5276998029</v>
      </c>
      <c r="DE177" s="15" t="n">
        <v>2889.20240270317</v>
      </c>
      <c r="DF177" s="15" t="n">
        <v>8626.55605695128</v>
      </c>
      <c r="DG177" s="15"/>
      <c r="DH177" s="15"/>
      <c r="DI177" s="15" t="n">
        <v>34828.8413307398</v>
      </c>
      <c r="DJ177" s="15"/>
      <c r="DK177" s="15"/>
      <c r="DL177" s="15"/>
      <c r="DM177" s="15"/>
      <c r="DN177" s="15" t="n">
        <v>243.704020437266</v>
      </c>
      <c r="DO177" s="15"/>
      <c r="DP177" s="15"/>
      <c r="DQ177" s="15"/>
      <c r="DR177" s="15"/>
      <c r="DS177" s="15" t="n">
        <v>49767.5685432281</v>
      </c>
      <c r="DT177" s="15" t="n">
        <v>129.295285242022</v>
      </c>
      <c r="DU177" s="15" t="n">
        <v>141.446448017657</v>
      </c>
      <c r="DV177" s="15" t="n">
        <v>282.724130702421</v>
      </c>
      <c r="DW177" s="15" t="n">
        <v>115.53284455621</v>
      </c>
      <c r="DX177" s="15"/>
      <c r="DY177" s="15" t="n">
        <v>2111.32631975755</v>
      </c>
      <c r="DZ177" s="15"/>
      <c r="EA177" s="62" t="n">
        <f aca="false">SUM(BT177:DZ177)</f>
        <v>291013.281004248</v>
      </c>
      <c r="EB177" s="15"/>
      <c r="EC177" s="15"/>
      <c r="ED177" s="15"/>
      <c r="EE177" s="15"/>
      <c r="EF177" s="15"/>
      <c r="EG177" s="15"/>
      <c r="EH177" s="15"/>
      <c r="EI177" s="15"/>
      <c r="EJ177" s="15"/>
      <c r="EK177" s="15"/>
      <c r="EL177" s="15"/>
      <c r="EM177" s="15"/>
      <c r="EN177" s="59"/>
      <c r="EO177" s="15"/>
      <c r="EP177" s="62" t="n">
        <f aca="false">SUM(EB177:EO177)</f>
        <v>0</v>
      </c>
      <c r="EQ177" s="63"/>
      <c r="ER177" s="63"/>
      <c r="ES177" s="15"/>
      <c r="ET177" s="15"/>
      <c r="EU177" s="15"/>
      <c r="EV177" s="15"/>
      <c r="EW177" s="15"/>
      <c r="EX177" s="15"/>
      <c r="EY177" s="15"/>
      <c r="EZ177" s="15"/>
      <c r="FA177" s="15"/>
      <c r="FB177" s="15"/>
      <c r="FC177" s="62" t="n">
        <f aca="false">SUM(ES177:FB177)</f>
        <v>0</v>
      </c>
      <c r="FD177" s="15"/>
      <c r="FE177" s="15"/>
      <c r="FF177" s="15"/>
      <c r="FG177" s="15"/>
      <c r="FH177" s="15"/>
      <c r="FI177" s="15"/>
      <c r="FJ177" s="15"/>
      <c r="FK177" s="62" t="n">
        <f aca="false">SUM(FD177:FJ177)</f>
        <v>0</v>
      </c>
      <c r="FL177" s="15"/>
      <c r="FM177" s="15"/>
      <c r="FN177" s="15"/>
      <c r="FO177" s="15"/>
      <c r="FP177" s="62" t="n">
        <f aca="false">SUM(FL177:FO177)</f>
        <v>0</v>
      </c>
      <c r="FQ177" s="63"/>
      <c r="FR177" s="63"/>
      <c r="FS177" s="63" t="n">
        <f aca="false">EA177+EP177+EQ177+ER177+FC177+FK177+FP177+FQ177+FR177</f>
        <v>291013.281004248</v>
      </c>
      <c r="FT177" s="15"/>
      <c r="FU177" s="15" t="n">
        <f aca="false">BQ177-FS177</f>
        <v>0</v>
      </c>
    </row>
    <row r="178" customFormat="false" ht="12" hidden="false" customHeight="true" outlineLevel="0" collapsed="false">
      <c r="A178" s="57" t="s">
        <v>556</v>
      </c>
      <c r="B178" s="57" t="s">
        <v>557</v>
      </c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 t="n">
        <v>901480.683626923</v>
      </c>
      <c r="AK178" s="15"/>
      <c r="AL178" s="58"/>
      <c r="AM178" s="58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59" t="n">
        <f aca="false">SUM(C178:BI178)</f>
        <v>901480.683626923</v>
      </c>
      <c r="BK178" s="49" t="n">
        <v>86851.0432677333</v>
      </c>
      <c r="BL178" s="49" t="n">
        <f aca="false">BJ178+BK178</f>
        <v>988331.726894656</v>
      </c>
      <c r="BM178" s="49"/>
      <c r="BN178" s="49"/>
      <c r="BO178" s="49"/>
      <c r="BP178" s="49" t="n">
        <v>39533.2690757862</v>
      </c>
      <c r="BQ178" s="60" t="n">
        <f aca="false">BL178+BM178+BN178+BO178+BP178</f>
        <v>1027864.99597044</v>
      </c>
      <c r="BR178" s="60"/>
      <c r="BT178" s="61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65" t="n">
        <v>1027864.99597044</v>
      </c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5"/>
      <c r="DM178" s="15"/>
      <c r="DN178" s="15"/>
      <c r="DO178" s="15"/>
      <c r="DP178" s="15"/>
      <c r="DQ178" s="15"/>
      <c r="DR178" s="15"/>
      <c r="DS178" s="15"/>
      <c r="DT178" s="15"/>
      <c r="DU178" s="15"/>
      <c r="DV178" s="15"/>
      <c r="DW178" s="15"/>
      <c r="DX178" s="15"/>
      <c r="DY178" s="15"/>
      <c r="DZ178" s="15"/>
      <c r="EA178" s="62" t="n">
        <f aca="false">SUM(BT178:DZ178)</f>
        <v>1027864.99597044</v>
      </c>
      <c r="EB178" s="15"/>
      <c r="EC178" s="15"/>
      <c r="ED178" s="15"/>
      <c r="EE178" s="15"/>
      <c r="EF178" s="15"/>
      <c r="EG178" s="15"/>
      <c r="EH178" s="15"/>
      <c r="EI178" s="15"/>
      <c r="EJ178" s="15"/>
      <c r="EK178" s="15"/>
      <c r="EL178" s="15"/>
      <c r="EM178" s="15"/>
      <c r="EN178" s="59"/>
      <c r="EO178" s="15"/>
      <c r="EP178" s="62" t="n">
        <f aca="false">SUM(EB178:EO178)</f>
        <v>0</v>
      </c>
      <c r="EQ178" s="63"/>
      <c r="ER178" s="63"/>
      <c r="ES178" s="15"/>
      <c r="ET178" s="15"/>
      <c r="EU178" s="15"/>
      <c r="EV178" s="15"/>
      <c r="EW178" s="15"/>
      <c r="EX178" s="15"/>
      <c r="EY178" s="15"/>
      <c r="EZ178" s="15"/>
      <c r="FA178" s="15"/>
      <c r="FB178" s="15"/>
      <c r="FC178" s="62" t="n">
        <f aca="false">SUM(ES178:FB178)</f>
        <v>0</v>
      </c>
      <c r="FD178" s="15"/>
      <c r="FE178" s="15"/>
      <c r="FF178" s="15"/>
      <c r="FG178" s="15"/>
      <c r="FH178" s="15"/>
      <c r="FI178" s="15"/>
      <c r="FJ178" s="15"/>
      <c r="FK178" s="62" t="n">
        <f aca="false">SUM(FD178:FJ178)</f>
        <v>0</v>
      </c>
      <c r="FL178" s="15"/>
      <c r="FM178" s="15"/>
      <c r="FN178" s="15"/>
      <c r="FO178" s="15"/>
      <c r="FP178" s="62" t="n">
        <f aca="false">SUM(FL178:FO178)</f>
        <v>0</v>
      </c>
      <c r="FQ178" s="63"/>
      <c r="FR178" s="63"/>
      <c r="FS178" s="63" t="n">
        <f aca="false">EA178+EP178+EQ178+ER178+FC178+FK178+FP178+FQ178+FR178</f>
        <v>1027864.99597044</v>
      </c>
      <c r="FT178" s="15"/>
      <c r="FU178" s="15" t="n">
        <f aca="false">BQ178-FS178</f>
        <v>0</v>
      </c>
    </row>
    <row r="179" customFormat="false" ht="12" hidden="false" customHeight="true" outlineLevel="0" collapsed="false">
      <c r="A179" s="1" t="s">
        <v>558</v>
      </c>
      <c r="B179" s="57" t="s">
        <v>559</v>
      </c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 t="n">
        <v>38583.8842361584</v>
      </c>
      <c r="AL179" s="15" t="n">
        <v>993351.709465683</v>
      </c>
      <c r="AM179" s="58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59" t="n">
        <f aca="false">SUM(C179:BI179)</f>
        <v>1031935.59370184</v>
      </c>
      <c r="BK179" s="49"/>
      <c r="BL179" s="49" t="n">
        <f aca="false">BJ179+BK179</f>
        <v>1031935.59370184</v>
      </c>
      <c r="BM179" s="49" t="n">
        <v>-1025073.69289396</v>
      </c>
      <c r="BN179" s="49"/>
      <c r="BO179" s="49"/>
      <c r="BP179" s="49" t="n">
        <v>590.072287860206</v>
      </c>
      <c r="BQ179" s="60" t="n">
        <f aca="false">BL179+BM179+BN179+BO179+BP179</f>
        <v>7451.97309573926</v>
      </c>
      <c r="BR179" s="60"/>
      <c r="BT179" s="61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5"/>
      <c r="DM179" s="15"/>
      <c r="DN179" s="15"/>
      <c r="DO179" s="15"/>
      <c r="DP179" s="15"/>
      <c r="DQ179" s="15"/>
      <c r="DR179" s="15"/>
      <c r="DS179" s="15" t="n">
        <v>15.9999518288034</v>
      </c>
      <c r="DT179" s="15"/>
      <c r="DU179" s="15"/>
      <c r="DV179" s="15"/>
      <c r="DW179" s="15"/>
      <c r="DX179" s="15"/>
      <c r="DY179" s="15"/>
      <c r="DZ179" s="15"/>
      <c r="EA179" s="62" t="n">
        <f aca="false">SUM(BT179:DZ179)</f>
        <v>15.9999518288034</v>
      </c>
      <c r="EB179" s="15"/>
      <c r="EC179" s="15"/>
      <c r="ED179" s="15"/>
      <c r="EE179" s="15"/>
      <c r="EF179" s="15" t="n">
        <v>7435.97314391046</v>
      </c>
      <c r="EG179" s="15"/>
      <c r="EH179" s="15"/>
      <c r="EI179" s="15"/>
      <c r="EJ179" s="15"/>
      <c r="EK179" s="15"/>
      <c r="EL179" s="15"/>
      <c r="EM179" s="15"/>
      <c r="EN179" s="59"/>
      <c r="EO179" s="15"/>
      <c r="EP179" s="62" t="n">
        <f aca="false">SUM(EB179:EO179)</f>
        <v>7435.97314391046</v>
      </c>
      <c r="EQ179" s="63"/>
      <c r="ER179" s="63"/>
      <c r="ES179" s="15"/>
      <c r="ET179" s="15"/>
      <c r="EU179" s="15"/>
      <c r="EV179" s="15"/>
      <c r="EW179" s="15"/>
      <c r="EX179" s="15"/>
      <c r="EY179" s="15"/>
      <c r="EZ179" s="15"/>
      <c r="FA179" s="15"/>
      <c r="FB179" s="15"/>
      <c r="FC179" s="62" t="n">
        <f aca="false">SUM(ES179:FB179)</f>
        <v>0</v>
      </c>
      <c r="FD179" s="15"/>
      <c r="FE179" s="15"/>
      <c r="FF179" s="15"/>
      <c r="FG179" s="15"/>
      <c r="FH179" s="15"/>
      <c r="FI179" s="15"/>
      <c r="FJ179" s="15"/>
      <c r="FK179" s="62" t="n">
        <f aca="false">SUM(FD179:FJ179)</f>
        <v>0</v>
      </c>
      <c r="FL179" s="15"/>
      <c r="FM179" s="15"/>
      <c r="FN179" s="15"/>
      <c r="FO179" s="15"/>
      <c r="FP179" s="62" t="n">
        <f aca="false">SUM(FL179:FO179)</f>
        <v>0</v>
      </c>
      <c r="FQ179" s="63"/>
      <c r="FR179" s="63"/>
      <c r="FS179" s="63" t="n">
        <f aca="false">EA179+EP179+EQ179+ER179+FC179+FK179+FP179+FQ179+FR179</f>
        <v>7451.97309573926</v>
      </c>
      <c r="FT179" s="15"/>
      <c r="FU179" s="15" t="n">
        <f aca="false">BQ179-FS179</f>
        <v>0</v>
      </c>
    </row>
    <row r="180" customFormat="false" ht="12" hidden="false" customHeight="true" outlineLevel="0" collapsed="false">
      <c r="A180" s="1" t="s">
        <v>560</v>
      </c>
      <c r="B180" s="57" t="s">
        <v>561</v>
      </c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 t="n">
        <v>475539.856842769</v>
      </c>
      <c r="AL180" s="15" t="n">
        <v>0</v>
      </c>
      <c r="AM180" s="15" t="n">
        <v>2563394.32479146</v>
      </c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59" t="n">
        <f aca="false">SUM(C180:BI180)</f>
        <v>3038934.18163422</v>
      </c>
      <c r="BK180" s="49"/>
      <c r="BL180" s="49" t="n">
        <f aca="false">BJ180+BK180</f>
        <v>3038934.18163422</v>
      </c>
      <c r="BM180" s="49"/>
      <c r="BN180" s="49" t="n">
        <v>-3038934.18163422</v>
      </c>
      <c r="BO180" s="49" t="n">
        <v>0</v>
      </c>
      <c r="BP180" s="49" t="n">
        <v>0.0006555508472731</v>
      </c>
      <c r="BQ180" s="60" t="n">
        <f aca="false">BL180+BM180+BN180+BO180+BP180</f>
        <v>0.0006555508472731</v>
      </c>
      <c r="BR180" s="60"/>
      <c r="BT180" s="61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5"/>
      <c r="DM180" s="15"/>
      <c r="DN180" s="15"/>
      <c r="DO180" s="15"/>
      <c r="DP180" s="15"/>
      <c r="DQ180" s="15"/>
      <c r="DR180" s="15"/>
      <c r="DS180" s="15" t="n">
        <v>1E-009</v>
      </c>
      <c r="DT180" s="15"/>
      <c r="DU180" s="15"/>
      <c r="DV180" s="15"/>
      <c r="DW180" s="15"/>
      <c r="DX180" s="15"/>
      <c r="DY180" s="15"/>
      <c r="DZ180" s="15"/>
      <c r="EA180" s="62" t="n">
        <f aca="false">SUM(BT180:DZ180)</f>
        <v>1E-009</v>
      </c>
      <c r="EB180" s="15"/>
      <c r="EC180" s="15"/>
      <c r="ED180" s="15"/>
      <c r="EE180" s="15"/>
      <c r="EF180" s="15"/>
      <c r="EG180" s="15"/>
      <c r="EH180" s="15"/>
      <c r="EI180" s="15"/>
      <c r="EJ180" s="15"/>
      <c r="EK180" s="15"/>
      <c r="EL180" s="15"/>
      <c r="EM180" s="15"/>
      <c r="EN180" s="59"/>
      <c r="EO180" s="15"/>
      <c r="EP180" s="62" t="n">
        <f aca="false">SUM(EB180:EO180)</f>
        <v>0</v>
      </c>
      <c r="EQ180" s="63"/>
      <c r="ER180" s="63"/>
      <c r="ES180" s="15"/>
      <c r="ET180" s="15"/>
      <c r="EU180" s="15"/>
      <c r="EV180" s="15"/>
      <c r="EW180" s="15"/>
      <c r="EX180" s="15"/>
      <c r="EY180" s="15"/>
      <c r="EZ180" s="15"/>
      <c r="FA180" s="15"/>
      <c r="FB180" s="15"/>
      <c r="FC180" s="62" t="n">
        <f aca="false">SUM(ES180:FB180)</f>
        <v>0</v>
      </c>
      <c r="FD180" s="15"/>
      <c r="FE180" s="15"/>
      <c r="FF180" s="15"/>
      <c r="FG180" s="15"/>
      <c r="FH180" s="15"/>
      <c r="FI180" s="15"/>
      <c r="FJ180" s="15"/>
      <c r="FK180" s="62" t="n">
        <f aca="false">SUM(FD180:FJ180)</f>
        <v>0</v>
      </c>
      <c r="FL180" s="15"/>
      <c r="FM180" s="15"/>
      <c r="FN180" s="15"/>
      <c r="FO180" s="15"/>
      <c r="FP180" s="62" t="n">
        <f aca="false">SUM(FL180:FO180)</f>
        <v>0</v>
      </c>
      <c r="FQ180" s="63"/>
      <c r="FR180" s="63"/>
      <c r="FS180" s="63" t="n">
        <f aca="false">EA180+EP180+EQ180+ER180+FC180+FK180+FP180+FQ180+FR180</f>
        <v>1E-009</v>
      </c>
      <c r="FT180" s="15"/>
      <c r="FU180" s="15" t="n">
        <f aca="false">BQ180-FS180</f>
        <v>0.0006555498472731</v>
      </c>
    </row>
    <row r="181" customFormat="false" ht="12" hidden="false" customHeight="true" outlineLevel="0" collapsed="false">
      <c r="A181" s="1" t="s">
        <v>562</v>
      </c>
      <c r="B181" s="57" t="s">
        <v>563</v>
      </c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 t="n">
        <v>0</v>
      </c>
      <c r="AN181" s="15" t="n">
        <v>239327.105589827</v>
      </c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59" t="n">
        <f aca="false">SUM(C181:BI181)</f>
        <v>239327.105589827</v>
      </c>
      <c r="BK181" s="49"/>
      <c r="BL181" s="49" t="n">
        <f aca="false">BJ181+BK181</f>
        <v>239327.105589827</v>
      </c>
      <c r="BM181" s="49"/>
      <c r="BN181" s="49"/>
      <c r="BO181" s="49"/>
      <c r="BP181" s="49" t="n">
        <v>15269.8719539263</v>
      </c>
      <c r="BQ181" s="60" t="n">
        <f aca="false">BL181+BM181+BN181+BO181+BP181</f>
        <v>254596.977543754</v>
      </c>
      <c r="BR181" s="60"/>
      <c r="BT181" s="61"/>
      <c r="BU181" s="15"/>
      <c r="BV181" s="15"/>
      <c r="BW181" s="15"/>
      <c r="BX181" s="15" t="n">
        <v>1.13819412632246</v>
      </c>
      <c r="BY181" s="15"/>
      <c r="BZ181" s="15" t="n">
        <v>510.889024824846</v>
      </c>
      <c r="CA181" s="15" t="n">
        <v>346.432282979561</v>
      </c>
      <c r="CB181" s="15" t="n">
        <v>31.7597149995777</v>
      </c>
      <c r="CC181" s="15" t="n">
        <v>20.3731787313114</v>
      </c>
      <c r="CD181" s="15" t="n">
        <v>4.88868046966566</v>
      </c>
      <c r="CE181" s="15" t="n">
        <v>82.8973847387246</v>
      </c>
      <c r="CF181" s="15" t="n">
        <v>6.7027709718276</v>
      </c>
      <c r="CG181" s="15" t="n">
        <v>77.0861660145859</v>
      </c>
      <c r="CH181" s="15" t="n">
        <v>7.365904021473</v>
      </c>
      <c r="CI181" s="15"/>
      <c r="CJ181" s="15"/>
      <c r="CK181" s="15" t="n">
        <v>220.099230654555</v>
      </c>
      <c r="CL181" s="15" t="n">
        <v>9.63626169972134</v>
      </c>
      <c r="CM181" s="15" t="n">
        <v>1.08241946675429</v>
      </c>
      <c r="CN181" s="15" t="n">
        <v>1.34486924154536</v>
      </c>
      <c r="CO181" s="15" t="n">
        <v>195.782646864173</v>
      </c>
      <c r="CP181" s="15" t="n">
        <v>1.8543414909627</v>
      </c>
      <c r="CQ181" s="15"/>
      <c r="CR181" s="15" t="n">
        <v>6.31644364874657</v>
      </c>
      <c r="CS181" s="15"/>
      <c r="CT181" s="15"/>
      <c r="CU181" s="15" t="n">
        <v>10.1063098379945</v>
      </c>
      <c r="CV181" s="15" t="n">
        <v>8.8430211082452</v>
      </c>
      <c r="CW181" s="15" t="n">
        <v>55.5847041089699</v>
      </c>
      <c r="CX181" s="15"/>
      <c r="CY181" s="15" t="n">
        <v>9.50413168274126</v>
      </c>
      <c r="CZ181" s="15"/>
      <c r="DA181" s="15"/>
      <c r="DB181" s="15" t="n">
        <v>771.869413876832</v>
      </c>
      <c r="DC181" s="15" t="n">
        <v>2320.66139654949</v>
      </c>
      <c r="DD181" s="65" t="n">
        <v>2018.07410498242</v>
      </c>
      <c r="DE181" s="15"/>
      <c r="DF181" s="15" t="n">
        <v>8235.37922923579</v>
      </c>
      <c r="DG181" s="15" t="n">
        <v>13.8961760272425</v>
      </c>
      <c r="DH181" s="15" t="n">
        <v>1912.61913684046</v>
      </c>
      <c r="DI181" s="15" t="n">
        <v>1705.43978516158</v>
      </c>
      <c r="DJ181" s="15" t="n">
        <v>2097.05929138386</v>
      </c>
      <c r="DK181" s="15" t="n">
        <v>912.706419697488</v>
      </c>
      <c r="DL181" s="15" t="n">
        <v>1281.32846547945</v>
      </c>
      <c r="DM181" s="15" t="n">
        <v>22.7391971354877</v>
      </c>
      <c r="DN181" s="15"/>
      <c r="DO181" s="15" t="n">
        <v>32.8455069734822</v>
      </c>
      <c r="DP181" s="15" t="n">
        <v>144.014915191422</v>
      </c>
      <c r="DQ181" s="15" t="n">
        <v>271.971605719197</v>
      </c>
      <c r="DR181" s="15" t="n">
        <v>4032.90851079315</v>
      </c>
      <c r="DS181" s="15" t="n">
        <v>26342.9489282484</v>
      </c>
      <c r="DT181" s="15" t="n">
        <v>2508.28869291319</v>
      </c>
      <c r="DU181" s="15" t="n">
        <v>1670.85426103617</v>
      </c>
      <c r="DV181" s="15"/>
      <c r="DW181" s="15" t="n">
        <v>240.402297628588</v>
      </c>
      <c r="DX181" s="15" t="n">
        <v>787.282527197798</v>
      </c>
      <c r="DY181" s="15"/>
      <c r="DZ181" s="15"/>
      <c r="EA181" s="62" t="n">
        <f aca="false">SUM(BT181:DZ181)</f>
        <v>58932.9775437538</v>
      </c>
      <c r="EB181" s="15"/>
      <c r="EC181" s="15"/>
      <c r="ED181" s="15"/>
      <c r="EE181" s="15"/>
      <c r="EF181" s="15"/>
      <c r="EG181" s="15"/>
      <c r="EH181" s="15"/>
      <c r="EI181" s="15"/>
      <c r="EJ181" s="15"/>
      <c r="EK181" s="15"/>
      <c r="EL181" s="65" t="n">
        <v>195664</v>
      </c>
      <c r="EM181" s="15"/>
      <c r="EN181" s="59"/>
      <c r="EO181" s="15"/>
      <c r="EP181" s="62" t="n">
        <f aca="false">SUM(EB181:EO181)</f>
        <v>195664</v>
      </c>
      <c r="EQ181" s="63"/>
      <c r="ER181" s="63"/>
      <c r="ES181" s="15"/>
      <c r="ET181" s="15"/>
      <c r="EU181" s="15"/>
      <c r="EV181" s="15"/>
      <c r="EW181" s="15"/>
      <c r="EX181" s="15"/>
      <c r="EY181" s="15"/>
      <c r="EZ181" s="15"/>
      <c r="FA181" s="15"/>
      <c r="FB181" s="15"/>
      <c r="FC181" s="62" t="n">
        <f aca="false">SUM(ES181:FB181)</f>
        <v>0</v>
      </c>
      <c r="FD181" s="15"/>
      <c r="FE181" s="15"/>
      <c r="FF181" s="15"/>
      <c r="FG181" s="15"/>
      <c r="FH181" s="15"/>
      <c r="FI181" s="15"/>
      <c r="FJ181" s="15"/>
      <c r="FK181" s="62" t="n">
        <f aca="false">SUM(FD181:FJ181)</f>
        <v>0</v>
      </c>
      <c r="FL181" s="15"/>
      <c r="FM181" s="15"/>
      <c r="FN181" s="15"/>
      <c r="FO181" s="15"/>
      <c r="FP181" s="62" t="n">
        <f aca="false">SUM(FL181:FO181)</f>
        <v>0</v>
      </c>
      <c r="FQ181" s="63"/>
      <c r="FR181" s="63"/>
      <c r="FS181" s="63" t="n">
        <f aca="false">EA181+EP181+EQ181+ER181+FC181+FK181+FP181+FQ181+FR181</f>
        <v>254596.977543754</v>
      </c>
      <c r="FT181" s="15"/>
      <c r="FU181" s="15" t="n">
        <f aca="false">BQ181-FS181</f>
        <v>0</v>
      </c>
    </row>
    <row r="182" customFormat="false" ht="12" hidden="false" customHeight="true" outlineLevel="0" collapsed="false">
      <c r="A182" s="1" t="s">
        <v>564</v>
      </c>
      <c r="B182" s="57" t="s">
        <v>565</v>
      </c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 t="n">
        <v>1027083.96540114</v>
      </c>
      <c r="AO182" s="15"/>
      <c r="AP182" s="15"/>
      <c r="AQ182" s="15"/>
      <c r="AR182" s="15"/>
      <c r="AS182" s="15"/>
      <c r="AT182" s="15"/>
      <c r="AU182" s="15"/>
      <c r="AV182" s="15"/>
      <c r="AW182" s="67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59" t="n">
        <f aca="false">SUM(C182:BI182)</f>
        <v>1027083.96540114</v>
      </c>
      <c r="BK182" s="49"/>
      <c r="BL182" s="49" t="n">
        <f aca="false">BJ182+BK182</f>
        <v>1027083.96540114</v>
      </c>
      <c r="BM182" s="49"/>
      <c r="BN182" s="49"/>
      <c r="BO182" s="49"/>
      <c r="BP182" s="49" t="n">
        <v>18647.7880144782</v>
      </c>
      <c r="BQ182" s="60" t="n">
        <f aca="false">BL182+BM182+BN182+BO182+BP182</f>
        <v>1045731.75341562</v>
      </c>
      <c r="BR182" s="60"/>
      <c r="BT182" s="61"/>
      <c r="BU182" s="15"/>
      <c r="BV182" s="15"/>
      <c r="BW182" s="15"/>
      <c r="BX182" s="15" t="n">
        <v>95.4937242512529</v>
      </c>
      <c r="BY182" s="15"/>
      <c r="BZ182" s="15" t="n">
        <v>6771.43171181924</v>
      </c>
      <c r="CA182" s="15" t="n">
        <v>4592.88611478684</v>
      </c>
      <c r="CB182" s="15" t="n">
        <v>426.850011385249</v>
      </c>
      <c r="CC182" s="15" t="n">
        <v>1175.71691479261</v>
      </c>
      <c r="CD182" s="15" t="n">
        <v>52.7281718552007</v>
      </c>
      <c r="CE182" s="15" t="n">
        <v>1186.87224894196</v>
      </c>
      <c r="CF182" s="15" t="n">
        <v>179.037011639258</v>
      </c>
      <c r="CG182" s="15" t="n">
        <v>1190.08565502256</v>
      </c>
      <c r="CH182" s="15" t="n">
        <v>84.9862718546369</v>
      </c>
      <c r="CI182" s="15"/>
      <c r="CJ182" s="15"/>
      <c r="CK182" s="15" t="n">
        <v>2406.13715766024</v>
      </c>
      <c r="CL182" s="15" t="n">
        <v>173.070435580332</v>
      </c>
      <c r="CM182" s="15" t="n">
        <v>12.8412866821474</v>
      </c>
      <c r="CN182" s="15" t="n">
        <v>51.3662238190635</v>
      </c>
      <c r="CO182" s="15" t="n">
        <v>1991.5309207509</v>
      </c>
      <c r="CP182" s="15" t="n">
        <v>9.59612250487952</v>
      </c>
      <c r="CQ182" s="15"/>
      <c r="CR182" s="15" t="n">
        <v>16.6840029851952</v>
      </c>
      <c r="CS182" s="15"/>
      <c r="CT182" s="15"/>
      <c r="CU182" s="15" t="n">
        <v>97.0462938162722</v>
      </c>
      <c r="CV182" s="15"/>
      <c r="CW182" s="15" t="n">
        <v>629.369796850157</v>
      </c>
      <c r="CX182" s="15"/>
      <c r="CY182" s="15" t="n">
        <v>105.323641013624</v>
      </c>
      <c r="CZ182" s="15"/>
      <c r="DA182" s="15" t="n">
        <v>10000</v>
      </c>
      <c r="DB182" s="15" t="n">
        <v>8941.74276070179</v>
      </c>
      <c r="DC182" s="15" t="n">
        <v>18658.0170309142</v>
      </c>
      <c r="DD182" s="65" t="n">
        <v>46634.5859240009</v>
      </c>
      <c r="DE182" s="15"/>
      <c r="DF182" s="15" t="n">
        <v>59079.9699435137</v>
      </c>
      <c r="DG182" s="15" t="n">
        <v>236.620584995284</v>
      </c>
      <c r="DH182" s="15" t="n">
        <v>35157.3234034553</v>
      </c>
      <c r="DI182" s="15" t="n">
        <v>5601.33760160716</v>
      </c>
      <c r="DJ182" s="15" t="n">
        <v>6885.51278094016</v>
      </c>
      <c r="DK182" s="15" t="n">
        <v>17008.1207427968</v>
      </c>
      <c r="DL182" s="15" t="n">
        <v>4141.49527540763</v>
      </c>
      <c r="DM182" s="15" t="n">
        <v>14.0731069468756</v>
      </c>
      <c r="DN182" s="15"/>
      <c r="DO182" s="15"/>
      <c r="DP182" s="15" t="n">
        <v>3471.0447614346</v>
      </c>
      <c r="DQ182" s="15" t="n">
        <v>1695.62230798369</v>
      </c>
      <c r="DR182" s="15" t="n">
        <v>13042.1377672494</v>
      </c>
      <c r="DS182" s="15" t="n">
        <v>84938.343575825</v>
      </c>
      <c r="DT182" s="15" t="n">
        <v>40223.8593026918</v>
      </c>
      <c r="DU182" s="15" t="n">
        <v>10766.9231346293</v>
      </c>
      <c r="DV182" s="15"/>
      <c r="DW182" s="15" t="n">
        <v>1218.10666418547</v>
      </c>
      <c r="DX182" s="15" t="n">
        <v>5056.12217629336</v>
      </c>
      <c r="DY182" s="15"/>
      <c r="DZ182" s="15"/>
      <c r="EA182" s="62" t="n">
        <f aca="false">SUM(BT182:DZ182)</f>
        <v>394020.012563584</v>
      </c>
      <c r="EB182" s="15"/>
      <c r="EC182" s="15"/>
      <c r="ED182" s="15"/>
      <c r="EE182" s="15"/>
      <c r="EF182" s="15"/>
      <c r="EG182" s="15"/>
      <c r="EH182" s="15"/>
      <c r="EI182" s="15"/>
      <c r="EJ182" s="15"/>
      <c r="EK182" s="15"/>
      <c r="EL182" s="65" t="n">
        <v>651711.740852036</v>
      </c>
      <c r="EM182" s="15"/>
      <c r="EN182" s="59"/>
      <c r="EO182" s="15"/>
      <c r="EP182" s="62" t="n">
        <f aca="false">SUM(EB182:EO182)</f>
        <v>651711.740852036</v>
      </c>
      <c r="EQ182" s="63"/>
      <c r="ER182" s="63"/>
      <c r="ES182" s="15"/>
      <c r="ET182" s="15"/>
      <c r="EU182" s="15"/>
      <c r="EV182" s="15"/>
      <c r="EW182" s="15"/>
      <c r="EX182" s="15"/>
      <c r="EY182" s="15"/>
      <c r="EZ182" s="15"/>
      <c r="FA182" s="15"/>
      <c r="FB182" s="15"/>
      <c r="FC182" s="62" t="n">
        <f aca="false">SUM(ES182:FB182)</f>
        <v>0</v>
      </c>
      <c r="FD182" s="15"/>
      <c r="FE182" s="15"/>
      <c r="FF182" s="15"/>
      <c r="FG182" s="15"/>
      <c r="FH182" s="15"/>
      <c r="FI182" s="15"/>
      <c r="FJ182" s="15"/>
      <c r="FK182" s="62" t="n">
        <f aca="false">SUM(FD182:FJ182)</f>
        <v>0</v>
      </c>
      <c r="FL182" s="15"/>
      <c r="FM182" s="15"/>
      <c r="FN182" s="15"/>
      <c r="FO182" s="15"/>
      <c r="FP182" s="62" t="n">
        <f aca="false">SUM(FL182:FO182)</f>
        <v>0</v>
      </c>
      <c r="FQ182" s="63"/>
      <c r="FR182" s="63"/>
      <c r="FS182" s="63" t="n">
        <f aca="false">EA182+EP182+EQ182+ER182+FC182+FK182+FP182+FQ182+FR182</f>
        <v>1045731.75341562</v>
      </c>
      <c r="FT182" s="15"/>
      <c r="FU182" s="15" t="n">
        <f aca="false">BQ182-FS182</f>
        <v>0</v>
      </c>
    </row>
    <row r="183" customFormat="false" ht="12" hidden="false" customHeight="true" outlineLevel="0" collapsed="false">
      <c r="A183" s="1" t="s">
        <v>566</v>
      </c>
      <c r="B183" s="57" t="s">
        <v>567</v>
      </c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 t="n">
        <v>42473.475</v>
      </c>
      <c r="AP183" s="15"/>
      <c r="AQ183" s="15"/>
      <c r="AR183" s="15"/>
      <c r="AS183" s="15"/>
      <c r="AT183" s="15"/>
      <c r="AU183" s="15"/>
      <c r="AV183" s="15"/>
      <c r="AW183" s="67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59" t="n">
        <f aca="false">SUM(C183:BI183)</f>
        <v>42473.475</v>
      </c>
      <c r="BK183" s="49" t="n">
        <v>5836.16271509181</v>
      </c>
      <c r="BL183" s="49" t="n">
        <f aca="false">BJ183+BK183</f>
        <v>48309.6377150918</v>
      </c>
      <c r="BM183" s="49"/>
      <c r="BN183" s="49"/>
      <c r="BO183" s="49"/>
      <c r="BP183" s="49" t="n">
        <v>0</v>
      </c>
      <c r="BQ183" s="60" t="n">
        <f aca="false">BL183+BM183+BN183+BO183+BP183</f>
        <v>48309.6377150918</v>
      </c>
      <c r="BR183" s="60"/>
      <c r="BT183" s="61"/>
      <c r="BU183" s="15"/>
      <c r="BV183" s="15"/>
      <c r="BW183" s="15"/>
      <c r="BX183" s="15"/>
      <c r="BY183" s="15"/>
      <c r="BZ183" s="15" t="n">
        <v>162.244211960791</v>
      </c>
      <c r="CA183" s="15" t="n">
        <v>110.813348330055</v>
      </c>
      <c r="CB183" s="15"/>
      <c r="CC183" s="15" t="n">
        <v>87.8148909932907</v>
      </c>
      <c r="CD183" s="15" t="n">
        <v>1.7254444307419</v>
      </c>
      <c r="CE183" s="15" t="n">
        <v>69.1304753042346</v>
      </c>
      <c r="CF183" s="15" t="n">
        <v>7.30919420010493</v>
      </c>
      <c r="CG183" s="15" t="n">
        <v>43.5080358454381</v>
      </c>
      <c r="CH183" s="15" t="n">
        <v>5.70891111259297</v>
      </c>
      <c r="CI183" s="15"/>
      <c r="CJ183" s="15"/>
      <c r="CK183" s="15" t="n">
        <v>73.725202875768</v>
      </c>
      <c r="CL183" s="15"/>
      <c r="CM183" s="15"/>
      <c r="CN183" s="15"/>
      <c r="CO183" s="15" t="n">
        <v>129.130616644071</v>
      </c>
      <c r="CP183" s="15" t="n">
        <v>0.652176816557789</v>
      </c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 t="n">
        <v>335.941326120808</v>
      </c>
      <c r="DC183" s="15" t="n">
        <v>619.292552435408</v>
      </c>
      <c r="DD183" s="15" t="n">
        <v>741.760730644039</v>
      </c>
      <c r="DE183" s="15" t="n">
        <v>845.652505273723</v>
      </c>
      <c r="DF183" s="15"/>
      <c r="DG183" s="15"/>
      <c r="DH183" s="15"/>
      <c r="DI183" s="15" t="n">
        <v>2731.69812263241</v>
      </c>
      <c r="DJ183" s="15" t="n">
        <v>3358.2551660173</v>
      </c>
      <c r="DK183" s="15"/>
      <c r="DL183" s="15" t="n">
        <v>1999.33106952071</v>
      </c>
      <c r="DM183" s="15"/>
      <c r="DN183" s="15"/>
      <c r="DO183" s="15" t="n">
        <v>106.250544631632</v>
      </c>
      <c r="DP183" s="15"/>
      <c r="DQ183" s="15"/>
      <c r="DR183" s="15" t="n">
        <v>6293.60668349047</v>
      </c>
      <c r="DS183" s="15" t="n">
        <v>5895.96425523822</v>
      </c>
      <c r="DT183" s="15" t="n">
        <v>321.350345175206</v>
      </c>
      <c r="DU183" s="15" t="n">
        <v>2273.53276743352</v>
      </c>
      <c r="DV183" s="15"/>
      <c r="DW183" s="15" t="n">
        <v>288.258281901029</v>
      </c>
      <c r="DX183" s="15" t="n">
        <v>85.7212854546903</v>
      </c>
      <c r="DY183" s="15"/>
      <c r="DZ183" s="15"/>
      <c r="EA183" s="62" t="n">
        <f aca="false">SUM(BT183:DZ183)</f>
        <v>26588.3781444828</v>
      </c>
      <c r="EB183" s="15"/>
      <c r="EC183" s="15"/>
      <c r="ED183" s="15"/>
      <c r="EE183" s="15"/>
      <c r="EF183" s="15"/>
      <c r="EG183" s="15"/>
      <c r="EH183" s="15" t="n">
        <v>21721.259570609</v>
      </c>
      <c r="EI183" s="15"/>
      <c r="EJ183" s="15"/>
      <c r="EK183" s="15"/>
      <c r="EL183" s="15"/>
      <c r="EM183" s="15"/>
      <c r="EN183" s="59"/>
      <c r="EO183" s="15"/>
      <c r="EP183" s="62" t="n">
        <f aca="false">SUM(EB183:EO183)</f>
        <v>21721.259570609</v>
      </c>
      <c r="EQ183" s="63"/>
      <c r="ER183" s="63"/>
      <c r="ES183" s="15"/>
      <c r="ET183" s="15"/>
      <c r="EU183" s="15"/>
      <c r="EV183" s="15"/>
      <c r="EW183" s="15"/>
      <c r="EX183" s="15"/>
      <c r="EY183" s="15"/>
      <c r="EZ183" s="15"/>
      <c r="FA183" s="15"/>
      <c r="FB183" s="15"/>
      <c r="FC183" s="62" t="n">
        <f aca="false">SUM(ES183:FB183)</f>
        <v>0</v>
      </c>
      <c r="FD183" s="15"/>
      <c r="FE183" s="15"/>
      <c r="FF183" s="15"/>
      <c r="FG183" s="15"/>
      <c r="FH183" s="15"/>
      <c r="FI183" s="15"/>
      <c r="FJ183" s="15"/>
      <c r="FK183" s="62" t="n">
        <f aca="false">SUM(FD183:FJ183)</f>
        <v>0</v>
      </c>
      <c r="FL183" s="15"/>
      <c r="FM183" s="15"/>
      <c r="FN183" s="15"/>
      <c r="FO183" s="15"/>
      <c r="FP183" s="62" t="n">
        <f aca="false">SUM(FL183:FO183)</f>
        <v>0</v>
      </c>
      <c r="FQ183" s="63"/>
      <c r="FR183" s="63"/>
      <c r="FS183" s="63" t="n">
        <f aca="false">EA183+EP183+EQ183+ER183+FC183+FK183+FP183+FQ183+FR183</f>
        <v>48309.6377150918</v>
      </c>
      <c r="FT183" s="15"/>
      <c r="FU183" s="15" t="n">
        <f aca="false">BQ183-FS183</f>
        <v>0</v>
      </c>
    </row>
    <row r="184" customFormat="false" ht="12" hidden="false" customHeight="true" outlineLevel="0" collapsed="false">
      <c r="A184" s="1" t="s">
        <v>568</v>
      </c>
      <c r="B184" s="57" t="s">
        <v>569</v>
      </c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 t="n">
        <v>565735.213999668</v>
      </c>
      <c r="AP184" s="15"/>
      <c r="AQ184" s="15"/>
      <c r="AR184" s="15"/>
      <c r="AS184" s="15"/>
      <c r="AT184" s="15"/>
      <c r="AU184" s="15"/>
      <c r="AV184" s="15"/>
      <c r="AW184" s="67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59" t="n">
        <f aca="false">SUM(C184:BI184)</f>
        <v>565735.213999668</v>
      </c>
      <c r="BK184" s="49" t="n">
        <v>2918.0813575459</v>
      </c>
      <c r="BL184" s="49" t="n">
        <f aca="false">BJ184+BK184</f>
        <v>568653.295357214</v>
      </c>
      <c r="BM184" s="49"/>
      <c r="BN184" s="49"/>
      <c r="BO184" s="49"/>
      <c r="BP184" s="49" t="n">
        <v>0</v>
      </c>
      <c r="BQ184" s="60" t="n">
        <f aca="false">BL184+BM184+BN184+BO184+BP184</f>
        <v>568653.295357214</v>
      </c>
      <c r="BR184" s="60"/>
      <c r="BT184" s="61"/>
      <c r="BU184" s="15"/>
      <c r="BV184" s="15"/>
      <c r="BW184" s="15"/>
      <c r="BX184" s="15"/>
      <c r="BY184" s="15"/>
      <c r="BZ184" s="15" t="n">
        <v>27.8118324295251</v>
      </c>
      <c r="CA184" s="15" t="n">
        <v>18.5789792866951</v>
      </c>
      <c r="CB184" s="15" t="n">
        <v>7.29897623702513</v>
      </c>
      <c r="CC184" s="15" t="n">
        <v>14.6725333442288</v>
      </c>
      <c r="CD184" s="15" t="n">
        <v>0.28809822364403</v>
      </c>
      <c r="CE184" s="15" t="n">
        <v>10.5111515090167</v>
      </c>
      <c r="CF184" s="15" t="n">
        <v>1.11134846546358</v>
      </c>
      <c r="CG184" s="15" t="n">
        <v>6.61312681803108</v>
      </c>
      <c r="CH184" s="15" t="n">
        <v>0.867536277839545</v>
      </c>
      <c r="CI184" s="15"/>
      <c r="CJ184" s="15"/>
      <c r="CK184" s="15" t="n">
        <v>11.203101457617</v>
      </c>
      <c r="CL184" s="15"/>
      <c r="CM184" s="15" t="n">
        <v>0.181148317686926</v>
      </c>
      <c r="CN184" s="15"/>
      <c r="CO184" s="15" t="n">
        <v>19.6247593263932</v>
      </c>
      <c r="CP184" s="15" t="n">
        <v>0.099132215300178</v>
      </c>
      <c r="CQ184" s="15"/>
      <c r="CR184" s="15" t="n">
        <v>0.350573956047458</v>
      </c>
      <c r="CS184" s="15"/>
      <c r="CT184" s="15" t="n">
        <v>1.56030179614197</v>
      </c>
      <c r="CU184" s="15" t="n">
        <v>0.876755005420005</v>
      </c>
      <c r="CV184" s="15"/>
      <c r="CW184" s="15" t="n">
        <v>9.18434975574729</v>
      </c>
      <c r="CX184" s="15"/>
      <c r="CY184" s="15" t="n">
        <v>4.78780299496299</v>
      </c>
      <c r="CZ184" s="15"/>
      <c r="DA184" s="15" t="n">
        <v>9.42741778436843</v>
      </c>
      <c r="DB184" s="15" t="n">
        <v>51.3652030149829</v>
      </c>
      <c r="DC184" s="15" t="n">
        <v>94.72871775155</v>
      </c>
      <c r="DD184" s="15" t="n">
        <v>118.230416748702</v>
      </c>
      <c r="DE184" s="15" t="n">
        <v>113.103178728041</v>
      </c>
      <c r="DF184" s="15" t="n">
        <v>1180.74570754967</v>
      </c>
      <c r="DG184" s="15"/>
      <c r="DH184" s="15"/>
      <c r="DI184" s="15" t="n">
        <v>3250.76064508502</v>
      </c>
      <c r="DJ184" s="15" t="n">
        <v>3996.37267361097</v>
      </c>
      <c r="DK184" s="15" t="n">
        <v>1754.5867104341</v>
      </c>
      <c r="DL184" s="15" t="n">
        <v>2463.58095927819</v>
      </c>
      <c r="DM184" s="15" t="n">
        <v>43.4884816984217</v>
      </c>
      <c r="DN184" s="15" t="n">
        <v>11.4800193824171</v>
      </c>
      <c r="DO184" s="15" t="n">
        <v>126.439699228009</v>
      </c>
      <c r="DP184" s="15" t="n">
        <v>273.46573501045</v>
      </c>
      <c r="DQ184" s="15" t="n">
        <v>254.383028406687</v>
      </c>
      <c r="DR184" s="15" t="n">
        <v>7754.99857277264</v>
      </c>
      <c r="DS184" s="15" t="n">
        <v>26680.8246300184</v>
      </c>
      <c r="DT184" s="15" t="n">
        <v>4756.85451919409</v>
      </c>
      <c r="DU184" s="15" t="n">
        <v>252.390331663444</v>
      </c>
      <c r="DV184" s="15" t="n">
        <v>3.42756853373317</v>
      </c>
      <c r="DW184" s="15" t="n">
        <v>78.5293081859398</v>
      </c>
      <c r="DX184" s="15" t="n">
        <v>136.480866177773</v>
      </c>
      <c r="DY184" s="15" t="n">
        <v>179.776274493403</v>
      </c>
      <c r="DZ184" s="15"/>
      <c r="EA184" s="62" t="n">
        <f aca="false">SUM(BT184:DZ184)</f>
        <v>53721.0621721677</v>
      </c>
      <c r="EB184" s="15"/>
      <c r="EC184" s="15"/>
      <c r="ED184" s="15"/>
      <c r="EE184" s="15"/>
      <c r="EF184" s="15"/>
      <c r="EG184" s="15"/>
      <c r="EH184" s="15" t="n">
        <v>514932.233185047</v>
      </c>
      <c r="EI184" s="15"/>
      <c r="EJ184" s="15"/>
      <c r="EK184" s="15"/>
      <c r="EL184" s="15"/>
      <c r="EM184" s="15"/>
      <c r="EN184" s="59"/>
      <c r="EO184" s="15"/>
      <c r="EP184" s="62" t="n">
        <f aca="false">SUM(EB184:EO184)</f>
        <v>514932.233185047</v>
      </c>
      <c r="EQ184" s="63"/>
      <c r="ER184" s="63"/>
      <c r="ES184" s="15"/>
      <c r="ET184" s="15"/>
      <c r="EU184" s="15"/>
      <c r="EV184" s="15"/>
      <c r="EW184" s="15"/>
      <c r="EX184" s="15"/>
      <c r="EY184" s="15"/>
      <c r="EZ184" s="15"/>
      <c r="FA184" s="15"/>
      <c r="FB184" s="15"/>
      <c r="FC184" s="62" t="n">
        <f aca="false">SUM(ES184:FB184)</f>
        <v>0</v>
      </c>
      <c r="FD184" s="15"/>
      <c r="FE184" s="15"/>
      <c r="FF184" s="15"/>
      <c r="FG184" s="15"/>
      <c r="FH184" s="15"/>
      <c r="FI184" s="15"/>
      <c r="FJ184" s="15"/>
      <c r="FK184" s="62" t="n">
        <f aca="false">SUM(FD184:FJ184)</f>
        <v>0</v>
      </c>
      <c r="FL184" s="15"/>
      <c r="FM184" s="15"/>
      <c r="FN184" s="15"/>
      <c r="FO184" s="15"/>
      <c r="FP184" s="62" t="n">
        <f aca="false">SUM(FL184:FO184)</f>
        <v>0</v>
      </c>
      <c r="FQ184" s="63"/>
      <c r="FR184" s="63"/>
      <c r="FS184" s="63" t="n">
        <f aca="false">EA184+EP184+EQ184+ER184+FC184+FK184+FP184+FQ184+FR184</f>
        <v>568653.295357214</v>
      </c>
      <c r="FT184" s="15"/>
      <c r="FU184" s="15" t="n">
        <f aca="false">BQ184-FS184</f>
        <v>0</v>
      </c>
    </row>
    <row r="185" customFormat="false" ht="12" hidden="false" customHeight="true" outlineLevel="0" collapsed="false">
      <c r="A185" s="1" t="s">
        <v>570</v>
      </c>
      <c r="B185" s="57" t="s">
        <v>571</v>
      </c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 t="n">
        <v>49628.3924430906</v>
      </c>
      <c r="AP185" s="15"/>
      <c r="AQ185" s="15"/>
      <c r="AR185" s="15"/>
      <c r="AS185" s="15"/>
      <c r="AT185" s="15"/>
      <c r="AU185" s="15"/>
      <c r="AV185" s="15"/>
      <c r="AW185" s="67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59" t="n">
        <f aca="false">SUM(C185:BI185)</f>
        <v>49628.3924430906</v>
      </c>
      <c r="BK185" s="49" t="n">
        <v>6814.40991093333</v>
      </c>
      <c r="BL185" s="49" t="n">
        <f aca="false">BJ185+BK185</f>
        <v>56442.8023540239</v>
      </c>
      <c r="BM185" s="49"/>
      <c r="BN185" s="49"/>
      <c r="BO185" s="49"/>
      <c r="BP185" s="49" t="n">
        <v>369.007702339042</v>
      </c>
      <c r="BQ185" s="60" t="n">
        <f aca="false">BL185+BM185+BN185+BO185+BP185</f>
        <v>56811.810056363</v>
      </c>
      <c r="BR185" s="60"/>
      <c r="BT185" s="61"/>
      <c r="BU185" s="15"/>
      <c r="BV185" s="15"/>
      <c r="BW185" s="15"/>
      <c r="BX185" s="15" t="n">
        <v>0.00843698881586467</v>
      </c>
      <c r="BY185" s="15"/>
      <c r="BZ185" s="15" t="n">
        <v>54.1162867101664</v>
      </c>
      <c r="CA185" s="15" t="n">
        <v>36.7516462106038</v>
      </c>
      <c r="CB185" s="15" t="n">
        <v>2.62160439527966</v>
      </c>
      <c r="CC185" s="15" t="n">
        <v>1.61955518884657</v>
      </c>
      <c r="CD185" s="15" t="n">
        <v>0.435261435626399</v>
      </c>
      <c r="CE185" s="15" t="n">
        <v>7.05366792270365</v>
      </c>
      <c r="CF185" s="15" t="n">
        <v>0.692228024554816</v>
      </c>
      <c r="CG185" s="15" t="n">
        <v>6.4549538512995</v>
      </c>
      <c r="CH185" s="15" t="n">
        <v>0.598792791584719</v>
      </c>
      <c r="CI185" s="15"/>
      <c r="CJ185" s="15" t="n">
        <f aca="false">[1]Purch!$CE185*0.139180186140634</f>
        <v>1.1367239059154</v>
      </c>
      <c r="CK185" s="15" t="n">
        <v>19.7155021647949</v>
      </c>
      <c r="CL185" s="15" t="n">
        <v>0.572335931186726</v>
      </c>
      <c r="CM185" s="15" t="n">
        <v>0.0734357017189174</v>
      </c>
      <c r="CN185" s="15" t="n">
        <v>0.122593683446324</v>
      </c>
      <c r="CO185" s="15" t="n">
        <v>15.0569169154082</v>
      </c>
      <c r="CP185" s="15" t="n">
        <v>0.119298135940773</v>
      </c>
      <c r="CQ185" s="15"/>
      <c r="CR185" s="15" t="n">
        <v>0.506727544819539</v>
      </c>
      <c r="CS185" s="15"/>
      <c r="CT185" s="15" t="n">
        <v>3.04486300307998</v>
      </c>
      <c r="CU185" s="15" t="n">
        <v>0.918797365560657</v>
      </c>
      <c r="CV185" s="15" t="n">
        <v>0.820246195915837</v>
      </c>
      <c r="CW185" s="15" t="n">
        <v>6.93200180768375</v>
      </c>
      <c r="CX185" s="15"/>
      <c r="CY185" s="15" t="n">
        <v>2.66425377609687</v>
      </c>
      <c r="CZ185" s="15"/>
      <c r="DA185" s="15" t="n">
        <v>15.696227994388</v>
      </c>
      <c r="DB185" s="15" t="n">
        <v>70.5200375586944</v>
      </c>
      <c r="DC185" s="15" t="n">
        <v>186.955578113079</v>
      </c>
      <c r="DD185" s="15" t="n">
        <v>468.076998099612</v>
      </c>
      <c r="DE185" s="15" t="n">
        <v>58.4328408916184</v>
      </c>
      <c r="DF185" s="15" t="n">
        <v>226.699329852369</v>
      </c>
      <c r="DG185" s="15" t="n">
        <v>0.557315791784425</v>
      </c>
      <c r="DH185" s="15" t="n">
        <v>4.77469998468609</v>
      </c>
      <c r="DI185" s="15" t="n">
        <v>283.772694537709</v>
      </c>
      <c r="DJ185" s="15" t="n">
        <v>348.860333252186</v>
      </c>
      <c r="DK185" s="15" t="n">
        <v>136.537935144574</v>
      </c>
      <c r="DL185" s="15" t="n">
        <v>191.710250192259</v>
      </c>
      <c r="DM185" s="15" t="n">
        <v>3.79629415397706</v>
      </c>
      <c r="DN185" s="15" t="n">
        <v>39.8622922667174</v>
      </c>
      <c r="DO185" s="15" t="n">
        <v>3.67915267264381</v>
      </c>
      <c r="DP185" s="15" t="n">
        <v>23.8719847322444</v>
      </c>
      <c r="DQ185" s="15" t="n">
        <v>25.0062874521104</v>
      </c>
      <c r="DR185" s="15" t="n">
        <v>603.476297796378</v>
      </c>
      <c r="DS185" s="15" t="n">
        <v>440.549417374666</v>
      </c>
      <c r="DT185" s="15" t="n">
        <v>72.5694477941535</v>
      </c>
      <c r="DU185" s="15" t="n">
        <v>1172.0812673386</v>
      </c>
      <c r="DV185" s="15" t="n">
        <v>1.00970539946404</v>
      </c>
      <c r="DW185" s="15" t="n">
        <v>7.31860243791539</v>
      </c>
      <c r="DX185" s="15" t="n">
        <v>18.4549315683266</v>
      </c>
      <c r="DY185" s="15" t="n">
        <v>57.8062663121829</v>
      </c>
      <c r="DZ185" s="15"/>
      <c r="EA185" s="62" t="n">
        <f aca="false">SUM(BT185:DZ185)</f>
        <v>4624.11231836338</v>
      </c>
      <c r="EB185" s="15"/>
      <c r="EC185" s="15"/>
      <c r="ED185" s="15"/>
      <c r="EE185" s="15"/>
      <c r="EF185" s="15"/>
      <c r="EG185" s="15"/>
      <c r="EH185" s="15" t="n">
        <v>5247.94320999958</v>
      </c>
      <c r="EI185" s="15"/>
      <c r="EJ185" s="15"/>
      <c r="EK185" s="15"/>
      <c r="EL185" s="15"/>
      <c r="EM185" s="15"/>
      <c r="EN185" s="59"/>
      <c r="EO185" s="15"/>
      <c r="EP185" s="62" t="n">
        <f aca="false">SUM(EB185:EO185)</f>
        <v>5247.94320999958</v>
      </c>
      <c r="EQ185" s="63"/>
      <c r="ER185" s="63"/>
      <c r="ES185" s="15"/>
      <c r="ET185" s="15"/>
      <c r="EU185" s="15"/>
      <c r="EV185" s="15"/>
      <c r="EW185" s="15"/>
      <c r="EX185" s="15"/>
      <c r="EY185" s="15"/>
      <c r="EZ185" s="15"/>
      <c r="FA185" s="15"/>
      <c r="FB185" s="15"/>
      <c r="FC185" s="62" t="n">
        <f aca="false">SUM(ES185:FB185)</f>
        <v>0</v>
      </c>
      <c r="FD185" s="15"/>
      <c r="FE185" s="15"/>
      <c r="FF185" s="15"/>
      <c r="FG185" s="15"/>
      <c r="FH185" s="15"/>
      <c r="FI185" s="15"/>
      <c r="FJ185" s="15"/>
      <c r="FK185" s="62" t="n">
        <f aca="false">SUM(FD185:FJ185)</f>
        <v>0</v>
      </c>
      <c r="FL185" s="15"/>
      <c r="FM185" s="15"/>
      <c r="FN185" s="15"/>
      <c r="FO185" s="15"/>
      <c r="FP185" s="62" t="n">
        <f aca="false">SUM(FL185:FO185)</f>
        <v>0</v>
      </c>
      <c r="FQ185" s="63"/>
      <c r="FR185" s="63" t="n">
        <v>46939.754528</v>
      </c>
      <c r="FS185" s="63" t="n">
        <f aca="false">EA185+EP185+EQ185+ER185+FC185+FK185+FP185+FQ185+FR185</f>
        <v>56811.810056363</v>
      </c>
      <c r="FT185" s="15"/>
      <c r="FU185" s="15" t="n">
        <f aca="false">BQ185-FS185</f>
        <v>0</v>
      </c>
    </row>
    <row r="186" customFormat="false" ht="12" hidden="false" customHeight="true" outlineLevel="0" collapsed="false">
      <c r="A186" s="1" t="s">
        <v>572</v>
      </c>
      <c r="B186" s="57" t="s">
        <v>573</v>
      </c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67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59" t="n">
        <f aca="false">SUM(C186:BI186)</f>
        <v>0</v>
      </c>
      <c r="BK186" s="49" t="n">
        <v>4377.12203631886</v>
      </c>
      <c r="BL186" s="49" t="n">
        <f aca="false">BJ186+BK186</f>
        <v>4377.12203631886</v>
      </c>
      <c r="BM186" s="49"/>
      <c r="BN186" s="49"/>
      <c r="BO186" s="49"/>
      <c r="BP186" s="49" t="n">
        <v>0</v>
      </c>
      <c r="BQ186" s="60" t="n">
        <f aca="false">BL186+BM186+BN186+BO186+BP186</f>
        <v>4377.12203631886</v>
      </c>
      <c r="BR186" s="60"/>
      <c r="BT186" s="61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5"/>
      <c r="DM186" s="15"/>
      <c r="DN186" s="15"/>
      <c r="DO186" s="15"/>
      <c r="DP186" s="15"/>
      <c r="DQ186" s="15" t="n">
        <v>48.6482961807998</v>
      </c>
      <c r="DR186" s="15"/>
      <c r="DS186" s="15" t="n">
        <v>2593.43182050575</v>
      </c>
      <c r="DT186" s="15" t="n">
        <v>867.861768687191</v>
      </c>
      <c r="DU186" s="15" t="n">
        <v>233.608023514282</v>
      </c>
      <c r="DV186" s="15"/>
      <c r="DW186" s="15"/>
      <c r="DX186" s="15" t="n">
        <v>39.8054865949301</v>
      </c>
      <c r="DY186" s="15"/>
      <c r="DZ186" s="15"/>
      <c r="EA186" s="62" t="n">
        <f aca="false">SUM(BT186:DZ186)</f>
        <v>3783.35539548295</v>
      </c>
      <c r="EB186" s="15"/>
      <c r="EC186" s="15"/>
      <c r="ED186" s="15"/>
      <c r="EE186" s="15"/>
      <c r="EF186" s="15"/>
      <c r="EG186" s="15"/>
      <c r="EH186" s="15" t="n">
        <v>593.766640835907</v>
      </c>
      <c r="EI186" s="15"/>
      <c r="EJ186" s="15"/>
      <c r="EK186" s="15"/>
      <c r="EL186" s="15"/>
      <c r="EM186" s="15"/>
      <c r="EN186" s="59"/>
      <c r="EO186" s="15"/>
      <c r="EP186" s="62" t="n">
        <f aca="false">SUM(EB186:EO186)</f>
        <v>593.766640835907</v>
      </c>
      <c r="EQ186" s="63"/>
      <c r="ER186" s="63"/>
      <c r="ES186" s="15"/>
      <c r="ET186" s="15"/>
      <c r="EU186" s="15"/>
      <c r="EV186" s="15"/>
      <c r="EW186" s="15"/>
      <c r="EX186" s="15"/>
      <c r="EY186" s="15"/>
      <c r="EZ186" s="15"/>
      <c r="FA186" s="15"/>
      <c r="FB186" s="15"/>
      <c r="FC186" s="62" t="n">
        <f aca="false">SUM(ES186:FB186)</f>
        <v>0</v>
      </c>
      <c r="FD186" s="15"/>
      <c r="FE186" s="15"/>
      <c r="FF186" s="15"/>
      <c r="FG186" s="15"/>
      <c r="FH186" s="15"/>
      <c r="FI186" s="15"/>
      <c r="FJ186" s="15"/>
      <c r="FK186" s="62" t="n">
        <f aca="false">SUM(FD186:FJ186)</f>
        <v>0</v>
      </c>
      <c r="FL186" s="15"/>
      <c r="FM186" s="15"/>
      <c r="FN186" s="15"/>
      <c r="FO186" s="15"/>
      <c r="FP186" s="62" t="n">
        <f aca="false">SUM(FL186:FO186)</f>
        <v>0</v>
      </c>
      <c r="FQ186" s="63"/>
      <c r="FR186" s="63"/>
      <c r="FS186" s="63" t="n">
        <f aca="false">EA186+EP186+EQ186+ER186+FC186+FK186+FP186+FQ186+FR186</f>
        <v>4377.12203631886</v>
      </c>
      <c r="FT186" s="15"/>
      <c r="FU186" s="15" t="n">
        <f aca="false">BQ186-FS186</f>
        <v>0</v>
      </c>
    </row>
    <row r="187" customFormat="false" ht="12" hidden="false" customHeight="true" outlineLevel="0" collapsed="false">
      <c r="A187" s="1" t="s">
        <v>574</v>
      </c>
      <c r="B187" s="57" t="s">
        <v>575</v>
      </c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 t="n">
        <v>22731.4545454545</v>
      </c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59" t="n">
        <f aca="false">SUM(C187:BI187)</f>
        <v>22731.4545454545</v>
      </c>
      <c r="BK187" s="49" t="n">
        <v>5836.16271509181</v>
      </c>
      <c r="BL187" s="49" t="n">
        <f aca="false">BJ187+BK187</f>
        <v>28567.6172605464</v>
      </c>
      <c r="BM187" s="49"/>
      <c r="BN187" s="49"/>
      <c r="BO187" s="49"/>
      <c r="BP187" s="49" t="n">
        <v>0</v>
      </c>
      <c r="BQ187" s="60" t="n">
        <f aca="false">BL187+BM187+BN187+BO187+BP187</f>
        <v>28567.6172605464</v>
      </c>
      <c r="BR187" s="60"/>
      <c r="BT187" s="61"/>
      <c r="BU187" s="15"/>
      <c r="BV187" s="15"/>
      <c r="BW187" s="15"/>
      <c r="BX187" s="15"/>
      <c r="BY187" s="15"/>
      <c r="BZ187" s="15" t="n">
        <v>53.8761442370019</v>
      </c>
      <c r="CA187" s="15" t="n">
        <v>36.7305058508003</v>
      </c>
      <c r="CB187" s="15"/>
      <c r="CC187" s="15"/>
      <c r="CD187" s="15" t="n">
        <v>0.901459899158999</v>
      </c>
      <c r="CE187" s="15" t="n">
        <v>15.2209844053496</v>
      </c>
      <c r="CF187" s="15" t="n">
        <v>1.44090375453942</v>
      </c>
      <c r="CG187" s="15" t="n">
        <v>13.983473621977</v>
      </c>
      <c r="CH187" s="15" t="n">
        <v>1.29440785359704</v>
      </c>
      <c r="CI187" s="15"/>
      <c r="CJ187" s="15"/>
      <c r="CK187" s="15"/>
      <c r="CL187" s="15" t="n">
        <v>0.226312834276698</v>
      </c>
      <c r="CM187" s="15"/>
      <c r="CN187" s="15"/>
      <c r="CO187" s="15" t="n">
        <v>43.0444682532381</v>
      </c>
      <c r="CP187" s="15" t="n">
        <v>0.129252218976772</v>
      </c>
      <c r="CQ187" s="15"/>
      <c r="CR187" s="15"/>
      <c r="CS187" s="15"/>
      <c r="CT187" s="15"/>
      <c r="CU187" s="15" t="n">
        <v>2.01574947917224</v>
      </c>
      <c r="CV187" s="15"/>
      <c r="CW187" s="15"/>
      <c r="CX187" s="15"/>
      <c r="CY187" s="15"/>
      <c r="CZ187" s="15"/>
      <c r="DA187" s="15"/>
      <c r="DB187" s="15" t="n">
        <v>115.602291372577</v>
      </c>
      <c r="DC187" s="15" t="n">
        <v>618.043382026564</v>
      </c>
      <c r="DD187" s="15"/>
      <c r="DE187" s="15"/>
      <c r="DF187" s="15"/>
      <c r="DG187" s="15"/>
      <c r="DH187" s="15"/>
      <c r="DI187" s="15" t="n">
        <v>945.866619256601</v>
      </c>
      <c r="DJ187" s="15"/>
      <c r="DK187" s="15"/>
      <c r="DL187" s="15" t="n">
        <v>680.387962668693</v>
      </c>
      <c r="DM187" s="15"/>
      <c r="DN187" s="15"/>
      <c r="DO187" s="15" t="n">
        <v>36.7898790178354</v>
      </c>
      <c r="DP187" s="15"/>
      <c r="DQ187" s="15"/>
      <c r="DR187" s="15" t="n">
        <v>2141.76346003801</v>
      </c>
      <c r="DS187" s="15" t="n">
        <v>2006.44275039151</v>
      </c>
      <c r="DT187" s="15"/>
      <c r="DU187" s="15" t="n">
        <v>1032.33448783866</v>
      </c>
      <c r="DV187" s="15"/>
      <c r="DW187" s="15" t="n">
        <v>13.6585465346743</v>
      </c>
      <c r="DX187" s="15" t="n">
        <v>8.52595056783768</v>
      </c>
      <c r="DY187" s="15"/>
      <c r="DZ187" s="15"/>
      <c r="EA187" s="62" t="n">
        <f aca="false">SUM(BT187:DZ187)</f>
        <v>7768.27899212104</v>
      </c>
      <c r="EB187" s="15"/>
      <c r="EC187" s="15"/>
      <c r="ED187" s="15"/>
      <c r="EE187" s="15"/>
      <c r="EF187" s="15"/>
      <c r="EG187" s="15"/>
      <c r="EH187" s="15" t="n">
        <v>16550.0273609587</v>
      </c>
      <c r="EI187" s="15"/>
      <c r="EJ187" s="15"/>
      <c r="EK187" s="15"/>
      <c r="EL187" s="15"/>
      <c r="EM187" s="15"/>
      <c r="EN187" s="59"/>
      <c r="EO187" s="15"/>
      <c r="EP187" s="62" t="n">
        <f aca="false">SUM(EB187:EO187)</f>
        <v>16550.0273609587</v>
      </c>
      <c r="EQ187" s="63"/>
      <c r="ER187" s="63"/>
      <c r="ES187" s="15"/>
      <c r="ET187" s="15"/>
      <c r="EU187" s="15"/>
      <c r="EV187" s="15"/>
      <c r="EW187" s="15"/>
      <c r="EX187" s="15"/>
      <c r="EY187" s="15"/>
      <c r="EZ187" s="15"/>
      <c r="FA187" s="15"/>
      <c r="FB187" s="15"/>
      <c r="FC187" s="62" t="n">
        <f aca="false">SUM(ES187:FB187)</f>
        <v>0</v>
      </c>
      <c r="FD187" s="15"/>
      <c r="FE187" s="15"/>
      <c r="FF187" s="15"/>
      <c r="FG187" s="15"/>
      <c r="FH187" s="15"/>
      <c r="FI187" s="15"/>
      <c r="FJ187" s="15"/>
      <c r="FK187" s="62" t="n">
        <f aca="false">SUM(FD187:FJ187)</f>
        <v>0</v>
      </c>
      <c r="FL187" s="15"/>
      <c r="FM187" s="15"/>
      <c r="FN187" s="15"/>
      <c r="FO187" s="15"/>
      <c r="FP187" s="62" t="n">
        <f aca="false">SUM(FL187:FO187)</f>
        <v>0</v>
      </c>
      <c r="FQ187" s="63"/>
      <c r="FR187" s="63" t="n">
        <v>4249.31090746666</v>
      </c>
      <c r="FS187" s="63" t="n">
        <f aca="false">EA187+EP187+EQ187+ER187+FC187+FK187+FP187+FQ187+FR187</f>
        <v>28567.6172605464</v>
      </c>
      <c r="FT187" s="15"/>
      <c r="FU187" s="15" t="n">
        <f aca="false">BQ187-FS187</f>
        <v>0</v>
      </c>
    </row>
    <row r="188" customFormat="false" ht="12" hidden="false" customHeight="true" outlineLevel="0" collapsed="false">
      <c r="A188" s="1" t="s">
        <v>576</v>
      </c>
      <c r="B188" s="57" t="s">
        <v>577</v>
      </c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59" t="n">
        <f aca="false">SUM(C188:BI188)</f>
        <v>0</v>
      </c>
      <c r="BK188" s="49" t="n">
        <v>2918.0813575459</v>
      </c>
      <c r="BL188" s="49" t="n">
        <f aca="false">BJ188+BK188</f>
        <v>2918.0813575459</v>
      </c>
      <c r="BM188" s="49"/>
      <c r="BN188" s="49"/>
      <c r="BO188" s="49"/>
      <c r="BP188" s="49" t="n">
        <v>0</v>
      </c>
      <c r="BQ188" s="60" t="n">
        <f aca="false">BL188+BM188+BN188+BO188+BP188</f>
        <v>2918.0813575459</v>
      </c>
      <c r="BR188" s="60"/>
      <c r="BT188" s="61"/>
      <c r="BU188" s="15"/>
      <c r="BV188" s="15"/>
      <c r="BW188" s="15"/>
      <c r="BX188" s="15"/>
      <c r="BY188" s="15"/>
      <c r="BZ188" s="15" t="n">
        <v>4.33844770351695</v>
      </c>
      <c r="CA188" s="15" t="n">
        <v>2.81699141130469</v>
      </c>
      <c r="CB188" s="15"/>
      <c r="CC188" s="15"/>
      <c r="CD188" s="15" t="n">
        <v>0.0691361236319908</v>
      </c>
      <c r="CE188" s="15" t="n">
        <v>1.1622684467903</v>
      </c>
      <c r="CF188" s="15" t="n">
        <v>0.110026850048821</v>
      </c>
      <c r="CG188" s="15" t="n">
        <v>1.06777260488068</v>
      </c>
      <c r="CH188" s="15" t="n">
        <v>0.0988404800536188</v>
      </c>
      <c r="CI188" s="15"/>
      <c r="CJ188" s="15"/>
      <c r="CK188" s="15"/>
      <c r="CL188" s="15" t="n">
        <v>0.0172811599682765</v>
      </c>
      <c r="CM188" s="15"/>
      <c r="CN188" s="15"/>
      <c r="CO188" s="15" t="n">
        <v>3.28685884744892</v>
      </c>
      <c r="CP188" s="15" t="n">
        <v>0.00986964914973133</v>
      </c>
      <c r="CQ188" s="15"/>
      <c r="CR188" s="15"/>
      <c r="CS188" s="15"/>
      <c r="CT188" s="15"/>
      <c r="CU188" s="15" t="n">
        <v>0.153923513518978</v>
      </c>
      <c r="CV188" s="15"/>
      <c r="CW188" s="15"/>
      <c r="CX188" s="15"/>
      <c r="CY188" s="15"/>
      <c r="CZ188" s="15"/>
      <c r="DA188" s="15"/>
      <c r="DB188" s="15" t="n">
        <v>8.82744162544377</v>
      </c>
      <c r="DC188" s="15" t="n">
        <v>47.1940634744681</v>
      </c>
      <c r="DD188" s="15"/>
      <c r="DE188" s="15"/>
      <c r="DF188" s="15"/>
      <c r="DG188" s="15"/>
      <c r="DH188" s="15"/>
      <c r="DI188" s="15" t="n">
        <v>72.2267895195389</v>
      </c>
      <c r="DJ188" s="15"/>
      <c r="DK188" s="15"/>
      <c r="DL188" s="15" t="n">
        <v>51.9547028650855</v>
      </c>
      <c r="DM188" s="15"/>
      <c r="DN188" s="15"/>
      <c r="DO188" s="15" t="n">
        <v>2.80929128290722</v>
      </c>
      <c r="DP188" s="15"/>
      <c r="DQ188" s="15"/>
      <c r="DR188" s="15" t="n">
        <v>163.545933024914</v>
      </c>
      <c r="DS188" s="15" t="n">
        <v>153.212764618109</v>
      </c>
      <c r="DT188" s="15"/>
      <c r="DU188" s="15" t="n">
        <v>78.8294833475095</v>
      </c>
      <c r="DV188" s="15"/>
      <c r="DW188" s="15" t="n">
        <v>1.04297219485567</v>
      </c>
      <c r="DX188" s="15" t="n">
        <v>0.651045069429174</v>
      </c>
      <c r="DY188" s="15"/>
      <c r="DZ188" s="15"/>
      <c r="EA188" s="62" t="n">
        <f aca="false">SUM(BT188:DZ188)</f>
        <v>593.425903812574</v>
      </c>
      <c r="EB188" s="15"/>
      <c r="EC188" s="15"/>
      <c r="ED188" s="15"/>
      <c r="EE188" s="15"/>
      <c r="EF188" s="15"/>
      <c r="EG188" s="15"/>
      <c r="EH188" s="65" t="n">
        <v>200</v>
      </c>
      <c r="EI188" s="15"/>
      <c r="EJ188" s="15"/>
      <c r="EK188" s="15"/>
      <c r="EL188" s="15"/>
      <c r="EM188" s="15"/>
      <c r="EN188" s="59"/>
      <c r="EO188" s="15"/>
      <c r="EP188" s="62" t="n">
        <f aca="false">SUM(EB188:EO188)</f>
        <v>200</v>
      </c>
      <c r="EQ188" s="63"/>
      <c r="ER188" s="63"/>
      <c r="ES188" s="15"/>
      <c r="ET188" s="15"/>
      <c r="EU188" s="15"/>
      <c r="EV188" s="15"/>
      <c r="EW188" s="15"/>
      <c r="EX188" s="15"/>
      <c r="EY188" s="15"/>
      <c r="EZ188" s="15"/>
      <c r="FA188" s="15"/>
      <c r="FB188" s="15"/>
      <c r="FC188" s="62" t="n">
        <f aca="false">SUM(ES188:FB188)</f>
        <v>0</v>
      </c>
      <c r="FD188" s="15"/>
      <c r="FE188" s="15"/>
      <c r="FF188" s="15"/>
      <c r="FG188" s="15"/>
      <c r="FH188" s="15"/>
      <c r="FI188" s="15"/>
      <c r="FJ188" s="15"/>
      <c r="FK188" s="62" t="n">
        <f aca="false">SUM(FD188:FJ188)</f>
        <v>0</v>
      </c>
      <c r="FL188" s="15"/>
      <c r="FM188" s="15"/>
      <c r="FN188" s="15"/>
      <c r="FO188" s="15"/>
      <c r="FP188" s="62" t="n">
        <f aca="false">SUM(FL188:FO188)</f>
        <v>0</v>
      </c>
      <c r="FQ188" s="63"/>
      <c r="FR188" s="63" t="n">
        <v>2124.65545373333</v>
      </c>
      <c r="FS188" s="63" t="n">
        <f aca="false">EA188+EP188+EQ188+ER188+FC188+FK188+FP188+FQ188+FR188</f>
        <v>2918.0813575459</v>
      </c>
      <c r="FT188" s="15"/>
      <c r="FU188" s="15" t="n">
        <f aca="false">BQ188-FS188</f>
        <v>0</v>
      </c>
    </row>
    <row r="189" customFormat="false" ht="12" hidden="false" customHeight="true" outlineLevel="0" collapsed="false">
      <c r="A189" s="1" t="s">
        <v>578</v>
      </c>
      <c r="B189" s="57" t="s">
        <v>579</v>
      </c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 t="n">
        <v>259971.023743684</v>
      </c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59" t="n">
        <f aca="false">SUM(C189:BI189)</f>
        <v>259971.023743684</v>
      </c>
      <c r="BK189" s="49" t="n">
        <v>7295.20339386476</v>
      </c>
      <c r="BL189" s="49" t="n">
        <f aca="false">BJ189+BK189</f>
        <v>267266.227137548</v>
      </c>
      <c r="BM189" s="49"/>
      <c r="BN189" s="49"/>
      <c r="BO189" s="49" t="n">
        <v>15624</v>
      </c>
      <c r="BP189" s="49" t="n">
        <v>0</v>
      </c>
      <c r="BQ189" s="60" t="n">
        <f aca="false">BL189+BM189+BN189+BO189+BP189</f>
        <v>282890.227137548</v>
      </c>
      <c r="BR189" s="60"/>
      <c r="BT189" s="61"/>
      <c r="BU189" s="15"/>
      <c r="BV189" s="15"/>
      <c r="BW189" s="15"/>
      <c r="BX189" s="15" t="n">
        <v>259.035065880102</v>
      </c>
      <c r="BY189" s="15"/>
      <c r="BZ189" s="15" t="n">
        <v>632.839799240854</v>
      </c>
      <c r="CA189" s="15" t="n">
        <v>429.670188130467</v>
      </c>
      <c r="CB189" s="15" t="n">
        <v>61.6243072522778</v>
      </c>
      <c r="CC189" s="15" t="n">
        <v>23.5459458272534</v>
      </c>
      <c r="CD189" s="15" t="n">
        <v>13.3212675496476</v>
      </c>
      <c r="CE189" s="15" t="n">
        <v>179.458823013613</v>
      </c>
      <c r="CF189" s="15" t="n">
        <v>26.5758727855818</v>
      </c>
      <c r="CG189" s="15" t="n">
        <v>97.9417881018526</v>
      </c>
      <c r="CH189" s="15" t="n">
        <v>4.7851859051688</v>
      </c>
      <c r="CI189" s="15" t="n">
        <v>0.579760942019294</v>
      </c>
      <c r="CJ189" s="15" t="n">
        <f aca="false">[1]Purch!$CE189*0.139180186140634</f>
        <v>92.1175334056034</v>
      </c>
      <c r="CK189" s="15" t="n">
        <v>160.48322724816</v>
      </c>
      <c r="CL189" s="15" t="n">
        <v>7.12968654493864</v>
      </c>
      <c r="CM189" s="15" t="n">
        <v>0.94076077259558</v>
      </c>
      <c r="CN189" s="15" t="n">
        <v>9.68510023744614</v>
      </c>
      <c r="CO189" s="15" t="n">
        <v>100.845691267412</v>
      </c>
      <c r="CP189" s="15" t="n">
        <v>2.39778885761921</v>
      </c>
      <c r="CQ189" s="15"/>
      <c r="CR189" s="15" t="n">
        <v>14.9240539742909</v>
      </c>
      <c r="CS189" s="15"/>
      <c r="CT189" s="15" t="n">
        <v>132.38800764972</v>
      </c>
      <c r="CU189" s="15" t="n">
        <v>24.4169797074839</v>
      </c>
      <c r="CV189" s="15" t="n">
        <v>20.0624322647346</v>
      </c>
      <c r="CW189" s="15" t="n">
        <v>151.704191262189</v>
      </c>
      <c r="CX189" s="15"/>
      <c r="CY189" s="15"/>
      <c r="CZ189" s="15"/>
      <c r="DA189" s="15" t="n">
        <v>64470.428027386</v>
      </c>
      <c r="DB189" s="15" t="n">
        <v>2155.492361614</v>
      </c>
      <c r="DC189" s="15" t="n">
        <v>3267.56788433061</v>
      </c>
      <c r="DD189" s="15" t="n">
        <v>2392.35302509906</v>
      </c>
      <c r="DE189" s="15" t="n">
        <v>496.294040433988</v>
      </c>
      <c r="DF189" s="15" t="n">
        <v>1103.78235692165</v>
      </c>
      <c r="DG189" s="15" t="n">
        <v>8.958020382637</v>
      </c>
      <c r="DH189" s="15" t="n">
        <v>448.322596953106</v>
      </c>
      <c r="DI189" s="15" t="n">
        <v>24299.4666293918</v>
      </c>
      <c r="DJ189" s="15" t="n">
        <v>9957.64120292355</v>
      </c>
      <c r="DK189" s="15" t="n">
        <v>13429.5021648574</v>
      </c>
      <c r="DL189" s="15" t="n">
        <v>18856.1019123088</v>
      </c>
      <c r="DM189" s="15" t="n">
        <v>325.076812835008</v>
      </c>
      <c r="DN189" s="15" t="n">
        <v>489.120100781415</v>
      </c>
      <c r="DO189" s="15" t="n">
        <v>945.137949995388</v>
      </c>
      <c r="DP189" s="15" t="n">
        <v>2044.15896083138</v>
      </c>
      <c r="DQ189" s="15"/>
      <c r="DR189" s="15" t="n">
        <v>59356.2971280855</v>
      </c>
      <c r="DS189" s="15" t="n">
        <v>54486.5991509835</v>
      </c>
      <c r="DT189" s="15" t="n">
        <v>266.980981338352</v>
      </c>
      <c r="DU189" s="15" t="n">
        <v>739.476872994105</v>
      </c>
      <c r="DV189" s="15"/>
      <c r="DW189" s="15" t="n">
        <v>296.052012284692</v>
      </c>
      <c r="DX189" s="15" t="n">
        <v>234.4773543685</v>
      </c>
      <c r="DY189" s="15"/>
      <c r="DZ189" s="15"/>
      <c r="EA189" s="62" t="n">
        <f aca="false">SUM(BT189:DZ189)</f>
        <v>262515.761004921</v>
      </c>
      <c r="EB189" s="15"/>
      <c r="EC189" s="15"/>
      <c r="ED189" s="15"/>
      <c r="EE189" s="15"/>
      <c r="EF189" s="15"/>
      <c r="EG189" s="15"/>
      <c r="EH189" s="15" t="n">
        <v>5501.87795649384</v>
      </c>
      <c r="EI189" s="15"/>
      <c r="EJ189" s="15"/>
      <c r="EK189" s="15"/>
      <c r="EL189" s="15"/>
      <c r="EM189" s="15"/>
      <c r="EN189" s="59"/>
      <c r="EO189" s="15"/>
      <c r="EP189" s="62" t="n">
        <f aca="false">SUM(EB189:EO189)</f>
        <v>5501.87795649384</v>
      </c>
      <c r="EQ189" s="63"/>
      <c r="ER189" s="63"/>
      <c r="ES189" s="15"/>
      <c r="ET189" s="15"/>
      <c r="EU189" s="15"/>
      <c r="EV189" s="15"/>
      <c r="EW189" s="15"/>
      <c r="EX189" s="15"/>
      <c r="EY189" s="15"/>
      <c r="EZ189" s="15"/>
      <c r="FA189" s="15"/>
      <c r="FB189" s="15"/>
      <c r="FC189" s="62" t="n">
        <f aca="false">SUM(ES189:FB189)</f>
        <v>0</v>
      </c>
      <c r="FD189" s="15"/>
      <c r="FE189" s="15"/>
      <c r="FF189" s="15"/>
      <c r="FG189" s="15"/>
      <c r="FH189" s="15"/>
      <c r="FI189" s="15"/>
      <c r="FJ189" s="15"/>
      <c r="FK189" s="62" t="n">
        <f aca="false">SUM(FD189:FJ189)</f>
        <v>0</v>
      </c>
      <c r="FL189" s="15"/>
      <c r="FM189" s="15"/>
      <c r="FN189" s="15"/>
      <c r="FO189" s="15"/>
      <c r="FP189" s="62" t="n">
        <f aca="false">SUM(FL189:FO189)</f>
        <v>0</v>
      </c>
      <c r="FQ189" s="63"/>
      <c r="FR189" s="63" t="n">
        <v>14872.5881761333</v>
      </c>
      <c r="FS189" s="63" t="n">
        <f aca="false">EA189+EP189+EQ189+ER189+FC189+FK189+FP189+FQ189+FR189</f>
        <v>282890.227137548</v>
      </c>
      <c r="FT189" s="15"/>
      <c r="FU189" s="15" t="n">
        <f aca="false">BQ189-FS189</f>
        <v>0</v>
      </c>
    </row>
    <row r="190" customFormat="false" ht="12" hidden="false" customHeight="true" outlineLevel="0" collapsed="false">
      <c r="A190" s="1" t="s">
        <v>580</v>
      </c>
      <c r="B190" s="57" t="s">
        <v>581</v>
      </c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 t="n">
        <v>850222.909636077</v>
      </c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59" t="n">
        <f aca="false">SUM(C190:BI190)</f>
        <v>850222.909636077</v>
      </c>
      <c r="BK190" s="49" t="n">
        <v>0</v>
      </c>
      <c r="BL190" s="49" t="n">
        <f aca="false">BJ190+BK190</f>
        <v>850222.909636077</v>
      </c>
      <c r="BM190" s="49" t="n">
        <v>-261615.590824446</v>
      </c>
      <c r="BN190" s="49"/>
      <c r="BO190" s="49"/>
      <c r="BP190" s="49" t="n">
        <v>15111.1093903694</v>
      </c>
      <c r="BQ190" s="60" t="n">
        <f aca="false">BL190+BM190+BN190+BO190+BP190</f>
        <v>603718.428202</v>
      </c>
      <c r="BR190" s="60"/>
      <c r="BT190" s="61" t="n">
        <v>39282.2093058037</v>
      </c>
      <c r="BU190" s="15" t="n">
        <v>32414.0571841523</v>
      </c>
      <c r="BV190" s="15" t="n">
        <v>1037.7633603986</v>
      </c>
      <c r="BW190" s="15" t="n">
        <v>5701.11305094427</v>
      </c>
      <c r="BX190" s="15" t="n">
        <v>1339.29498297911</v>
      </c>
      <c r="BY190" s="15"/>
      <c r="BZ190" s="15" t="n">
        <v>9248.85188376408</v>
      </c>
      <c r="CA190" s="15" t="n">
        <v>6272.87033880996</v>
      </c>
      <c r="CB190" s="15" t="n">
        <f aca="false">79939.8055578564-60000</f>
        <v>19939.8055578564</v>
      </c>
      <c r="CC190" s="15" t="n">
        <v>11073.1761040653</v>
      </c>
      <c r="CD190" s="15" t="n">
        <v>4788.11065112767</v>
      </c>
      <c r="CE190" s="15" t="n">
        <v>7813.68756302801</v>
      </c>
      <c r="CF190" s="15" t="n">
        <v>1172.984813975</v>
      </c>
      <c r="CG190" s="15" t="n">
        <v>15754.3901926296</v>
      </c>
      <c r="CH190" s="15" t="n">
        <v>1069.13551253426</v>
      </c>
      <c r="CI190" s="15" t="n">
        <v>1.05919725482271</v>
      </c>
      <c r="CJ190" s="15" t="n">
        <f aca="false">[1]Purch!$CE190*0.139180186140634</f>
        <v>415.5281771891</v>
      </c>
      <c r="CK190" s="15" t="n">
        <v>7050.69425003195</v>
      </c>
      <c r="CL190" s="15" t="n">
        <v>852.010311058321</v>
      </c>
      <c r="CM190" s="15" t="n">
        <v>75.9822463431635</v>
      </c>
      <c r="CN190" s="15" t="n">
        <v>1363.33067302744</v>
      </c>
      <c r="CO190" s="15" t="n">
        <v>5185.83168460179</v>
      </c>
      <c r="CP190" s="15" t="n">
        <v>473.230586631707</v>
      </c>
      <c r="CQ190" s="15"/>
      <c r="CR190" s="15" t="n">
        <v>827.926937002404</v>
      </c>
      <c r="CS190" s="15"/>
      <c r="CT190" s="15" t="n">
        <v>52.4934791945624</v>
      </c>
      <c r="CU190" s="15" t="n">
        <v>573.304950245365</v>
      </c>
      <c r="CV190" s="15" t="n">
        <v>139.601797550027</v>
      </c>
      <c r="CW190" s="15" t="n">
        <v>13137.094771617</v>
      </c>
      <c r="CX190" s="15" t="n">
        <v>127.047922081579</v>
      </c>
      <c r="CY190" s="15" t="n">
        <v>1685.16562361784</v>
      </c>
      <c r="CZ190" s="15" t="n">
        <v>311.228498488689</v>
      </c>
      <c r="DA190" s="15" t="n">
        <v>11747.2117855935</v>
      </c>
      <c r="DB190" s="15" t="n">
        <v>8754.5940090846</v>
      </c>
      <c r="DC190" s="15" t="n">
        <v>68099.1313233367</v>
      </c>
      <c r="DD190" s="65" t="n">
        <v>106902.499534222</v>
      </c>
      <c r="DE190" s="15" t="n">
        <v>884.25297243838</v>
      </c>
      <c r="DF190" s="15" t="n">
        <v>109306.162954088</v>
      </c>
      <c r="DG190" s="15" t="n">
        <v>13.8271899732037</v>
      </c>
      <c r="DH190" s="15" t="n">
        <v>127.389255112128</v>
      </c>
      <c r="DI190" s="15" t="n">
        <v>4923.58805345221</v>
      </c>
      <c r="DJ190" s="15" t="n">
        <v>6691.53674056138</v>
      </c>
      <c r="DK190" s="15" t="n">
        <v>2622.90210384046</v>
      </c>
      <c r="DL190" s="15" t="n">
        <v>3682.76565794425</v>
      </c>
      <c r="DM190" s="15"/>
      <c r="DN190" s="15" t="n">
        <v>464.427402990066</v>
      </c>
      <c r="DO190" s="15" t="n">
        <v>191.505023152769</v>
      </c>
      <c r="DP190" s="15"/>
      <c r="DQ190" s="15" t="n">
        <v>80.2901168823231</v>
      </c>
      <c r="DR190" s="15" t="n">
        <v>11592.8166734904</v>
      </c>
      <c r="DS190" s="15" t="n">
        <v>9481.78291767849</v>
      </c>
      <c r="DT190" s="15" t="n">
        <v>1996.74749898587</v>
      </c>
      <c r="DU190" s="15" t="n">
        <v>212.998991458317</v>
      </c>
      <c r="DV190" s="15" t="n">
        <v>101.830211002921</v>
      </c>
      <c r="DW190" s="15" t="n">
        <v>42.4816988486915</v>
      </c>
      <c r="DX190" s="15" t="n">
        <v>1913.64802677769</v>
      </c>
      <c r="DY190" s="15"/>
      <c r="DZ190" s="15"/>
      <c r="EA190" s="62" t="n">
        <f aca="false">SUM(BT190:DZ190)</f>
        <v>539013.371748918</v>
      </c>
      <c r="EB190" s="15"/>
      <c r="EC190" s="15"/>
      <c r="ED190" s="15"/>
      <c r="EE190" s="15"/>
      <c r="EF190" s="15"/>
      <c r="EG190" s="15"/>
      <c r="EH190" s="15" t="n">
        <v>7256.6644668424</v>
      </c>
      <c r="EI190" s="15"/>
      <c r="EJ190" s="15"/>
      <c r="EK190" s="15"/>
      <c r="EL190" s="15"/>
      <c r="EM190" s="15"/>
      <c r="EN190" s="59"/>
      <c r="EO190" s="15"/>
      <c r="EP190" s="62" t="n">
        <f aca="false">SUM(EB190:EO190)</f>
        <v>7256.6644668424</v>
      </c>
      <c r="EQ190" s="63"/>
      <c r="ER190" s="63"/>
      <c r="ES190" s="15"/>
      <c r="ET190" s="15"/>
      <c r="EU190" s="15"/>
      <c r="EV190" s="15"/>
      <c r="EW190" s="15"/>
      <c r="EX190" s="15"/>
      <c r="EY190" s="15"/>
      <c r="EZ190" s="15"/>
      <c r="FA190" s="15"/>
      <c r="FB190" s="15"/>
      <c r="FC190" s="62" t="n">
        <f aca="false">SUM(ES190:FB190)</f>
        <v>0</v>
      </c>
      <c r="FD190" s="15"/>
      <c r="FE190" s="15"/>
      <c r="FF190" s="15"/>
      <c r="FG190" s="15"/>
      <c r="FH190" s="15"/>
      <c r="FI190" s="15"/>
      <c r="FJ190" s="15"/>
      <c r="FK190" s="62" t="n">
        <f aca="false">SUM(FD190:FJ190)</f>
        <v>0</v>
      </c>
      <c r="FL190" s="15"/>
      <c r="FM190" s="15"/>
      <c r="FN190" s="15"/>
      <c r="FO190" s="15"/>
      <c r="FP190" s="62" t="n">
        <f aca="false">SUM(FL190:FO190)</f>
        <v>0</v>
      </c>
      <c r="FQ190" s="63"/>
      <c r="FR190" s="63" t="n">
        <v>57448.3919862395</v>
      </c>
      <c r="FS190" s="63" t="n">
        <f aca="false">EA190+EP190+EQ190+ER190+FC190+FK190+FP190+FQ190+FR190</f>
        <v>603718.428202</v>
      </c>
      <c r="FT190" s="15"/>
      <c r="FU190" s="15" t="n">
        <f aca="false">BQ190-FS190</f>
        <v>0</v>
      </c>
    </row>
    <row r="191" customFormat="false" ht="12" hidden="false" customHeight="true" outlineLevel="0" collapsed="false">
      <c r="A191" s="1" t="s">
        <v>582</v>
      </c>
      <c r="B191" s="57" t="s">
        <v>583</v>
      </c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 t="n">
        <v>39363</v>
      </c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59" t="n">
        <f aca="false">SUM(C191:BI191)</f>
        <v>39363</v>
      </c>
      <c r="BK191" s="49" t="n">
        <v>0</v>
      </c>
      <c r="BL191" s="49" t="n">
        <f aca="false">BJ191+BK191</f>
        <v>39363</v>
      </c>
      <c r="BM191" s="49" t="n">
        <v>-739.491971931241</v>
      </c>
      <c r="BN191" s="49"/>
      <c r="BO191" s="49"/>
      <c r="BP191" s="49" t="n">
        <v>54.1595864644028</v>
      </c>
      <c r="BQ191" s="60" t="n">
        <f aca="false">BL191+BM191+BN191+BO191+BP191</f>
        <v>38677.6676145332</v>
      </c>
      <c r="BR191" s="60"/>
      <c r="BT191" s="61"/>
      <c r="BU191" s="15"/>
      <c r="BV191" s="15"/>
      <c r="BW191" s="15"/>
      <c r="BX191" s="15"/>
      <c r="BY191" s="15"/>
      <c r="BZ191" s="15"/>
      <c r="CA191" s="15"/>
      <c r="CB191" s="15" t="n">
        <v>27.6800754394972</v>
      </c>
      <c r="CC191" s="15"/>
      <c r="CD191" s="15"/>
      <c r="CE191" s="15"/>
      <c r="CF191" s="15"/>
      <c r="CG191" s="15"/>
      <c r="CH191" s="15"/>
      <c r="CI191" s="15"/>
      <c r="CJ191" s="15" t="n">
        <f aca="false">[1]Purch!$CE191*0.139180186140634</f>
        <v>1.41169125507486</v>
      </c>
      <c r="CK191" s="15"/>
      <c r="CL191" s="15" t="n">
        <v>0.427163592413944</v>
      </c>
      <c r="CM191" s="15"/>
      <c r="CN191" s="15" t="n">
        <v>0.534722236637155</v>
      </c>
      <c r="CO191" s="15" t="n">
        <v>7.10421353949004</v>
      </c>
      <c r="CP191" s="15" t="n">
        <v>0.0546640088674772</v>
      </c>
      <c r="CQ191" s="15"/>
      <c r="CR191" s="15" t="n">
        <v>0.546310031905055</v>
      </c>
      <c r="CS191" s="15"/>
      <c r="CT191" s="15"/>
      <c r="CU191" s="15"/>
      <c r="CV191" s="15"/>
      <c r="CW191" s="15"/>
      <c r="CX191" s="15"/>
      <c r="CY191" s="15"/>
      <c r="CZ191" s="15"/>
      <c r="DA191" s="15"/>
      <c r="DB191" s="15" t="n">
        <v>55.9202284185081</v>
      </c>
      <c r="DC191" s="15" t="n">
        <v>139.98138274632</v>
      </c>
      <c r="DD191" s="15" t="n">
        <v>62.9128746586716</v>
      </c>
      <c r="DE191" s="15" t="n">
        <v>21.9733379841984</v>
      </c>
      <c r="DF191" s="15" t="n">
        <v>122.554953131097</v>
      </c>
      <c r="DG191" s="15"/>
      <c r="DH191" s="15"/>
      <c r="DI191" s="15" t="n">
        <v>130.780309068119</v>
      </c>
      <c r="DJ191" s="15" t="n">
        <v>160.776787487089</v>
      </c>
      <c r="DK191" s="15" t="n">
        <v>71.7921616926278</v>
      </c>
      <c r="DL191" s="15" t="n">
        <v>100.801973205201</v>
      </c>
      <c r="DM191" s="15"/>
      <c r="DN191" s="15" t="n">
        <v>7.81377023863597</v>
      </c>
      <c r="DO191" s="15" t="n">
        <v>5.08675499333374</v>
      </c>
      <c r="DP191" s="15"/>
      <c r="DQ191" s="15" t="n">
        <v>13.1484003342611</v>
      </c>
      <c r="DR191" s="15" t="n">
        <v>317.310115340408</v>
      </c>
      <c r="DS191" s="15" t="n">
        <v>297.261839189954</v>
      </c>
      <c r="DT191" s="15" t="n">
        <v>7.94247310598578</v>
      </c>
      <c r="DU191" s="15"/>
      <c r="DV191" s="15"/>
      <c r="DW191" s="15" t="n">
        <v>1.1169977310099</v>
      </c>
      <c r="DX191" s="15" t="n">
        <v>0.619178531857932</v>
      </c>
      <c r="DY191" s="15"/>
      <c r="DZ191" s="15"/>
      <c r="EA191" s="62" t="n">
        <f aca="false">SUM(BT191:DZ191)</f>
        <v>1555.55237796116</v>
      </c>
      <c r="EB191" s="15"/>
      <c r="EC191" s="15"/>
      <c r="ED191" s="15"/>
      <c r="EE191" s="15"/>
      <c r="EF191" s="15"/>
      <c r="EG191" s="15"/>
      <c r="EH191" s="15"/>
      <c r="EI191" s="15"/>
      <c r="EJ191" s="15"/>
      <c r="EK191" s="15"/>
      <c r="EL191" s="15"/>
      <c r="EM191" s="15"/>
      <c r="EN191" s="59"/>
      <c r="EO191" s="15"/>
      <c r="EP191" s="62" t="n">
        <f aca="false">SUM(EB191:EO191)</f>
        <v>0</v>
      </c>
      <c r="EQ191" s="63"/>
      <c r="ER191" s="63"/>
      <c r="ES191" s="15"/>
      <c r="ET191" s="15"/>
      <c r="EU191" s="15"/>
      <c r="EV191" s="15"/>
      <c r="EW191" s="15"/>
      <c r="EX191" s="15"/>
      <c r="EY191" s="15"/>
      <c r="EZ191" s="15"/>
      <c r="FA191" s="15"/>
      <c r="FB191" s="15"/>
      <c r="FC191" s="62" t="n">
        <f aca="false">SUM(ES191:FB191)</f>
        <v>0</v>
      </c>
      <c r="FD191" s="15"/>
      <c r="FE191" s="15"/>
      <c r="FF191" s="15"/>
      <c r="FG191" s="15"/>
      <c r="FH191" s="15"/>
      <c r="FI191" s="15"/>
      <c r="FJ191" s="15"/>
      <c r="FK191" s="62" t="n">
        <f aca="false">SUM(FD191:FJ191)</f>
        <v>0</v>
      </c>
      <c r="FL191" s="15"/>
      <c r="FM191" s="15"/>
      <c r="FN191" s="15"/>
      <c r="FO191" s="15"/>
      <c r="FP191" s="62" t="n">
        <f aca="false">SUM(FL191:FO191)</f>
        <v>0</v>
      </c>
      <c r="FQ191" s="63"/>
      <c r="FR191" s="63" t="n">
        <v>37122.115236572</v>
      </c>
      <c r="FS191" s="63" t="n">
        <f aca="false">EA191+EP191+EQ191+ER191+FC191+FK191+FP191+FQ191+FR191</f>
        <v>38677.6676145332</v>
      </c>
      <c r="FT191" s="15"/>
      <c r="FU191" s="15" t="n">
        <f aca="false">BQ191-FS191</f>
        <v>0</v>
      </c>
    </row>
    <row r="192" customFormat="false" ht="12" hidden="false" customHeight="true" outlineLevel="0" collapsed="false">
      <c r="A192" s="1" t="s">
        <v>584</v>
      </c>
      <c r="B192" s="57" t="s">
        <v>585</v>
      </c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 t="n">
        <v>50000</v>
      </c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59" t="n">
        <f aca="false">SUM(C192:BI192)</f>
        <v>50000</v>
      </c>
      <c r="BK192" s="49" t="n">
        <v>0</v>
      </c>
      <c r="BL192" s="49" t="n">
        <f aca="false">BJ192+BK192</f>
        <v>50000</v>
      </c>
      <c r="BM192" s="49" t="n">
        <v>-3861.3537630273</v>
      </c>
      <c r="BN192" s="49"/>
      <c r="BO192" s="49"/>
      <c r="BP192" s="49" t="n">
        <v>0</v>
      </c>
      <c r="BQ192" s="60" t="n">
        <f aca="false">BL192+BM192+BN192+BO192+BP192</f>
        <v>46138.6462369727</v>
      </c>
      <c r="BR192" s="60"/>
      <c r="BT192" s="61"/>
      <c r="BU192" s="15"/>
      <c r="BV192" s="15"/>
      <c r="BW192" s="15"/>
      <c r="BX192" s="15" t="n">
        <v>7839.71824614634</v>
      </c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  <c r="DP192" s="15"/>
      <c r="DQ192" s="15"/>
      <c r="DR192" s="15"/>
      <c r="DS192" s="15"/>
      <c r="DT192" s="15"/>
      <c r="DU192" s="15"/>
      <c r="DV192" s="15"/>
      <c r="DW192" s="15"/>
      <c r="DX192" s="15"/>
      <c r="DY192" s="15"/>
      <c r="DZ192" s="15"/>
      <c r="EA192" s="62" t="n">
        <f aca="false">SUM(BT192:DZ192)</f>
        <v>7839.71824614634</v>
      </c>
      <c r="EB192" s="15"/>
      <c r="EC192" s="15"/>
      <c r="ED192" s="15"/>
      <c r="EE192" s="15"/>
      <c r="EF192" s="15"/>
      <c r="EG192" s="15"/>
      <c r="EH192" s="15"/>
      <c r="EI192" s="15"/>
      <c r="EJ192" s="15"/>
      <c r="EK192" s="15"/>
      <c r="EL192" s="15"/>
      <c r="EM192" s="15"/>
      <c r="EN192" s="59"/>
      <c r="EO192" s="15"/>
      <c r="EP192" s="62" t="n">
        <f aca="false">SUM(EB192:EO192)</f>
        <v>0</v>
      </c>
      <c r="EQ192" s="63"/>
      <c r="ER192" s="63"/>
      <c r="ES192" s="15"/>
      <c r="ET192" s="15"/>
      <c r="EU192" s="15"/>
      <c r="EV192" s="15"/>
      <c r="EW192" s="15"/>
      <c r="EX192" s="15"/>
      <c r="EY192" s="15"/>
      <c r="EZ192" s="15"/>
      <c r="FA192" s="15"/>
      <c r="FB192" s="15"/>
      <c r="FC192" s="62" t="n">
        <f aca="false">SUM(ES192:FB192)</f>
        <v>0</v>
      </c>
      <c r="FD192" s="15"/>
      <c r="FE192" s="15"/>
      <c r="FF192" s="15"/>
      <c r="FG192" s="15"/>
      <c r="FH192" s="15"/>
      <c r="FI192" s="15"/>
      <c r="FJ192" s="15"/>
      <c r="FK192" s="62" t="n">
        <f aca="false">SUM(FD192:FJ192)</f>
        <v>0</v>
      </c>
      <c r="FL192" s="15"/>
      <c r="FM192" s="15"/>
      <c r="FN192" s="15"/>
      <c r="FO192" s="15"/>
      <c r="FP192" s="62" t="n">
        <f aca="false">SUM(FL192:FO192)</f>
        <v>0</v>
      </c>
      <c r="FQ192" s="63"/>
      <c r="FR192" s="63" t="n">
        <v>38298.9279908264</v>
      </c>
      <c r="FS192" s="63" t="n">
        <f aca="false">EA192+EP192+EQ192+ER192+FC192+FK192+FP192+FQ192+FR192</f>
        <v>46138.6462369727</v>
      </c>
      <c r="FT192" s="15"/>
      <c r="FU192" s="15" t="n">
        <f aca="false">BQ192-FS192</f>
        <v>0</v>
      </c>
    </row>
    <row r="193" customFormat="false" ht="12" hidden="false" customHeight="true" outlineLevel="0" collapsed="false">
      <c r="A193" s="1" t="s">
        <v>586</v>
      </c>
      <c r="B193" s="57" t="s">
        <v>587</v>
      </c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 t="n">
        <v>204583.090909091</v>
      </c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59" t="n">
        <f aca="false">SUM(C193:BI193)</f>
        <v>204583.090909091</v>
      </c>
      <c r="BK193" s="49" t="n">
        <v>0</v>
      </c>
      <c r="BL193" s="49" t="n">
        <f aca="false">BJ193+BK193</f>
        <v>204583.090909091</v>
      </c>
      <c r="BM193" s="49" t="n">
        <v>-16957.8350521092</v>
      </c>
      <c r="BN193" s="49"/>
      <c r="BO193" s="49"/>
      <c r="BP193" s="49" t="n">
        <v>265.293783906389</v>
      </c>
      <c r="BQ193" s="60" t="n">
        <f aca="false">BL193+BM193+BN193+BO193+BP193</f>
        <v>187890.549640888</v>
      </c>
      <c r="BR193" s="60"/>
      <c r="BT193" s="61"/>
      <c r="BU193" s="15"/>
      <c r="BV193" s="15"/>
      <c r="BW193" s="15"/>
      <c r="BX193" s="15" t="n">
        <v>2788.99334182035</v>
      </c>
      <c r="BY193" s="15"/>
      <c r="BZ193" s="15" t="n">
        <v>2808.70404997127</v>
      </c>
      <c r="CA193" s="15" t="n">
        <v>1904.70167164244</v>
      </c>
      <c r="CB193" s="15" t="n">
        <v>303.555045459033</v>
      </c>
      <c r="CC193" s="15" t="n">
        <v>13.7360733430362</v>
      </c>
      <c r="CD193" s="15"/>
      <c r="CE193" s="15"/>
      <c r="CF193" s="15" t="n">
        <v>214.141455778291</v>
      </c>
      <c r="CG193" s="15"/>
      <c r="CH193" s="15"/>
      <c r="CI193" s="15"/>
      <c r="CJ193" s="15" t="n">
        <f aca="false">[1]Purch!$CE193*0.139180186140634</f>
        <v>21.3079467472031</v>
      </c>
      <c r="CK193" s="15" t="n">
        <v>130.847532541848</v>
      </c>
      <c r="CL193" s="15" t="n">
        <v>24.7661992260582</v>
      </c>
      <c r="CM193" s="15" t="n">
        <v>8.71326720064451</v>
      </c>
      <c r="CN193" s="15" t="n">
        <v>20.0031714936165</v>
      </c>
      <c r="CO193" s="15" t="n">
        <v>266.459169525227</v>
      </c>
      <c r="CP193" s="15" t="n">
        <v>1.93138252292594</v>
      </c>
      <c r="CQ193" s="15"/>
      <c r="CR193" s="15" t="n">
        <v>25.4967749870781</v>
      </c>
      <c r="CS193" s="15"/>
      <c r="CT193" s="15"/>
      <c r="CU193" s="15" t="n">
        <v>25.2568644848925</v>
      </c>
      <c r="CV193" s="15"/>
      <c r="CW193" s="15" t="n">
        <v>145.728362336798</v>
      </c>
      <c r="CX193" s="15"/>
      <c r="CY193" s="15"/>
      <c r="CZ193" s="15"/>
      <c r="DA193" s="15"/>
      <c r="DB193" s="15" t="n">
        <v>1760.07647455718</v>
      </c>
      <c r="DC193" s="15" t="n">
        <v>6570.11635486768</v>
      </c>
      <c r="DD193" s="15" t="n">
        <v>205.739749881786</v>
      </c>
      <c r="DE193" s="15"/>
      <c r="DF193" s="15" t="n">
        <v>283.57940749102</v>
      </c>
      <c r="DG193" s="15"/>
      <c r="DH193" s="15"/>
      <c r="DI193" s="15" t="n">
        <v>6656.01732334492</v>
      </c>
      <c r="DJ193" s="15" t="n">
        <v>327.307097018226</v>
      </c>
      <c r="DK193" s="15"/>
      <c r="DL193" s="15"/>
      <c r="DM193" s="15"/>
      <c r="DN193" s="15"/>
      <c r="DO193" s="15" t="n">
        <v>12.9444293244503</v>
      </c>
      <c r="DP193" s="15"/>
      <c r="DQ193" s="15"/>
      <c r="DR193" s="15"/>
      <c r="DS193" s="15" t="n">
        <v>872.890879263798</v>
      </c>
      <c r="DT193" s="15"/>
      <c r="DU193" s="15"/>
      <c r="DV193" s="15" t="n">
        <v>0.257081784939267</v>
      </c>
      <c r="DW193" s="15" t="n">
        <v>6.39463624953615</v>
      </c>
      <c r="DX193" s="15"/>
      <c r="DY193" s="15"/>
      <c r="DZ193" s="15"/>
      <c r="EA193" s="62" t="n">
        <f aca="false">SUM(BT193:DZ193)</f>
        <v>25399.6657428642</v>
      </c>
      <c r="EB193" s="15"/>
      <c r="EC193" s="15"/>
      <c r="ED193" s="15"/>
      <c r="EE193" s="15"/>
      <c r="EF193" s="15"/>
      <c r="EG193" s="15"/>
      <c r="EH193" s="15" t="n">
        <v>9295.1719347184</v>
      </c>
      <c r="EI193" s="15"/>
      <c r="EJ193" s="15"/>
      <c r="EK193" s="15"/>
      <c r="EL193" s="15"/>
      <c r="EM193" s="15"/>
      <c r="EN193" s="59"/>
      <c r="EO193" s="15"/>
      <c r="EP193" s="62" t="n">
        <f aca="false">SUM(EB193:EO193)</f>
        <v>9295.1719347184</v>
      </c>
      <c r="EQ193" s="63"/>
      <c r="ER193" s="63"/>
      <c r="ES193" s="15"/>
      <c r="ET193" s="15"/>
      <c r="EU193" s="15"/>
      <c r="EV193" s="15"/>
      <c r="EW193" s="15"/>
      <c r="EX193" s="15"/>
      <c r="EY193" s="15"/>
      <c r="EZ193" s="15"/>
      <c r="FA193" s="15"/>
      <c r="FB193" s="15"/>
      <c r="FC193" s="62" t="n">
        <f aca="false">SUM(ES193:FB193)</f>
        <v>0</v>
      </c>
      <c r="FD193" s="15"/>
      <c r="FE193" s="15"/>
      <c r="FF193" s="15"/>
      <c r="FG193" s="15"/>
      <c r="FH193" s="15"/>
      <c r="FI193" s="15"/>
      <c r="FJ193" s="15"/>
      <c r="FK193" s="62" t="n">
        <f aca="false">SUM(FD193:FJ193)</f>
        <v>0</v>
      </c>
      <c r="FL193" s="15"/>
      <c r="FM193" s="15"/>
      <c r="FN193" s="15"/>
      <c r="FO193" s="15"/>
      <c r="FP193" s="62" t="n">
        <f aca="false">SUM(FL193:FO193)</f>
        <v>0</v>
      </c>
      <c r="FQ193" s="63"/>
      <c r="FR193" s="63" t="n">
        <v>153195.711963305</v>
      </c>
      <c r="FS193" s="63" t="n">
        <f aca="false">EA193+EP193+EQ193+ER193+FC193+FK193+FP193+FQ193+FR193</f>
        <v>187890.549640888</v>
      </c>
      <c r="FT193" s="15"/>
      <c r="FU193" s="15" t="n">
        <f aca="false">BQ193-FS193</f>
        <v>0</v>
      </c>
    </row>
    <row r="194" customFormat="false" ht="12" hidden="false" customHeight="true" outlineLevel="0" collapsed="false">
      <c r="A194" s="1" t="s">
        <v>588</v>
      </c>
      <c r="B194" s="57" t="s">
        <v>589</v>
      </c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 t="n">
        <v>28885.6693048538</v>
      </c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59" t="n">
        <f aca="false">SUM(C194:BI194)</f>
        <v>28885.6693048538</v>
      </c>
      <c r="BK194" s="49" t="n">
        <v>0</v>
      </c>
      <c r="BL194" s="49" t="n">
        <f aca="false">BJ194+BK194</f>
        <v>28885.6693048538</v>
      </c>
      <c r="BM194" s="49" t="n">
        <v>-5206.48538774175</v>
      </c>
      <c r="BN194" s="49"/>
      <c r="BO194" s="49"/>
      <c r="BP194" s="49" t="n">
        <v>15.1719515061132</v>
      </c>
      <c r="BQ194" s="60" t="n">
        <f aca="false">BL194+BM194+BN194+BO194+BP194</f>
        <v>23694.3558686181</v>
      </c>
      <c r="BR194" s="60"/>
      <c r="BT194" s="61"/>
      <c r="BU194" s="15"/>
      <c r="BV194" s="15"/>
      <c r="BW194" s="15"/>
      <c r="BX194" s="15" t="n">
        <v>1162.38158103921</v>
      </c>
      <c r="BY194" s="15"/>
      <c r="BZ194" s="15" t="n">
        <v>1170.73627508886</v>
      </c>
      <c r="CA194" s="15" t="n">
        <v>793.831274995703</v>
      </c>
      <c r="CB194" s="15" t="n">
        <v>126.514032279045</v>
      </c>
      <c r="CC194" s="15" t="n">
        <v>5.72484645636615</v>
      </c>
      <c r="CD194" s="15"/>
      <c r="CE194" s="15"/>
      <c r="CF194" s="15" t="n">
        <v>89.2483974326735</v>
      </c>
      <c r="CG194" s="15"/>
      <c r="CH194" s="15"/>
      <c r="CI194" s="15"/>
      <c r="CJ194" s="15" t="n">
        <f aca="false">[1]Purch!$CE194*0.139180186140634</f>
        <v>8.88057892787246</v>
      </c>
      <c r="CK194" s="15" t="n">
        <v>54.5337311962151</v>
      </c>
      <c r="CL194" s="15" t="n">
        <v>10.3218855190397</v>
      </c>
      <c r="CM194" s="15" t="n">
        <v>3.63145534447718</v>
      </c>
      <c r="CN194" s="15" t="n">
        <v>8.33678370630184</v>
      </c>
      <c r="CO194" s="15" t="n">
        <v>111.053012948548</v>
      </c>
      <c r="CP194" s="15" t="n">
        <v>0.804948272972786</v>
      </c>
      <c r="CQ194" s="15"/>
      <c r="CR194" s="15" t="n">
        <v>10.6263717550536</v>
      </c>
      <c r="CS194" s="15"/>
      <c r="CT194" s="15"/>
      <c r="CU194" s="15" t="n">
        <v>10.5263834943635</v>
      </c>
      <c r="CV194" s="15"/>
      <c r="CW194" s="15" t="n">
        <v>60.7356716381108</v>
      </c>
      <c r="CX194" s="15"/>
      <c r="CY194" s="15"/>
      <c r="CZ194" s="15"/>
      <c r="DA194" s="15"/>
      <c r="DB194" s="15" t="n">
        <v>733.552653049167</v>
      </c>
      <c r="DC194" s="15" t="n">
        <v>2738.24822536047</v>
      </c>
      <c r="DD194" s="15" t="n">
        <v>85.7468248410385</v>
      </c>
      <c r="DE194" s="15"/>
      <c r="DF194" s="15" t="n">
        <v>118.188288817101</v>
      </c>
      <c r="DG194" s="15"/>
      <c r="DH194" s="15"/>
      <c r="DI194" s="15" t="n">
        <v>2774.04944436252</v>
      </c>
      <c r="DJ194" s="15" t="n">
        <v>136.412816630566</v>
      </c>
      <c r="DK194" s="15"/>
      <c r="DL194" s="15"/>
      <c r="DM194" s="15"/>
      <c r="DN194" s="15"/>
      <c r="DO194" s="15" t="n">
        <v>5.39489085299371</v>
      </c>
      <c r="DP194" s="15"/>
      <c r="DQ194" s="15"/>
      <c r="DR194" s="15"/>
      <c r="DS194" s="15" t="n">
        <v>363.76972808049</v>
      </c>
      <c r="DT194" s="15"/>
      <c r="DU194" s="15"/>
      <c r="DV194" s="15"/>
      <c r="DW194" s="15" t="n">
        <v>2.66490937748063</v>
      </c>
      <c r="DX194" s="15"/>
      <c r="DY194" s="15"/>
      <c r="DZ194" s="15"/>
      <c r="EA194" s="62" t="n">
        <f aca="false">SUM(BT194:DZ194)</f>
        <v>10585.9150114666</v>
      </c>
      <c r="EB194" s="15"/>
      <c r="EC194" s="15"/>
      <c r="ED194" s="15"/>
      <c r="EE194" s="15"/>
      <c r="EF194" s="15"/>
      <c r="EG194" s="15"/>
      <c r="EH194" s="15"/>
      <c r="EI194" s="15"/>
      <c r="EJ194" s="15"/>
      <c r="EK194" s="15"/>
      <c r="EL194" s="15"/>
      <c r="EM194" s="15"/>
      <c r="EN194" s="59"/>
      <c r="EO194" s="15"/>
      <c r="EP194" s="62" t="n">
        <f aca="false">SUM(EB194:EO194)</f>
        <v>0</v>
      </c>
      <c r="EQ194" s="63"/>
      <c r="ER194" s="63"/>
      <c r="ES194" s="15"/>
      <c r="ET194" s="15"/>
      <c r="EU194" s="15"/>
      <c r="EV194" s="15"/>
      <c r="EW194" s="15"/>
      <c r="EX194" s="15"/>
      <c r="EY194" s="15"/>
      <c r="EZ194" s="15"/>
      <c r="FA194" s="15"/>
      <c r="FB194" s="15"/>
      <c r="FC194" s="62" t="n">
        <f aca="false">SUM(ES194:FB194)</f>
        <v>0</v>
      </c>
      <c r="FD194" s="15"/>
      <c r="FE194" s="15"/>
      <c r="FF194" s="15"/>
      <c r="FG194" s="15"/>
      <c r="FH194" s="15"/>
      <c r="FI194" s="15"/>
      <c r="FJ194" s="15"/>
      <c r="FK194" s="62" t="n">
        <f aca="false">SUM(FD194:FJ194)</f>
        <v>0</v>
      </c>
      <c r="FL194" s="15"/>
      <c r="FM194" s="15"/>
      <c r="FN194" s="15"/>
      <c r="FO194" s="15"/>
      <c r="FP194" s="62" t="n">
        <f aca="false">SUM(FL194:FO194)</f>
        <v>0</v>
      </c>
      <c r="FQ194" s="63"/>
      <c r="FR194" s="63" t="n">
        <v>13108.4408571515</v>
      </c>
      <c r="FS194" s="63" t="n">
        <f aca="false">EA194+EP194+EQ194+ER194+FC194+FK194+FP194+FQ194+FR194</f>
        <v>23694.3558686181</v>
      </c>
      <c r="FT194" s="15"/>
      <c r="FU194" s="15" t="n">
        <f aca="false">BQ194-FS194</f>
        <v>0</v>
      </c>
    </row>
    <row r="195" customFormat="false" ht="12" hidden="false" customHeight="true" outlineLevel="0" collapsed="false">
      <c r="A195" s="1" t="s">
        <v>590</v>
      </c>
      <c r="B195" s="57" t="s">
        <v>591</v>
      </c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 t="n">
        <v>872042.782465955</v>
      </c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59" t="n">
        <f aca="false">SUM(C195:BI195)</f>
        <v>872042.782465955</v>
      </c>
      <c r="BK195" s="49"/>
      <c r="BL195" s="49" t="n">
        <f aca="false">BJ195+BK195</f>
        <v>872042.782465955</v>
      </c>
      <c r="BM195" s="49"/>
      <c r="BN195" s="49"/>
      <c r="BO195" s="49"/>
      <c r="BP195" s="49" t="n">
        <v>5463</v>
      </c>
      <c r="BQ195" s="60" t="n">
        <f aca="false">BL195+BM195+BN195+BO195+BP195</f>
        <v>877505.782465955</v>
      </c>
      <c r="BR195" s="60"/>
      <c r="BT195" s="61"/>
      <c r="BU195" s="15" t="n">
        <v>650.602832211573</v>
      </c>
      <c r="BV195" s="15"/>
      <c r="BW195" s="15"/>
      <c r="BX195" s="15" t="n">
        <v>21244.1818823319</v>
      </c>
      <c r="BY195" s="15"/>
      <c r="BZ195" s="15" t="n">
        <v>16061.195552124</v>
      </c>
      <c r="CA195" s="15" t="n">
        <v>16673.1279935664</v>
      </c>
      <c r="CB195" s="15" t="n">
        <f aca="false">25011.4767527576-20000</f>
        <v>5011.4767527576</v>
      </c>
      <c r="CC195" s="15" t="n">
        <v>3464.56292673332</v>
      </c>
      <c r="CD195" s="15" t="n">
        <v>1470.64638302805</v>
      </c>
      <c r="CE195" s="15" t="n">
        <v>5840.45820969669</v>
      </c>
      <c r="CF195" s="15" t="n">
        <v>665.583656628992</v>
      </c>
      <c r="CG195" s="15" t="n">
        <v>5274.08040458836</v>
      </c>
      <c r="CH195" s="15" t="n">
        <v>673.979440627728</v>
      </c>
      <c r="CI195" s="15" t="n">
        <v>646.424030074063</v>
      </c>
      <c r="CJ195" s="15"/>
      <c r="CK195" s="15" t="n">
        <v>4758.50349573044</v>
      </c>
      <c r="CL195" s="15" t="n">
        <v>466.80352003387</v>
      </c>
      <c r="CM195" s="15" t="n">
        <v>27.2365910341588</v>
      </c>
      <c r="CN195" s="15" t="n">
        <v>571.81479147441</v>
      </c>
      <c r="CO195" s="15" t="n">
        <v>3730.20622709222</v>
      </c>
      <c r="CP195" s="15" t="n">
        <v>240.815873976889</v>
      </c>
      <c r="CQ195" s="15"/>
      <c r="CR195" s="15" t="n">
        <v>143.010551596802</v>
      </c>
      <c r="CS195" s="15"/>
      <c r="CT195" s="15" t="n">
        <v>223.98578045592</v>
      </c>
      <c r="CU195" s="15" t="n">
        <v>232.587040452068</v>
      </c>
      <c r="CV195" s="15"/>
      <c r="CW195" s="15" t="n">
        <v>4611.80545616212</v>
      </c>
      <c r="CX195" s="15" t="n">
        <v>205.62187710488</v>
      </c>
      <c r="CY195" s="15" t="n">
        <v>703.072779327849</v>
      </c>
      <c r="CZ195" s="15" t="n">
        <v>127.437076741394</v>
      </c>
      <c r="DA195" s="15" t="n">
        <v>109683.154987333</v>
      </c>
      <c r="DB195" s="15" t="n">
        <v>40078.392216445</v>
      </c>
      <c r="DC195" s="15" t="n">
        <v>200869.848587602</v>
      </c>
      <c r="DD195" s="15" t="n">
        <v>43925.5373118913</v>
      </c>
      <c r="DE195" s="15" t="n">
        <v>5524.98338416334</v>
      </c>
      <c r="DF195" s="15" t="n">
        <v>13984.7989628454</v>
      </c>
      <c r="DG195" s="15" t="n">
        <v>60702.4297565664</v>
      </c>
      <c r="DH195" s="15" t="n">
        <v>62388.5244939453</v>
      </c>
      <c r="DI195" s="15" t="n">
        <v>12408.6932606994</v>
      </c>
      <c r="DJ195" s="15" t="n">
        <v>17608.3520999088</v>
      </c>
      <c r="DK195" s="15" t="n">
        <v>6445.86281331972</v>
      </c>
      <c r="DL195" s="15" t="n">
        <v>9050.51018486567</v>
      </c>
      <c r="DM195" s="15"/>
      <c r="DN195" s="15" t="n">
        <v>1116.85132791704</v>
      </c>
      <c r="DO195" s="15" t="n">
        <v>482.641330750585</v>
      </c>
      <c r="DP195" s="15"/>
      <c r="DQ195" s="15" t="n">
        <v>1180.52977889308</v>
      </c>
      <c r="DR195" s="15" t="n">
        <v>28489.704510081</v>
      </c>
      <c r="DS195" s="15" t="n">
        <v>29237.3565207217</v>
      </c>
      <c r="DT195" s="15"/>
      <c r="DU195" s="15" t="n">
        <v>18847.6600329338</v>
      </c>
      <c r="DV195" s="15" t="n">
        <v>25.8945673602843</v>
      </c>
      <c r="DW195" s="15" t="n">
        <v>98.2286417415165</v>
      </c>
      <c r="DX195" s="15"/>
      <c r="DY195" s="15"/>
      <c r="DZ195" s="15"/>
      <c r="EA195" s="62" t="n">
        <f aca="false">SUM(BT195:DZ195)</f>
        <v>755869.175895536</v>
      </c>
      <c r="EB195" s="15"/>
      <c r="EC195" s="15"/>
      <c r="ED195" s="15"/>
      <c r="EE195" s="15"/>
      <c r="EF195" s="15"/>
      <c r="EG195" s="15"/>
      <c r="EH195" s="15" t="n">
        <v>37820.9146962511</v>
      </c>
      <c r="EI195" s="15"/>
      <c r="EJ195" s="15"/>
      <c r="EK195" s="15"/>
      <c r="EL195" s="15"/>
      <c r="EM195" s="15"/>
      <c r="EN195" s="59"/>
      <c r="EO195" s="15"/>
      <c r="EP195" s="62" t="n">
        <f aca="false">SUM(EB195:EO195)</f>
        <v>37820.9146962511</v>
      </c>
      <c r="EQ195" s="63"/>
      <c r="ER195" s="63"/>
      <c r="ES195" s="15"/>
      <c r="ET195" s="15"/>
      <c r="EU195" s="15"/>
      <c r="EV195" s="15"/>
      <c r="EW195" s="15"/>
      <c r="EX195" s="15"/>
      <c r="EY195" s="15"/>
      <c r="EZ195" s="15"/>
      <c r="FA195" s="15"/>
      <c r="FB195" s="15"/>
      <c r="FC195" s="62" t="n">
        <f aca="false">SUM(ES195:FB195)</f>
        <v>0</v>
      </c>
      <c r="FD195" s="15"/>
      <c r="FE195" s="15"/>
      <c r="FF195" s="15"/>
      <c r="FG195" s="15"/>
      <c r="FH195" s="15"/>
      <c r="FI195" s="15"/>
      <c r="FJ195" s="15"/>
      <c r="FK195" s="62" t="n">
        <f aca="false">SUM(FD195:FJ195)</f>
        <v>0</v>
      </c>
      <c r="FL195" s="15"/>
      <c r="FM195" s="15"/>
      <c r="FN195" s="15"/>
      <c r="FO195" s="15"/>
      <c r="FP195" s="62" t="n">
        <f aca="false">SUM(FL195:FO195)</f>
        <v>0</v>
      </c>
      <c r="FQ195" s="63"/>
      <c r="FR195" s="63" t="n">
        <v>83815.6918741687</v>
      </c>
      <c r="FS195" s="63" t="n">
        <f aca="false">EA195+EP195+EQ195+ER195+FC195+FK195+FP195+FQ195+FR195</f>
        <v>877505.782465955</v>
      </c>
      <c r="FT195" s="15"/>
      <c r="FU195" s="15" t="n">
        <f aca="false">BQ195-FS195</f>
        <v>0</v>
      </c>
    </row>
    <row r="196" customFormat="false" ht="12" hidden="false" customHeight="true" outlineLevel="0" collapsed="false">
      <c r="A196" s="1" t="s">
        <v>592</v>
      </c>
      <c r="B196" s="57" t="s">
        <v>593</v>
      </c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 t="n">
        <v>51304.5952502259</v>
      </c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59" t="n">
        <f aca="false">SUM(C196:BI196)</f>
        <v>51304.5952502259</v>
      </c>
      <c r="BK196" s="49"/>
      <c r="BL196" s="49" t="n">
        <f aca="false">BJ196+BK196</f>
        <v>51304.5952502259</v>
      </c>
      <c r="BM196" s="49"/>
      <c r="BN196" s="49"/>
      <c r="BO196" s="49"/>
      <c r="BP196" s="49" t="n">
        <v>747.536178084478</v>
      </c>
      <c r="BQ196" s="60" t="n">
        <f aca="false">BL196+BM196+BN196+BO196+BP196</f>
        <v>52052.1314283104</v>
      </c>
      <c r="BR196" s="60"/>
      <c r="BT196" s="61"/>
      <c r="BU196" s="15" t="n">
        <v>146.602848470155</v>
      </c>
      <c r="BV196" s="15" t="n">
        <v>31.3248576374742</v>
      </c>
      <c r="BW196" s="15" t="n">
        <v>140.618683307205</v>
      </c>
      <c r="BX196" s="15" t="n">
        <v>4.28873259956695</v>
      </c>
      <c r="BY196" s="15"/>
      <c r="BZ196" s="15" t="n">
        <v>129.087459144064</v>
      </c>
      <c r="CA196" s="15" t="n">
        <v>51.3142171167102</v>
      </c>
      <c r="CB196" s="15" t="n">
        <v>253.342623113879</v>
      </c>
      <c r="CC196" s="15" t="n">
        <v>53.6107313276075</v>
      </c>
      <c r="CD196" s="15" t="n">
        <v>22.8239901361857</v>
      </c>
      <c r="CE196" s="15" t="n">
        <v>65.3560720103959</v>
      </c>
      <c r="CF196" s="15" t="n">
        <v>6.80660644828924</v>
      </c>
      <c r="CG196" s="15" t="n">
        <v>254.471704501558</v>
      </c>
      <c r="CH196" s="15" t="n">
        <v>21.2519059691095</v>
      </c>
      <c r="CI196" s="15" t="n">
        <v>5.9185647789676</v>
      </c>
      <c r="CJ196" s="15" t="n">
        <f aca="false">[1]Purch!$CE196*0.139180186140634</f>
        <v>26.9743128645965</v>
      </c>
      <c r="CK196" s="15" t="n">
        <v>69.5772235183741</v>
      </c>
      <c r="CL196" s="15" t="n">
        <v>5.91950385811484</v>
      </c>
      <c r="CM196" s="15" t="n">
        <v>0.852376939043278</v>
      </c>
      <c r="CN196" s="15" t="n">
        <v>9.77112775577173</v>
      </c>
      <c r="CO196" s="15" t="n">
        <v>94.710738906112</v>
      </c>
      <c r="CP196" s="15" t="n">
        <v>1.54119504391725</v>
      </c>
      <c r="CQ196" s="15"/>
      <c r="CR196" s="15" t="n">
        <v>3.69574402968214</v>
      </c>
      <c r="CS196" s="15"/>
      <c r="CT196" s="15" t="n">
        <v>4.65364551099271</v>
      </c>
      <c r="CU196" s="15" t="n">
        <v>35.8032490155462</v>
      </c>
      <c r="CV196" s="15" t="n">
        <v>3.92685314230877</v>
      </c>
      <c r="CW196" s="15" t="n">
        <v>190.741197306249</v>
      </c>
      <c r="CX196" s="15" t="n">
        <v>2.06174359433921</v>
      </c>
      <c r="CY196" s="15" t="n">
        <v>169.124933149327</v>
      </c>
      <c r="CZ196" s="15" t="n">
        <v>32.8832747912409</v>
      </c>
      <c r="DA196" s="15" t="n">
        <v>17283.5095593646</v>
      </c>
      <c r="DB196" s="15" t="n">
        <v>1325.95188457736</v>
      </c>
      <c r="DC196" s="15" t="n">
        <v>2681.5699540446</v>
      </c>
      <c r="DD196" s="15" t="n">
        <v>2480.58883289707</v>
      </c>
      <c r="DE196" s="15" t="n">
        <v>7973.10512193843</v>
      </c>
      <c r="DF196" s="15" t="n">
        <v>3181.05590810549</v>
      </c>
      <c r="DG196" s="15" t="n">
        <v>12.059338970266</v>
      </c>
      <c r="DH196" s="15" t="n">
        <v>367.061139964672</v>
      </c>
      <c r="DI196" s="15" t="n">
        <v>347.951161284847</v>
      </c>
      <c r="DJ196" s="15" t="n">
        <v>427.759119950093</v>
      </c>
      <c r="DK196" s="15" t="n">
        <v>5422.67362370926</v>
      </c>
      <c r="DL196" s="15" t="n">
        <v>304.554808452756</v>
      </c>
      <c r="DM196" s="15" t="n">
        <v>4.65486984787983</v>
      </c>
      <c r="DN196" s="15" t="n">
        <v>835.810412540056</v>
      </c>
      <c r="DO196" s="15" t="n">
        <v>13.5337064097322</v>
      </c>
      <c r="DP196" s="15" t="n">
        <v>29.2709093215971</v>
      </c>
      <c r="DQ196" s="15"/>
      <c r="DR196" s="15" t="n">
        <v>958.694739049356</v>
      </c>
      <c r="DS196" s="15" t="n">
        <v>2187.42709805835</v>
      </c>
      <c r="DT196" s="15" t="n">
        <v>119.214250360654</v>
      </c>
      <c r="DU196" s="15" t="n">
        <v>80.8731679402195</v>
      </c>
      <c r="DV196" s="15"/>
      <c r="DW196" s="15" t="n">
        <v>47.6374654275885</v>
      </c>
      <c r="DX196" s="15" t="n">
        <v>6.8204292038127</v>
      </c>
      <c r="DY196" s="15" t="n">
        <v>3104.79141626536</v>
      </c>
      <c r="DZ196" s="15"/>
      <c r="EA196" s="62" t="n">
        <f aca="false">SUM(BT196:DZ196)</f>
        <v>51035.6250336708</v>
      </c>
      <c r="EB196" s="15"/>
      <c r="EC196" s="15"/>
      <c r="ED196" s="15"/>
      <c r="EE196" s="15"/>
      <c r="EF196" s="15"/>
      <c r="EG196" s="15"/>
      <c r="EH196" s="15"/>
      <c r="EI196" s="65" t="n">
        <v>1016.50639463958</v>
      </c>
      <c r="EJ196" s="15"/>
      <c r="EK196" s="15"/>
      <c r="EL196" s="15"/>
      <c r="EM196" s="15"/>
      <c r="EN196" s="59"/>
      <c r="EO196" s="15"/>
      <c r="EP196" s="62" t="n">
        <f aca="false">SUM(EB196:EO196)</f>
        <v>1016.50639463958</v>
      </c>
      <c r="EQ196" s="63"/>
      <c r="ER196" s="63"/>
      <c r="ES196" s="15"/>
      <c r="ET196" s="15"/>
      <c r="EU196" s="15"/>
      <c r="EV196" s="15"/>
      <c r="EW196" s="15"/>
      <c r="EX196" s="15"/>
      <c r="EY196" s="15"/>
      <c r="EZ196" s="15"/>
      <c r="FA196" s="15"/>
      <c r="FB196" s="15"/>
      <c r="FC196" s="62" t="n">
        <f aca="false">SUM(ES196:FB196)</f>
        <v>0</v>
      </c>
      <c r="FD196" s="15"/>
      <c r="FE196" s="15"/>
      <c r="FF196" s="15"/>
      <c r="FG196" s="15"/>
      <c r="FH196" s="15"/>
      <c r="FI196" s="15"/>
      <c r="FJ196" s="15"/>
      <c r="FK196" s="62" t="n">
        <f aca="false">SUM(FD196:FJ196)</f>
        <v>0</v>
      </c>
      <c r="FL196" s="15"/>
      <c r="FM196" s="15"/>
      <c r="FN196" s="15"/>
      <c r="FO196" s="15"/>
      <c r="FP196" s="62" t="n">
        <f aca="false">SUM(FL196:FO196)</f>
        <v>0</v>
      </c>
      <c r="FQ196" s="63"/>
      <c r="FR196" s="63"/>
      <c r="FS196" s="63" t="n">
        <f aca="false">EA196+EP196+EQ196+ER196+FC196+FK196+FP196+FQ196+FR196</f>
        <v>52052.1314283104</v>
      </c>
      <c r="FT196" s="15"/>
      <c r="FU196" s="15" t="n">
        <f aca="false">BQ196-FS196</f>
        <v>0</v>
      </c>
    </row>
    <row r="197" customFormat="false" ht="12" hidden="false" customHeight="true" outlineLevel="0" collapsed="false">
      <c r="A197" s="1" t="s">
        <v>594</v>
      </c>
      <c r="B197" s="57" t="s">
        <v>595</v>
      </c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 t="n">
        <v>436990</v>
      </c>
      <c r="AI197" s="15"/>
      <c r="AJ197" s="15"/>
      <c r="AK197" s="15"/>
      <c r="AL197" s="15" t="n">
        <v>0</v>
      </c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59" t="n">
        <f aca="false">SUM(C197:BI197)</f>
        <v>436990</v>
      </c>
      <c r="BK197" s="49" t="n">
        <v>192</v>
      </c>
      <c r="BL197" s="49" t="n">
        <f aca="false">BJ197+BK197</f>
        <v>437182</v>
      </c>
      <c r="BM197" s="49"/>
      <c r="BN197" s="49"/>
      <c r="BO197" s="49" t="n">
        <v>-109312</v>
      </c>
      <c r="BP197" s="49" t="n">
        <v>23909.9300926417</v>
      </c>
      <c r="BQ197" s="60" t="n">
        <f aca="false">BL197+BM197+BN197+BO197+BP197</f>
        <v>351779.930092642</v>
      </c>
      <c r="BR197" s="60"/>
      <c r="BT197" s="61" t="n">
        <v>3960.22463114716</v>
      </c>
      <c r="BU197" s="15"/>
      <c r="BV197" s="15" t="n">
        <v>983.801528590454</v>
      </c>
      <c r="BW197" s="15" t="n">
        <v>4816.55257277344</v>
      </c>
      <c r="BX197" s="15" t="n">
        <v>910.531727416085</v>
      </c>
      <c r="BY197" s="15"/>
      <c r="BZ197" s="65" t="n">
        <v>22301.6345193268</v>
      </c>
      <c r="CA197" s="15" t="n">
        <v>11012.7393841097</v>
      </c>
      <c r="CB197" s="15" t="n">
        <v>22054.279634655</v>
      </c>
      <c r="CC197" s="15" t="n">
        <v>9791.28561992894</v>
      </c>
      <c r="CD197" s="15" t="n">
        <v>15193.4303661765</v>
      </c>
      <c r="CE197" s="15" t="n">
        <v>7257.5792456096</v>
      </c>
      <c r="CF197" s="15" t="n">
        <v>5763.84322562489</v>
      </c>
      <c r="CG197" s="15" t="n">
        <v>6702.59878542183</v>
      </c>
      <c r="CH197" s="15" t="n">
        <v>4036.75763468156</v>
      </c>
      <c r="CI197" s="15" t="n">
        <v>1142.46953454037</v>
      </c>
      <c r="CJ197" s="15" t="n">
        <f aca="false">[1]Purch!$CE197*0.139180186140634</f>
        <v>276.329601043509</v>
      </c>
      <c r="CK197" s="15" t="n">
        <v>7706.68444668714</v>
      </c>
      <c r="CL197" s="15" t="n">
        <v>1975.74472243438</v>
      </c>
      <c r="CM197" s="15" t="n">
        <v>18303.3475145223</v>
      </c>
      <c r="CN197" s="15" t="n">
        <v>14614.1921929638</v>
      </c>
      <c r="CO197" s="15" t="n">
        <v>27579.2902988224</v>
      </c>
      <c r="CP197" s="15" t="n">
        <v>225.076079125788</v>
      </c>
      <c r="CQ197" s="15"/>
      <c r="CR197" s="15" t="n">
        <v>823.52248721594</v>
      </c>
      <c r="CS197" s="15"/>
      <c r="CT197" s="15" t="n">
        <v>79.1200369782285</v>
      </c>
      <c r="CU197" s="15" t="n">
        <v>643.623828705763</v>
      </c>
      <c r="CV197" s="15" t="n">
        <v>62.1322835298722</v>
      </c>
      <c r="CW197" s="15" t="n">
        <v>9765.07399782275</v>
      </c>
      <c r="CX197" s="15" t="n">
        <v>58.694459591805</v>
      </c>
      <c r="CY197" s="15"/>
      <c r="CZ197" s="15" t="n">
        <v>4435.64259961929</v>
      </c>
      <c r="DA197" s="15" t="n">
        <v>5408.37332504736</v>
      </c>
      <c r="DB197" s="15" t="n">
        <v>2673.65305194446</v>
      </c>
      <c r="DC197" s="15" t="n">
        <v>2145.09512786495</v>
      </c>
      <c r="DD197" s="15" t="n">
        <v>10195.1684776383</v>
      </c>
      <c r="DE197" s="15" t="n">
        <v>30338.9982806962</v>
      </c>
      <c r="DF197" s="15" t="n">
        <v>4892.26592241666</v>
      </c>
      <c r="DG197" s="15" t="n">
        <v>3.74738179476216</v>
      </c>
      <c r="DH197" s="15" t="n">
        <v>133.142696397321</v>
      </c>
      <c r="DI197" s="15" t="n">
        <v>456.611791323059</v>
      </c>
      <c r="DJ197" s="15" t="n">
        <v>2123.99343284131</v>
      </c>
      <c r="DK197" s="15" t="n">
        <v>331.367817718314</v>
      </c>
      <c r="DL197" s="15" t="n">
        <v>408.520467600136</v>
      </c>
      <c r="DM197" s="15" t="n">
        <v>127.183345705258</v>
      </c>
      <c r="DN197" s="15" t="n">
        <v>8061.10008462713</v>
      </c>
      <c r="DO197" s="15" t="n">
        <v>277.332468559745</v>
      </c>
      <c r="DP197" s="15" t="n">
        <v>1274.39605970479</v>
      </c>
      <c r="DQ197" s="15" t="n">
        <v>28.5578485957119</v>
      </c>
      <c r="DR197" s="15" t="n">
        <v>8194.16062141303</v>
      </c>
      <c r="DS197" s="15" t="n">
        <v>36062.4563052174</v>
      </c>
      <c r="DT197" s="15" t="n">
        <v>483.80827243883</v>
      </c>
      <c r="DU197" s="15" t="n">
        <v>453.734880984022</v>
      </c>
      <c r="DV197" s="15" t="n">
        <v>31.5824197219824</v>
      </c>
      <c r="DW197" s="15"/>
      <c r="DX197" s="15" t="n">
        <v>605.080944281706</v>
      </c>
      <c r="DY197" s="15" t="n">
        <v>3772.90341172091</v>
      </c>
      <c r="DZ197" s="15"/>
      <c r="EA197" s="62" t="n">
        <f aca="false">SUM(BT197:DZ197)</f>
        <v>320959.437395319</v>
      </c>
      <c r="EB197" s="15"/>
      <c r="EC197" s="15"/>
      <c r="ED197" s="15"/>
      <c r="EE197" s="65" t="n">
        <v>20699.4926973233</v>
      </c>
      <c r="EF197" s="15"/>
      <c r="EG197" s="15"/>
      <c r="EH197" s="15"/>
      <c r="EI197" s="15"/>
      <c r="EJ197" s="15"/>
      <c r="EK197" s="15"/>
      <c r="EL197" s="15"/>
      <c r="EM197" s="15"/>
      <c r="EN197" s="59"/>
      <c r="EO197" s="15"/>
      <c r="EP197" s="62" t="n">
        <f aca="false">SUM(EB197:EO197)</f>
        <v>20699.4926973233</v>
      </c>
      <c r="EQ197" s="63"/>
      <c r="ER197" s="63"/>
      <c r="ES197" s="15"/>
      <c r="ET197" s="15"/>
      <c r="EU197" s="15"/>
      <c r="EV197" s="15"/>
      <c r="EW197" s="15"/>
      <c r="EX197" s="15"/>
      <c r="EY197" s="15"/>
      <c r="EZ197" s="15"/>
      <c r="FA197" s="15"/>
      <c r="FB197" s="15"/>
      <c r="FC197" s="62" t="n">
        <f aca="false">SUM(ES197:FB197)</f>
        <v>0</v>
      </c>
      <c r="FD197" s="15"/>
      <c r="FE197" s="15"/>
      <c r="FF197" s="15"/>
      <c r="FG197" s="15"/>
      <c r="FH197" s="15"/>
      <c r="FI197" s="15"/>
      <c r="FJ197" s="15"/>
      <c r="FK197" s="62" t="n">
        <f aca="false">SUM(FD197:FJ197)</f>
        <v>0</v>
      </c>
      <c r="FL197" s="15"/>
      <c r="FM197" s="15"/>
      <c r="FN197" s="15"/>
      <c r="FO197" s="15"/>
      <c r="FP197" s="62" t="n">
        <f aca="false">SUM(FL197:FO197)</f>
        <v>0</v>
      </c>
      <c r="FQ197" s="63"/>
      <c r="FR197" s="63" t="n">
        <v>10121</v>
      </c>
      <c r="FS197" s="63" t="n">
        <f aca="false">EA197+EP197+EQ197+ER197+FC197+FK197+FP197+FQ197+FR197</f>
        <v>351779.930092642</v>
      </c>
      <c r="FT197" s="15"/>
      <c r="FU197" s="15" t="n">
        <f aca="false">BQ197-FS197</f>
        <v>0</v>
      </c>
    </row>
    <row r="198" customFormat="false" ht="12" hidden="false" customHeight="true" outlineLevel="0" collapsed="false">
      <c r="A198" s="1" t="s">
        <v>596</v>
      </c>
      <c r="B198" s="57" t="s">
        <v>597</v>
      </c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 t="n">
        <v>261661</v>
      </c>
      <c r="AJ198" s="15"/>
      <c r="AK198" s="15"/>
      <c r="AL198" s="15"/>
      <c r="AM198" s="15" t="n">
        <v>0</v>
      </c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59" t="n">
        <f aca="false">SUM(C198:BI198)</f>
        <v>261661</v>
      </c>
      <c r="BK198" s="49"/>
      <c r="BL198" s="49" t="n">
        <f aca="false">BJ198+BK198</f>
        <v>261661</v>
      </c>
      <c r="BM198" s="49"/>
      <c r="BN198" s="49"/>
      <c r="BO198" s="49"/>
      <c r="BP198" s="49" t="n">
        <v>0</v>
      </c>
      <c r="BQ198" s="60" t="n">
        <f aca="false">BL198+BM198+BN198+BO198+BP198</f>
        <v>261661</v>
      </c>
      <c r="BR198" s="60"/>
      <c r="BT198" s="61" t="n">
        <v>7000</v>
      </c>
      <c r="BU198" s="15"/>
      <c r="BV198" s="15" t="n">
        <v>126.727276015107</v>
      </c>
      <c r="BW198" s="15"/>
      <c r="BX198" s="15" t="n">
        <v>20</v>
      </c>
      <c r="BY198" s="15"/>
      <c r="BZ198" s="15" t="n">
        <v>26</v>
      </c>
      <c r="CA198" s="15" t="n">
        <v>19.6202425292922</v>
      </c>
      <c r="CB198" s="65" t="n">
        <v>5134.4202431937</v>
      </c>
      <c r="CC198" s="65" t="n">
        <v>131.914726349678</v>
      </c>
      <c r="CD198" s="65" t="n">
        <v>364.686732640857</v>
      </c>
      <c r="CE198" s="65" t="n">
        <v>1729.45407322361</v>
      </c>
      <c r="CF198" s="65" t="n">
        <v>694.496659301064</v>
      </c>
      <c r="CG198" s="65" t="n">
        <v>2074.17858499176</v>
      </c>
      <c r="CH198" s="65" t="n">
        <v>100</v>
      </c>
      <c r="CI198" s="65" t="n">
        <v>95.3890151877078</v>
      </c>
      <c r="CJ198" s="15" t="n">
        <f aca="false">[1]Purch!$CE198*0.139180186140634</f>
        <v>69.590093070317</v>
      </c>
      <c r="CK198" s="65" t="n">
        <v>310</v>
      </c>
      <c r="CL198" s="65" t="n">
        <v>317.262785657039</v>
      </c>
      <c r="CM198" s="65" t="n">
        <v>427.729142356014</v>
      </c>
      <c r="CN198" s="65" t="n">
        <v>69.9680468272033</v>
      </c>
      <c r="CO198" s="65" t="n">
        <v>1175</v>
      </c>
      <c r="CP198" s="65" t="n">
        <v>16</v>
      </c>
      <c r="CQ198" s="15"/>
      <c r="CR198" s="65" t="n">
        <v>10</v>
      </c>
      <c r="CS198" s="15"/>
      <c r="CT198" s="65" t="n">
        <v>1.14831124075501</v>
      </c>
      <c r="CU198" s="65" t="n">
        <v>227</v>
      </c>
      <c r="CV198" s="65" t="n">
        <v>84.5592819684181</v>
      </c>
      <c r="CW198" s="65" t="n">
        <v>1895.37506972722</v>
      </c>
      <c r="CX198" s="65" t="n">
        <v>14</v>
      </c>
      <c r="CY198" s="15" t="n">
        <v>15.6183199042724</v>
      </c>
      <c r="CZ198" s="65" t="n">
        <v>1357.32157877087</v>
      </c>
      <c r="DA198" s="15" t="n">
        <v>4317.07678088938</v>
      </c>
      <c r="DB198" s="15" t="n">
        <v>219.720629037619</v>
      </c>
      <c r="DC198" s="15" t="n">
        <v>181.247072316117</v>
      </c>
      <c r="DD198" s="15" t="n">
        <v>796.810296080821</v>
      </c>
      <c r="DE198" s="15" t="n">
        <v>3501.58262112415</v>
      </c>
      <c r="DF198" s="15" t="n">
        <v>295.577011797393</v>
      </c>
      <c r="DG198" s="15" t="n">
        <v>2.64646425230412</v>
      </c>
      <c r="DH198" s="15" t="n">
        <v>6.09631378619632</v>
      </c>
      <c r="DI198" s="15" t="n">
        <v>78.7219599555379</v>
      </c>
      <c r="DJ198" s="15" t="n">
        <v>96.7780541009905</v>
      </c>
      <c r="DK198" s="15" t="n">
        <v>57.1293264271377</v>
      </c>
      <c r="DL198" s="15" t="n">
        <v>70.4307959245894</v>
      </c>
      <c r="DM198" s="15" t="n">
        <v>6.57809704296728</v>
      </c>
      <c r="DN198" s="15" t="n">
        <v>700.152217513056</v>
      </c>
      <c r="DO198" s="15" t="n">
        <v>47.8133852414779</v>
      </c>
      <c r="DP198" s="15" t="n">
        <v>41.3646113308757</v>
      </c>
      <c r="DQ198" s="15" t="n">
        <v>4.92350363325893</v>
      </c>
      <c r="DR198" s="15" t="n">
        <v>170.094033183549</v>
      </c>
      <c r="DS198" s="15" t="n">
        <v>4807</v>
      </c>
      <c r="DT198" s="15" t="n">
        <v>535.400504351357</v>
      </c>
      <c r="DU198" s="15" t="n">
        <v>224.223766973078</v>
      </c>
      <c r="DV198" s="15" t="n">
        <v>37.1733961528001</v>
      </c>
      <c r="DW198" s="15"/>
      <c r="DX198" s="15" t="n">
        <v>30.827320763767</v>
      </c>
      <c r="DY198" s="15" t="n">
        <v>1465.10277290483</v>
      </c>
      <c r="DZ198" s="15"/>
      <c r="EA198" s="62" t="n">
        <f aca="false">SUM(BT198:DZ198)</f>
        <v>41201.9311177381</v>
      </c>
      <c r="EB198" s="65" t="n">
        <v>220448.409489802</v>
      </c>
      <c r="EC198" s="15"/>
      <c r="ED198" s="15"/>
      <c r="EE198" s="15" t="n">
        <v>10.6593924599115</v>
      </c>
      <c r="EF198" s="15"/>
      <c r="EG198" s="15"/>
      <c r="EH198" s="15"/>
      <c r="EI198" s="15"/>
      <c r="EJ198" s="15"/>
      <c r="EK198" s="15"/>
      <c r="EL198" s="15"/>
      <c r="EM198" s="15"/>
      <c r="EN198" s="59"/>
      <c r="EO198" s="15"/>
      <c r="EP198" s="62" t="n">
        <f aca="false">SUM(EB198:EO198)</f>
        <v>220459.068882262</v>
      </c>
      <c r="EQ198" s="63"/>
      <c r="ER198" s="63"/>
      <c r="ES198" s="15"/>
      <c r="ET198" s="15"/>
      <c r="EU198" s="15"/>
      <c r="EV198" s="15"/>
      <c r="EW198" s="15"/>
      <c r="EX198" s="15"/>
      <c r="EY198" s="15"/>
      <c r="EZ198" s="15"/>
      <c r="FA198" s="15"/>
      <c r="FB198" s="15"/>
      <c r="FC198" s="62" t="n">
        <f aca="false">SUM(ES198:FB198)</f>
        <v>0</v>
      </c>
      <c r="FD198" s="15"/>
      <c r="FE198" s="15"/>
      <c r="FF198" s="15"/>
      <c r="FG198" s="15"/>
      <c r="FH198" s="15"/>
      <c r="FI198" s="15"/>
      <c r="FJ198" s="15"/>
      <c r="FK198" s="62" t="n">
        <f aca="false">SUM(FD198:FJ198)</f>
        <v>0</v>
      </c>
      <c r="FL198" s="15"/>
      <c r="FM198" s="15"/>
      <c r="FN198" s="15"/>
      <c r="FO198" s="15"/>
      <c r="FP198" s="62" t="n">
        <f aca="false">SUM(FL198:FO198)</f>
        <v>0</v>
      </c>
      <c r="FQ198" s="63"/>
      <c r="FR198" s="63"/>
      <c r="FS198" s="63" t="n">
        <f aca="false">EA198+EP198+EQ198+ER198+FC198+FK198+FP198+FQ198+FR198</f>
        <v>261661</v>
      </c>
      <c r="FT198" s="15"/>
      <c r="FU198" s="15" t="n">
        <f aca="false">BQ198-FS198</f>
        <v>0</v>
      </c>
    </row>
    <row r="199" customFormat="false" ht="12" hidden="false" customHeight="true" outlineLevel="0" collapsed="false">
      <c r="A199" s="1" t="s">
        <v>598</v>
      </c>
      <c r="B199" s="57" t="s">
        <v>599</v>
      </c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 t="n">
        <v>237206.705</v>
      </c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59" t="n">
        <f aca="false">SUM(C199:BI199)</f>
        <v>237206.705</v>
      </c>
      <c r="BK199" s="49" t="n">
        <v>11807.7293798222</v>
      </c>
      <c r="BL199" s="49" t="n">
        <f aca="false">BJ199+BK199</f>
        <v>249014.434379822</v>
      </c>
      <c r="BM199" s="49"/>
      <c r="BN199" s="49"/>
      <c r="BO199" s="49"/>
      <c r="BP199" s="49" t="n">
        <v>0</v>
      </c>
      <c r="BQ199" s="60" t="n">
        <f aca="false">BL199+BM199+BN199+BO199+BP199</f>
        <v>249014.434379822</v>
      </c>
      <c r="BR199" s="60"/>
      <c r="BT199" s="61" t="n">
        <v>21804.4098459961</v>
      </c>
      <c r="BU199" s="15" t="n">
        <v>5383.21893639338</v>
      </c>
      <c r="BV199" s="15" t="n">
        <v>4308.84224218324</v>
      </c>
      <c r="BW199" s="15" t="n">
        <v>649.711122325276</v>
      </c>
      <c r="BX199" s="15" t="n">
        <v>547.740639541999</v>
      </c>
      <c r="BY199" s="15"/>
      <c r="BZ199" s="15" t="n">
        <v>2435.34215474893</v>
      </c>
      <c r="CA199" s="15" t="n">
        <v>968.085334631906</v>
      </c>
      <c r="CB199" s="15" t="n">
        <f aca="false">32180.0364172244-22000</f>
        <v>10180.0364172244</v>
      </c>
      <c r="CC199" s="15" t="n">
        <v>17962.537373996</v>
      </c>
      <c r="CD199" s="15" t="n">
        <v>3687.69135188774</v>
      </c>
      <c r="CE199" s="15" t="n">
        <v>6057.87344497499</v>
      </c>
      <c r="CF199" s="15" t="n">
        <v>874.127699378686</v>
      </c>
      <c r="CG199" s="15" t="n">
        <v>5495.3936666852</v>
      </c>
      <c r="CH199" s="15" t="n">
        <v>1177.30306642735</v>
      </c>
      <c r="CI199" s="15" t="n">
        <v>7.5454738861048</v>
      </c>
      <c r="CJ199" s="15" t="n">
        <f aca="false">[1]Purch!$CE199*0.139180186140634</f>
        <v>63.4619829423739</v>
      </c>
      <c r="CK199" s="15" t="n">
        <v>4221.83185531849</v>
      </c>
      <c r="CL199" s="15" t="n">
        <v>425.182130632154</v>
      </c>
      <c r="CM199" s="15" t="n">
        <v>106.729452795601</v>
      </c>
      <c r="CN199" s="15" t="n">
        <v>2243.65684854231</v>
      </c>
      <c r="CO199" s="15" t="n">
        <v>3756.21292617056</v>
      </c>
      <c r="CP199" s="15" t="n">
        <v>247.132540329507</v>
      </c>
      <c r="CQ199" s="15"/>
      <c r="CR199" s="15" t="n">
        <v>67.0966568906649</v>
      </c>
      <c r="CS199" s="15"/>
      <c r="CT199" s="15" t="n">
        <v>25.5127891315633</v>
      </c>
      <c r="CU199" s="15" t="n">
        <v>832.32118408031</v>
      </c>
      <c r="CV199" s="15" t="n">
        <v>16.9820969850721</v>
      </c>
      <c r="CW199" s="15" t="n">
        <v>5341.14305383963</v>
      </c>
      <c r="CX199" s="15" t="n">
        <v>2.32914697052644</v>
      </c>
      <c r="CY199" s="15" t="n">
        <v>3281.16448332697</v>
      </c>
      <c r="CZ199" s="15" t="n">
        <v>3717.71630470634</v>
      </c>
      <c r="DA199" s="15" t="n">
        <v>4395.25840516888</v>
      </c>
      <c r="DB199" s="15" t="n">
        <v>1921.63969630845</v>
      </c>
      <c r="DC199" s="15" t="n">
        <v>2778.30725271863</v>
      </c>
      <c r="DD199" s="15" t="n">
        <v>31894.6932622956</v>
      </c>
      <c r="DE199" s="15" t="n">
        <v>8758.11210388257</v>
      </c>
      <c r="DF199" s="15" t="n">
        <v>3670.91191786882</v>
      </c>
      <c r="DG199" s="15" t="n">
        <v>241.21242410824</v>
      </c>
      <c r="DH199" s="15" t="n">
        <v>1447.24562294001</v>
      </c>
      <c r="DI199" s="15" t="n">
        <v>154.247720752749</v>
      </c>
      <c r="DJ199" s="15" t="n">
        <v>3189.99190469734</v>
      </c>
      <c r="DK199" s="15" t="n">
        <v>2406.55079983461</v>
      </c>
      <c r="DL199" s="15" t="n">
        <v>1802.12854085094</v>
      </c>
      <c r="DM199" s="15" t="n">
        <v>1001.99745721214</v>
      </c>
      <c r="DN199" s="15" t="n">
        <v>27911.9291673706</v>
      </c>
      <c r="DO199" s="15" t="n">
        <v>1005.99744706129</v>
      </c>
      <c r="DP199" s="15" t="n">
        <v>1012.99742929731</v>
      </c>
      <c r="DQ199" s="15" t="n">
        <v>1014.99742422188</v>
      </c>
      <c r="DR199" s="15" t="n">
        <v>18433.2625165648</v>
      </c>
      <c r="DS199" s="15" t="n">
        <v>9547.20354884285</v>
      </c>
      <c r="DT199" s="15" t="n">
        <v>7277.88895393651</v>
      </c>
      <c r="DU199" s="15" t="n">
        <v>78.6604079543164</v>
      </c>
      <c r="DV199" s="15" t="n">
        <v>5.43815871485443</v>
      </c>
      <c r="DW199" s="15" t="n">
        <v>115.999786424165</v>
      </c>
      <c r="DX199" s="15" t="n">
        <v>19.9580067878556</v>
      </c>
      <c r="DY199" s="15" t="n">
        <v>686.52678431499</v>
      </c>
      <c r="DZ199" s="15"/>
      <c r="EA199" s="62" t="n">
        <f aca="false">SUM(BT199:DZ199)</f>
        <v>236661.488963074</v>
      </c>
      <c r="EB199" s="15"/>
      <c r="EC199" s="15"/>
      <c r="ED199" s="15"/>
      <c r="EE199" s="15"/>
      <c r="EF199" s="15"/>
      <c r="EG199" s="15"/>
      <c r="EH199" s="15"/>
      <c r="EI199" s="15"/>
      <c r="EJ199" s="15"/>
      <c r="EK199" s="15"/>
      <c r="EL199" s="15"/>
      <c r="EM199" s="15" t="n">
        <v>5406.30075008197</v>
      </c>
      <c r="EN199" s="59"/>
      <c r="EO199" s="15"/>
      <c r="EP199" s="62" t="n">
        <f aca="false">SUM(EB199:EO199)</f>
        <v>5406.30075008197</v>
      </c>
      <c r="EQ199" s="63"/>
      <c r="ER199" s="63"/>
      <c r="ES199" s="15"/>
      <c r="ET199" s="15"/>
      <c r="EU199" s="15"/>
      <c r="EV199" s="15"/>
      <c r="EW199" s="15"/>
      <c r="EX199" s="15"/>
      <c r="EY199" s="15"/>
      <c r="EZ199" s="15"/>
      <c r="FA199" s="15"/>
      <c r="FB199" s="15"/>
      <c r="FC199" s="62" t="n">
        <f aca="false">SUM(ES199:FB199)</f>
        <v>0</v>
      </c>
      <c r="FD199" s="15"/>
      <c r="FE199" s="15"/>
      <c r="FF199" s="15"/>
      <c r="FG199" s="15"/>
      <c r="FH199" s="15"/>
      <c r="FI199" s="15"/>
      <c r="FJ199" s="15"/>
      <c r="FK199" s="62" t="n">
        <f aca="false">SUM(FD199:FJ199)</f>
        <v>0</v>
      </c>
      <c r="FL199" s="15"/>
      <c r="FM199" s="15"/>
      <c r="FN199" s="15"/>
      <c r="FO199" s="15"/>
      <c r="FP199" s="62" t="n">
        <f aca="false">SUM(FL199:FO199)</f>
        <v>0</v>
      </c>
      <c r="FQ199" s="63"/>
      <c r="FR199" s="63" t="n">
        <v>6946.64466666667</v>
      </c>
      <c r="FS199" s="63" t="n">
        <f aca="false">EA199+EP199+EQ199+ER199+FC199+FK199+FP199+FQ199+FR199</f>
        <v>249014.434379822</v>
      </c>
      <c r="FT199" s="15"/>
      <c r="FU199" s="15" t="n">
        <f aca="false">BQ199-FS199</f>
        <v>0</v>
      </c>
    </row>
    <row r="200" customFormat="false" ht="12" hidden="false" customHeight="true" outlineLevel="0" collapsed="false">
      <c r="A200" s="1" t="s">
        <v>600</v>
      </c>
      <c r="B200" s="57" t="s">
        <v>601</v>
      </c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 t="n">
        <v>570614.383</v>
      </c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59" t="n">
        <f aca="false">SUM(C200:BI200)</f>
        <v>570614.383</v>
      </c>
      <c r="BK200" s="49"/>
      <c r="BL200" s="49" t="n">
        <f aca="false">BJ200+BK200</f>
        <v>570614.383</v>
      </c>
      <c r="BM200" s="49"/>
      <c r="BN200" s="49"/>
      <c r="BO200" s="49"/>
      <c r="BP200" s="49" t="n">
        <v>0</v>
      </c>
      <c r="BQ200" s="60" t="n">
        <f aca="false">BL200+BM200+BN200+BO200+BP200</f>
        <v>570614.383</v>
      </c>
      <c r="BR200" s="60"/>
      <c r="BT200" s="61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  <c r="DP200" s="15"/>
      <c r="DQ200" s="15"/>
      <c r="DR200" s="15"/>
      <c r="DS200" s="15"/>
      <c r="DT200" s="15"/>
      <c r="DU200" s="15"/>
      <c r="DV200" s="15"/>
      <c r="DW200" s="15"/>
      <c r="DX200" s="15"/>
      <c r="DY200" s="15"/>
      <c r="DZ200" s="15"/>
      <c r="EA200" s="62" t="n">
        <f aca="false">SUM(BT200:DZ200)</f>
        <v>0</v>
      </c>
      <c r="EB200" s="15"/>
      <c r="EC200" s="15"/>
      <c r="ED200" s="15"/>
      <c r="EE200" s="15"/>
      <c r="EF200" s="15"/>
      <c r="EG200" s="15"/>
      <c r="EH200" s="15"/>
      <c r="EI200" s="15"/>
      <c r="EJ200" s="15"/>
      <c r="EK200" s="15"/>
      <c r="EL200" s="15"/>
      <c r="EM200" s="15" t="n">
        <v>168958.04414394</v>
      </c>
      <c r="EN200" s="59"/>
      <c r="EO200" s="15"/>
      <c r="EP200" s="62" t="n">
        <f aca="false">SUM(EB200:EO200)</f>
        <v>168958.04414394</v>
      </c>
      <c r="EQ200" s="63"/>
      <c r="ER200" s="63"/>
      <c r="ES200" s="15"/>
      <c r="ET200" s="15"/>
      <c r="EU200" s="15"/>
      <c r="EV200" s="15"/>
      <c r="EW200" s="15"/>
      <c r="EX200" s="15"/>
      <c r="EY200" s="15"/>
      <c r="EZ200" s="15"/>
      <c r="FA200" s="15"/>
      <c r="FB200" s="15"/>
      <c r="FC200" s="62" t="n">
        <f aca="false">SUM(ES200:FB200)</f>
        <v>0</v>
      </c>
      <c r="FD200" s="15"/>
      <c r="FE200" s="15"/>
      <c r="FF200" s="15"/>
      <c r="FG200" s="15"/>
      <c r="FH200" s="15"/>
      <c r="FI200" s="15"/>
      <c r="FJ200" s="15"/>
      <c r="FK200" s="62" t="n">
        <f aca="false">SUM(FD200:FJ200)</f>
        <v>0</v>
      </c>
      <c r="FL200" s="15"/>
      <c r="FM200" s="15"/>
      <c r="FN200" s="15"/>
      <c r="FO200" s="15"/>
      <c r="FP200" s="62" t="n">
        <f aca="false">SUM(FL200:FO200)</f>
        <v>0</v>
      </c>
      <c r="FQ200" s="63"/>
      <c r="FR200" s="63"/>
      <c r="FS200" s="63" t="n">
        <f aca="false">EA200+EP200+EQ200+ER200+FC200+FK200+FP200+FQ200+FR200</f>
        <v>168958.04414394</v>
      </c>
      <c r="FT200" s="15"/>
      <c r="FU200" s="15" t="n">
        <f aca="false">BQ200-FS200</f>
        <v>401656.338856061</v>
      </c>
    </row>
    <row r="201" customFormat="false" ht="12" hidden="false" customHeight="true" outlineLevel="0" collapsed="false">
      <c r="A201" s="1" t="s">
        <v>602</v>
      </c>
      <c r="B201" s="57" t="s">
        <v>603</v>
      </c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 t="n">
        <v>36313.7853345248</v>
      </c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59" t="n">
        <f aca="false">SUM(C201:BI201)</f>
        <v>36313.7853345248</v>
      </c>
      <c r="BK201" s="49"/>
      <c r="BL201" s="49" t="n">
        <f aca="false">BJ201+BK201</f>
        <v>36313.7853345248</v>
      </c>
      <c r="BM201" s="49"/>
      <c r="BN201" s="49"/>
      <c r="BO201" s="49"/>
      <c r="BP201" s="49" t="n">
        <v>0</v>
      </c>
      <c r="BQ201" s="60" t="n">
        <f aca="false">BL201+BM201+BN201+BO201+BP201</f>
        <v>36313.7853345248</v>
      </c>
      <c r="BR201" s="60"/>
      <c r="BT201" s="61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  <c r="DR201" s="15"/>
      <c r="DS201" s="15"/>
      <c r="DT201" s="15"/>
      <c r="DU201" s="15"/>
      <c r="DV201" s="15"/>
      <c r="DW201" s="15"/>
      <c r="DX201" s="15"/>
      <c r="DY201" s="15"/>
      <c r="DZ201" s="15"/>
      <c r="EA201" s="62" t="n">
        <f aca="false">SUM(BT201:DZ201)</f>
        <v>0</v>
      </c>
      <c r="EB201" s="15"/>
      <c r="EC201" s="15"/>
      <c r="ED201" s="15"/>
      <c r="EE201" s="15"/>
      <c r="EF201" s="15"/>
      <c r="EG201" s="15"/>
      <c r="EH201" s="15"/>
      <c r="EI201" s="15"/>
      <c r="EJ201" s="15"/>
      <c r="EK201" s="15"/>
      <c r="EL201" s="15"/>
      <c r="EM201" s="15" t="n">
        <v>36313.7853345248</v>
      </c>
      <c r="EN201" s="59"/>
      <c r="EO201" s="15"/>
      <c r="EP201" s="62" t="n">
        <f aca="false">SUM(EB201:EO201)</f>
        <v>36313.7853345248</v>
      </c>
      <c r="EQ201" s="63"/>
      <c r="ER201" s="63"/>
      <c r="ES201" s="15"/>
      <c r="ET201" s="15"/>
      <c r="EU201" s="15"/>
      <c r="EV201" s="15"/>
      <c r="EW201" s="15"/>
      <c r="EX201" s="15"/>
      <c r="EY201" s="15"/>
      <c r="EZ201" s="15"/>
      <c r="FA201" s="15"/>
      <c r="FB201" s="15"/>
      <c r="FC201" s="62" t="n">
        <f aca="false">SUM(ES201:FB201)</f>
        <v>0</v>
      </c>
      <c r="FD201" s="15"/>
      <c r="FE201" s="15"/>
      <c r="FF201" s="15"/>
      <c r="FG201" s="15"/>
      <c r="FH201" s="15"/>
      <c r="FI201" s="15"/>
      <c r="FJ201" s="15"/>
      <c r="FK201" s="62" t="n">
        <f aca="false">SUM(FD201:FJ201)</f>
        <v>0</v>
      </c>
      <c r="FL201" s="15"/>
      <c r="FM201" s="15"/>
      <c r="FN201" s="15"/>
      <c r="FO201" s="15"/>
      <c r="FP201" s="62" t="n">
        <f aca="false">SUM(FL201:FO201)</f>
        <v>0</v>
      </c>
      <c r="FQ201" s="63"/>
      <c r="FR201" s="63"/>
      <c r="FS201" s="63" t="n">
        <f aca="false">EA201+EP201+EQ201+ER201+FC201+FK201+FP201+FQ201+FR201</f>
        <v>36313.7853345248</v>
      </c>
      <c r="FT201" s="15"/>
      <c r="FU201" s="15" t="n">
        <f aca="false">BQ201-FS201</f>
        <v>0</v>
      </c>
    </row>
    <row r="202" customFormat="false" ht="12" hidden="false" customHeight="true" outlineLevel="0" collapsed="false">
      <c r="A202" s="1" t="s">
        <v>604</v>
      </c>
      <c r="B202" s="57" t="s">
        <v>605</v>
      </c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 t="n">
        <v>437052.597665475</v>
      </c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59" t="n">
        <f aca="false">SUM(C202:BI202)</f>
        <v>437052.597665475</v>
      </c>
      <c r="BK202" s="49" t="n">
        <v>80891.2311405788</v>
      </c>
      <c r="BL202" s="49" t="n">
        <f aca="false">BJ202+BK202</f>
        <v>517943.828806054</v>
      </c>
      <c r="BM202" s="49"/>
      <c r="BN202" s="49"/>
      <c r="BO202" s="49"/>
      <c r="BP202" s="49" t="n">
        <v>0</v>
      </c>
      <c r="BQ202" s="60" t="n">
        <f aca="false">BL202+BM202+BN202+BO202+BP202</f>
        <v>517943.828806054</v>
      </c>
      <c r="BR202" s="60"/>
      <c r="BT202" s="61" t="n">
        <v>18621.9927571739</v>
      </c>
      <c r="BU202" s="15" t="n">
        <v>19622.2870939077</v>
      </c>
      <c r="BV202" s="15" t="n">
        <v>10335.9211076375</v>
      </c>
      <c r="BW202" s="15"/>
      <c r="BX202" s="15" t="n">
        <v>4628.16750946997</v>
      </c>
      <c r="BY202" s="15"/>
      <c r="BZ202" s="15" t="n">
        <v>14232.9988196012</v>
      </c>
      <c r="CA202" s="15" t="n">
        <v>9653.03902320735</v>
      </c>
      <c r="CB202" s="15" t="n">
        <v>413.691902043609</v>
      </c>
      <c r="CC202" s="15" t="n">
        <v>472.669445342033</v>
      </c>
      <c r="CD202" s="15" t="n">
        <v>319.005151563568</v>
      </c>
      <c r="CE202" s="15" t="n">
        <v>8627.47889176192</v>
      </c>
      <c r="CF202" s="15" t="n">
        <v>2626.12483812381</v>
      </c>
      <c r="CG202" s="15" t="n">
        <v>1832.62009225592</v>
      </c>
      <c r="CH202" s="15" t="n">
        <v>293.912435914276</v>
      </c>
      <c r="CI202" s="15" t="n">
        <v>1303.53406259737</v>
      </c>
      <c r="CJ202" s="15" t="n">
        <f aca="false">[1]Purch!$CE202*0.139180186140634</f>
        <v>763.396246686369</v>
      </c>
      <c r="CK202" s="15" t="n">
        <v>525.224395790699</v>
      </c>
      <c r="CL202" s="15" t="n">
        <v>207.762950845662</v>
      </c>
      <c r="CM202" s="15" t="n">
        <v>37.3477059841368</v>
      </c>
      <c r="CN202" s="15" t="n">
        <v>793.076304687269</v>
      </c>
      <c r="CO202" s="15" t="n">
        <v>3127.04308430202</v>
      </c>
      <c r="CP202" s="15" t="n">
        <v>16.3976178774073</v>
      </c>
      <c r="CQ202" s="15"/>
      <c r="CR202" s="15" t="n">
        <v>42.6582160401145</v>
      </c>
      <c r="CS202" s="15"/>
      <c r="CT202" s="15" t="n">
        <v>152.65277773483</v>
      </c>
      <c r="CU202" s="15" t="n">
        <v>149.976568319386</v>
      </c>
      <c r="CV202" s="15" t="n">
        <v>91.6072682683448</v>
      </c>
      <c r="CW202" s="15" t="n">
        <v>1978.42495713354</v>
      </c>
      <c r="CX202" s="15" t="n">
        <v>64.4209870343937</v>
      </c>
      <c r="CY202" s="15" t="n">
        <v>997.168428936673</v>
      </c>
      <c r="CZ202" s="15"/>
      <c r="DA202" s="15" t="n">
        <v>114725.321290671</v>
      </c>
      <c r="DB202" s="15" t="n">
        <v>27126.7092532898</v>
      </c>
      <c r="DC202" s="15" t="n">
        <v>20300.000350108</v>
      </c>
      <c r="DD202" s="15" t="n">
        <v>24337.9299837539</v>
      </c>
      <c r="DE202" s="15" t="n">
        <v>8806.91428024082</v>
      </c>
      <c r="DF202" s="15" t="n">
        <v>96988.0785107326</v>
      </c>
      <c r="DG202" s="15" t="n">
        <v>877.482012957576</v>
      </c>
      <c r="DH202" s="15" t="n">
        <v>13818.7898494179</v>
      </c>
      <c r="DI202" s="15" t="n">
        <v>1506.65735529129</v>
      </c>
      <c r="DJ202" s="15" t="n">
        <v>1852.23242821176</v>
      </c>
      <c r="DK202" s="15" t="n">
        <v>776.364446941023</v>
      </c>
      <c r="DL202" s="15" t="n">
        <v>1090.07816916113</v>
      </c>
      <c r="DM202" s="15" t="n">
        <v>60.4679162587166</v>
      </c>
      <c r="DN202" s="15" t="n">
        <v>855.211802371643</v>
      </c>
      <c r="DO202" s="15" t="n">
        <v>58.6020699895964</v>
      </c>
      <c r="DP202" s="15" t="n">
        <v>126.745462387883</v>
      </c>
      <c r="DQ202" s="15" t="n">
        <v>142.187535700238</v>
      </c>
      <c r="DR202" s="15" t="n">
        <v>3431.40931261784</v>
      </c>
      <c r="DS202" s="15" t="n">
        <v>3149.89028604841</v>
      </c>
      <c r="DT202" s="15" t="n">
        <v>2785.33465542672</v>
      </c>
      <c r="DU202" s="15" t="n">
        <v>7881.38709717406</v>
      </c>
      <c r="DV202" s="15" t="n">
        <v>127.324076196535</v>
      </c>
      <c r="DW202" s="15" t="n">
        <v>893.673593744602</v>
      </c>
      <c r="DX202" s="15" t="n">
        <v>151.405271913436</v>
      </c>
      <c r="DY202" s="15" t="n">
        <v>16036.4970044387</v>
      </c>
      <c r="DZ202" s="15"/>
      <c r="EA202" s="62" t="n">
        <f aca="false">SUM(BT202:DZ202)</f>
        <v>449837.294655286</v>
      </c>
      <c r="EB202" s="15"/>
      <c r="EC202" s="15"/>
      <c r="ED202" s="15"/>
      <c r="EE202" s="15"/>
      <c r="EF202" s="15"/>
      <c r="EG202" s="15"/>
      <c r="EH202" s="15"/>
      <c r="EI202" s="15"/>
      <c r="EJ202" s="15"/>
      <c r="EK202" s="15"/>
      <c r="EL202" s="15"/>
      <c r="EM202" s="15" t="n">
        <v>37776.3084720044</v>
      </c>
      <c r="EN202" s="59"/>
      <c r="EO202" s="15"/>
      <c r="EP202" s="62" t="n">
        <f aca="false">SUM(EB202:EO202)</f>
        <v>37776.3084720044</v>
      </c>
      <c r="EQ202" s="63"/>
      <c r="ER202" s="63"/>
      <c r="ES202" s="15"/>
      <c r="ET202" s="15"/>
      <c r="EU202" s="15"/>
      <c r="EV202" s="15"/>
      <c r="EW202" s="15"/>
      <c r="EX202" s="15"/>
      <c r="EY202" s="15"/>
      <c r="EZ202" s="15"/>
      <c r="FA202" s="15"/>
      <c r="FB202" s="15"/>
      <c r="FC202" s="62" t="n">
        <f aca="false">SUM(ES202:FB202)</f>
        <v>0</v>
      </c>
      <c r="FD202" s="15"/>
      <c r="FE202" s="15"/>
      <c r="FF202" s="15"/>
      <c r="FG202" s="15"/>
      <c r="FH202" s="15"/>
      <c r="FI202" s="15"/>
      <c r="FJ202" s="15"/>
      <c r="FK202" s="62" t="n">
        <f aca="false">SUM(FD202:FJ202)</f>
        <v>0</v>
      </c>
      <c r="FL202" s="15"/>
      <c r="FM202" s="15"/>
      <c r="FN202" s="15"/>
      <c r="FO202" s="15"/>
      <c r="FP202" s="62" t="n">
        <f aca="false">SUM(FL202:FO202)</f>
        <v>0</v>
      </c>
      <c r="FQ202" s="63"/>
      <c r="FR202" s="63" t="n">
        <v>30330.2256787634</v>
      </c>
      <c r="FS202" s="63" t="n">
        <f aca="false">EA202+EP202+EQ202+ER202+FC202+FK202+FP202+FQ202+FR202</f>
        <v>517943.828806054</v>
      </c>
      <c r="FT202" s="15"/>
      <c r="FU202" s="15" t="n">
        <f aca="false">BQ202-FS202</f>
        <v>0</v>
      </c>
    </row>
    <row r="203" customFormat="false" ht="12" hidden="false" customHeight="true" outlineLevel="0" collapsed="false">
      <c r="A203" s="1" t="s">
        <v>606</v>
      </c>
      <c r="B203" s="57" t="s">
        <v>607</v>
      </c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 t="n">
        <v>19893.80078928</v>
      </c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59" t="n">
        <f aca="false">SUM(C203:BI203)</f>
        <v>19893.80078928</v>
      </c>
      <c r="BK203" s="49"/>
      <c r="BL203" s="49" t="n">
        <f aca="false">BJ203+BK203</f>
        <v>19893.80078928</v>
      </c>
      <c r="BM203" s="49"/>
      <c r="BN203" s="49"/>
      <c r="BO203" s="49"/>
      <c r="BP203" s="49" t="n">
        <v>0</v>
      </c>
      <c r="BQ203" s="60" t="n">
        <f aca="false">BL203+BM203+BN203+BO203+BP203</f>
        <v>19893.80078928</v>
      </c>
      <c r="BR203" s="60"/>
      <c r="BT203" s="61"/>
      <c r="BU203" s="15"/>
      <c r="BV203" s="15" t="n">
        <v>81.5458779747918</v>
      </c>
      <c r="BW203" s="15"/>
      <c r="BX203" s="15" t="n">
        <v>13.5935307704596</v>
      </c>
      <c r="BY203" s="15"/>
      <c r="BZ203" s="15" t="n">
        <v>150.727039081925</v>
      </c>
      <c r="CA203" s="15" t="n">
        <v>102.241598405284</v>
      </c>
      <c r="CB203" s="15" t="n">
        <v>36.2731011579899</v>
      </c>
      <c r="CC203" s="15" t="n">
        <v>163.469436718183</v>
      </c>
      <c r="CD203" s="15"/>
      <c r="CE203" s="15"/>
      <c r="CF203" s="15"/>
      <c r="CG203" s="15" t="n">
        <v>58.7678253495315</v>
      </c>
      <c r="CH203" s="15"/>
      <c r="CI203" s="15" t="n">
        <v>1.2428649381169</v>
      </c>
      <c r="CJ203" s="15" t="n">
        <f aca="false">[1]Purch!$CE203*0.139180186140634</f>
        <v>5.60992594848911</v>
      </c>
      <c r="CK203" s="15" t="n">
        <v>59.458338871545</v>
      </c>
      <c r="CL203" s="15" t="n">
        <v>4.45360338881514</v>
      </c>
      <c r="CM203" s="15" t="n">
        <v>0.641108955803682</v>
      </c>
      <c r="CN203" s="15" t="n">
        <v>1.38994039439128</v>
      </c>
      <c r="CO203" s="15" t="n">
        <v>112.093883487936</v>
      </c>
      <c r="CP203" s="15" t="n">
        <v>1.2005027268555</v>
      </c>
      <c r="CQ203" s="15"/>
      <c r="CR203" s="15" t="n">
        <v>3.04095302711746</v>
      </c>
      <c r="CS203" s="15"/>
      <c r="CT203" s="15" t="n">
        <v>14.7819901419221</v>
      </c>
      <c r="CU203" s="15" t="n">
        <v>6.55228007772477</v>
      </c>
      <c r="CV203" s="15" t="n">
        <v>16.8241419830041</v>
      </c>
      <c r="CW203" s="15" t="n">
        <v>94.7848538614609</v>
      </c>
      <c r="CX203" s="15"/>
      <c r="CY203" s="15" t="n">
        <v>47.3665799730547</v>
      </c>
      <c r="CZ203" s="15"/>
      <c r="DA203" s="15" t="n">
        <v>1998.68625915051</v>
      </c>
      <c r="DB203" s="15" t="n">
        <v>15.4031524534977</v>
      </c>
      <c r="DC203" s="15" t="n">
        <v>33.6042970561241</v>
      </c>
      <c r="DD203" s="15" t="n">
        <v>95.8084297888999</v>
      </c>
      <c r="DE203" s="15"/>
      <c r="DF203" s="15" t="n">
        <v>56.4587132535897</v>
      </c>
      <c r="DG203" s="15" t="n">
        <v>9.9754352948156</v>
      </c>
      <c r="DH203" s="15" t="n">
        <v>49.5287205906654</v>
      </c>
      <c r="DI203" s="15" t="n">
        <v>74.6283821609903</v>
      </c>
      <c r="DJ203" s="15" t="n">
        <v>91.7455511819688</v>
      </c>
      <c r="DK203" s="15" t="n">
        <v>3050.27286088085</v>
      </c>
      <c r="DL203" s="15" t="n">
        <v>634.624143188701</v>
      </c>
      <c r="DM203" s="15" t="n">
        <v>32.468378661177</v>
      </c>
      <c r="DN203" s="15" t="n">
        <v>10774.2411446541</v>
      </c>
      <c r="DO203" s="15" t="n">
        <v>464.125698394121</v>
      </c>
      <c r="DP203" s="15" t="n">
        <v>204.168752009998</v>
      </c>
      <c r="DQ203" s="15" t="n">
        <v>56.6345842127263</v>
      </c>
      <c r="DR203" s="15" t="n">
        <v>1043.13970754217</v>
      </c>
      <c r="DS203" s="15" t="n">
        <v>203.004416727433</v>
      </c>
      <c r="DT203" s="15"/>
      <c r="DU203" s="15"/>
      <c r="DV203" s="15"/>
      <c r="DW203" s="15" t="n">
        <v>21.4305151807229</v>
      </c>
      <c r="DX203" s="15" t="n">
        <v>7.7922696625313</v>
      </c>
      <c r="DY203" s="15"/>
      <c r="DZ203" s="15"/>
      <c r="EA203" s="62" t="n">
        <f aca="false">SUM(BT203:DZ203)</f>
        <v>19893.80078928</v>
      </c>
      <c r="EB203" s="15"/>
      <c r="EC203" s="15"/>
      <c r="ED203" s="15"/>
      <c r="EE203" s="15"/>
      <c r="EF203" s="15"/>
      <c r="EG203" s="15"/>
      <c r="EH203" s="15"/>
      <c r="EI203" s="15"/>
      <c r="EJ203" s="15"/>
      <c r="EK203" s="15"/>
      <c r="EL203" s="15"/>
      <c r="EM203" s="15"/>
      <c r="EN203" s="59"/>
      <c r="EO203" s="15"/>
      <c r="EP203" s="62" t="n">
        <f aca="false">SUM(EB203:EO203)</f>
        <v>0</v>
      </c>
      <c r="EQ203" s="63"/>
      <c r="ER203" s="63"/>
      <c r="ES203" s="15"/>
      <c r="ET203" s="15"/>
      <c r="EU203" s="15"/>
      <c r="EV203" s="15"/>
      <c r="EW203" s="15"/>
      <c r="EX203" s="15"/>
      <c r="EY203" s="15"/>
      <c r="EZ203" s="15"/>
      <c r="FA203" s="15"/>
      <c r="FB203" s="15"/>
      <c r="FC203" s="62" t="n">
        <f aca="false">SUM(ES203:FB203)</f>
        <v>0</v>
      </c>
      <c r="FD203" s="15"/>
      <c r="FE203" s="15"/>
      <c r="FF203" s="15"/>
      <c r="FG203" s="15"/>
      <c r="FH203" s="15"/>
      <c r="FI203" s="15"/>
      <c r="FJ203" s="15"/>
      <c r="FK203" s="62" t="n">
        <f aca="false">SUM(FD203:FJ203)</f>
        <v>0</v>
      </c>
      <c r="FL203" s="15"/>
      <c r="FM203" s="15"/>
      <c r="FN203" s="15"/>
      <c r="FO203" s="15"/>
      <c r="FP203" s="62" t="n">
        <f aca="false">SUM(FL203:FO203)</f>
        <v>0</v>
      </c>
      <c r="FQ203" s="63"/>
      <c r="FR203" s="63"/>
      <c r="FS203" s="63" t="n">
        <f aca="false">EA203+EP203+EQ203+ER203+FC203+FK203+FP203+FQ203+FR203</f>
        <v>19893.80078928</v>
      </c>
      <c r="FT203" s="15"/>
      <c r="FU203" s="15" t="n">
        <f aca="false">BQ203-FS203</f>
        <v>0</v>
      </c>
    </row>
    <row r="204" customFormat="false" ht="12" hidden="false" customHeight="true" outlineLevel="0" collapsed="false">
      <c r="A204" s="1" t="s">
        <v>608</v>
      </c>
      <c r="B204" s="57" t="s">
        <v>609</v>
      </c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 t="n">
        <v>404007.806960952</v>
      </c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59" t="n">
        <f aca="false">SUM(C204:BI204)</f>
        <v>404007.806960952</v>
      </c>
      <c r="BK204" s="49"/>
      <c r="BL204" s="49" t="n">
        <f aca="false">BJ204+BK204</f>
        <v>404007.806960952</v>
      </c>
      <c r="BM204" s="49"/>
      <c r="BN204" s="49"/>
      <c r="BO204" s="49"/>
      <c r="BP204" s="49" t="n">
        <v>0</v>
      </c>
      <c r="BQ204" s="60" t="n">
        <f aca="false">BL204+BM204+BN204+BO204+BP204</f>
        <v>404007.806960952</v>
      </c>
      <c r="BR204" s="60"/>
      <c r="BT204" s="61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5"/>
      <c r="DM204" s="15"/>
      <c r="DN204" s="15"/>
      <c r="DO204" s="15"/>
      <c r="DP204" s="15"/>
      <c r="DQ204" s="15"/>
      <c r="DR204" s="15"/>
      <c r="DS204" s="15"/>
      <c r="DT204" s="15" t="n">
        <v>132.615629176939</v>
      </c>
      <c r="DU204" s="15" t="n">
        <v>156.1843680688</v>
      </c>
      <c r="DV204" s="15"/>
      <c r="DW204" s="15"/>
      <c r="DX204" s="15" t="n">
        <v>37.5149934968152</v>
      </c>
      <c r="DY204" s="15"/>
      <c r="DZ204" s="15"/>
      <c r="EA204" s="62" t="n">
        <f aca="false">SUM(BT204:DZ204)</f>
        <v>326.314990742554</v>
      </c>
      <c r="EB204" s="15"/>
      <c r="EC204" s="15"/>
      <c r="ED204" s="15"/>
      <c r="EE204" s="15" t="n">
        <v>403681.49197021</v>
      </c>
      <c r="EF204" s="15"/>
      <c r="EG204" s="15"/>
      <c r="EH204" s="15"/>
      <c r="EI204" s="15"/>
      <c r="EJ204" s="15"/>
      <c r="EK204" s="15"/>
      <c r="EL204" s="15"/>
      <c r="EM204" s="15"/>
      <c r="EN204" s="59"/>
      <c r="EO204" s="15"/>
      <c r="EP204" s="62" t="n">
        <f aca="false">SUM(EB204:EO204)</f>
        <v>403681.49197021</v>
      </c>
      <c r="EQ204" s="63"/>
      <c r="ER204" s="63"/>
      <c r="ES204" s="15"/>
      <c r="ET204" s="15"/>
      <c r="EU204" s="15"/>
      <c r="EV204" s="15"/>
      <c r="EW204" s="15"/>
      <c r="EX204" s="15"/>
      <c r="EY204" s="15"/>
      <c r="EZ204" s="15"/>
      <c r="FA204" s="15"/>
      <c r="FB204" s="15"/>
      <c r="FC204" s="62" t="n">
        <f aca="false">SUM(ES204:FB204)</f>
        <v>0</v>
      </c>
      <c r="FD204" s="15"/>
      <c r="FE204" s="15"/>
      <c r="FF204" s="15"/>
      <c r="FG204" s="15"/>
      <c r="FH204" s="15"/>
      <c r="FI204" s="15"/>
      <c r="FJ204" s="15"/>
      <c r="FK204" s="62" t="n">
        <f aca="false">SUM(FD204:FJ204)</f>
        <v>0</v>
      </c>
      <c r="FL204" s="15"/>
      <c r="FM204" s="15"/>
      <c r="FN204" s="15"/>
      <c r="FO204" s="15"/>
      <c r="FP204" s="62" t="n">
        <f aca="false">SUM(FL204:FO204)</f>
        <v>0</v>
      </c>
      <c r="FQ204" s="63"/>
      <c r="FR204" s="63"/>
      <c r="FS204" s="63" t="n">
        <f aca="false">EA204+EP204+EQ204+ER204+FC204+FK204+FP204+FQ204+FR204</f>
        <v>404007.806960952</v>
      </c>
      <c r="FT204" s="15"/>
      <c r="FU204" s="15" t="n">
        <f aca="false">BQ204-FS204</f>
        <v>0</v>
      </c>
    </row>
    <row r="205" customFormat="false" ht="12" hidden="false" customHeight="true" outlineLevel="0" collapsed="false">
      <c r="A205" s="1" t="s">
        <v>610</v>
      </c>
      <c r="B205" s="57" t="s">
        <v>611</v>
      </c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 t="n">
        <v>752335.367834992</v>
      </c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59" t="n">
        <f aca="false">SUM(C205:BI205)</f>
        <v>752335.367834992</v>
      </c>
      <c r="BK205" s="49"/>
      <c r="BL205" s="49" t="n">
        <f aca="false">BJ205+BK205</f>
        <v>752335.367834992</v>
      </c>
      <c r="BM205" s="49"/>
      <c r="BN205" s="49"/>
      <c r="BO205" s="49"/>
      <c r="BP205" s="49" t="n">
        <v>0</v>
      </c>
      <c r="BQ205" s="60" t="n">
        <f aca="false">BL205+BM205+BN205+BO205+BP205</f>
        <v>752335.367834992</v>
      </c>
      <c r="BR205" s="60"/>
      <c r="BT205" s="61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5"/>
      <c r="DM205" s="15"/>
      <c r="DN205" s="15"/>
      <c r="DO205" s="15"/>
      <c r="DP205" s="15"/>
      <c r="DQ205" s="15"/>
      <c r="DR205" s="15"/>
      <c r="DS205" s="15"/>
      <c r="DT205" s="15"/>
      <c r="DU205" s="15"/>
      <c r="DV205" s="15"/>
      <c r="DW205" s="15"/>
      <c r="DX205" s="15"/>
      <c r="DY205" s="15"/>
      <c r="DZ205" s="15"/>
      <c r="EA205" s="62" t="n">
        <f aca="false">SUM(BT205:DZ205)</f>
        <v>0</v>
      </c>
      <c r="EB205" s="15"/>
      <c r="EC205" s="15"/>
      <c r="ED205" s="15"/>
      <c r="EE205" s="15" t="n">
        <v>752335.367834992</v>
      </c>
      <c r="EF205" s="15"/>
      <c r="EG205" s="15"/>
      <c r="EH205" s="15"/>
      <c r="EI205" s="15"/>
      <c r="EJ205" s="15"/>
      <c r="EK205" s="15"/>
      <c r="EL205" s="15"/>
      <c r="EM205" s="15"/>
      <c r="EN205" s="59"/>
      <c r="EO205" s="15"/>
      <c r="EP205" s="62" t="n">
        <f aca="false">SUM(EB205:EO205)</f>
        <v>752335.367834992</v>
      </c>
      <c r="EQ205" s="63"/>
      <c r="ER205" s="63"/>
      <c r="ES205" s="15"/>
      <c r="ET205" s="15"/>
      <c r="EU205" s="15"/>
      <c r="EV205" s="15"/>
      <c r="EW205" s="15"/>
      <c r="EX205" s="15"/>
      <c r="EY205" s="15"/>
      <c r="EZ205" s="15"/>
      <c r="FA205" s="15"/>
      <c r="FB205" s="15"/>
      <c r="FC205" s="62" t="n">
        <f aca="false">SUM(ES205:FB205)</f>
        <v>0</v>
      </c>
      <c r="FD205" s="15"/>
      <c r="FE205" s="15"/>
      <c r="FF205" s="15"/>
      <c r="FG205" s="15"/>
      <c r="FH205" s="15"/>
      <c r="FI205" s="15"/>
      <c r="FJ205" s="15"/>
      <c r="FK205" s="62" t="n">
        <f aca="false">SUM(FD205:FJ205)</f>
        <v>0</v>
      </c>
      <c r="FL205" s="15"/>
      <c r="FM205" s="15"/>
      <c r="FN205" s="15"/>
      <c r="FO205" s="15"/>
      <c r="FP205" s="62" t="n">
        <f aca="false">SUM(FL205:FO205)</f>
        <v>0</v>
      </c>
      <c r="FQ205" s="63"/>
      <c r="FR205" s="63"/>
      <c r="FS205" s="63" t="n">
        <f aca="false">EA205+EP205+EQ205+ER205+FC205+FK205+FP205+FQ205+FR205</f>
        <v>752335.367834992</v>
      </c>
      <c r="FT205" s="15"/>
      <c r="FU205" s="15" t="n">
        <f aca="false">BQ205-FS205</f>
        <v>0</v>
      </c>
    </row>
    <row r="206" customFormat="false" ht="12" hidden="false" customHeight="true" outlineLevel="0" collapsed="false">
      <c r="A206" s="1" t="s">
        <v>612</v>
      </c>
      <c r="B206" s="57" t="s">
        <v>613</v>
      </c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 t="n">
        <v>664086.243601056</v>
      </c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59" t="n">
        <f aca="false">SUM(C206:BI206)</f>
        <v>664086.243601056</v>
      </c>
      <c r="BK206" s="49"/>
      <c r="BL206" s="49" t="n">
        <f aca="false">BJ206+BK206</f>
        <v>664086.243601056</v>
      </c>
      <c r="BM206" s="49"/>
      <c r="BN206" s="49"/>
      <c r="BO206" s="49"/>
      <c r="BP206" s="49" t="n">
        <v>0</v>
      </c>
      <c r="BQ206" s="60" t="n">
        <f aca="false">BL206+BM206+BN206+BO206+BP206</f>
        <v>664086.243601056</v>
      </c>
      <c r="BR206" s="60"/>
      <c r="BT206" s="61"/>
      <c r="BU206" s="15"/>
      <c r="BV206" s="15"/>
      <c r="BW206" s="15"/>
      <c r="BX206" s="15" t="n">
        <v>1026.31228505499</v>
      </c>
      <c r="BY206" s="15"/>
      <c r="BZ206" s="15" t="n">
        <v>7048.71718254689</v>
      </c>
      <c r="CA206" s="15" t="n">
        <v>4781.40623267064</v>
      </c>
      <c r="CB206" s="15" t="n">
        <v>1660.83143593829</v>
      </c>
      <c r="CC206" s="15" t="n">
        <v>387.682814800795</v>
      </c>
      <c r="CD206" s="15" t="n">
        <v>345.99624822946</v>
      </c>
      <c r="CE206" s="15" t="n">
        <v>6987.31251523845</v>
      </c>
      <c r="CF206" s="15" t="n">
        <v>642.387245411688</v>
      </c>
      <c r="CG206" s="15" t="n">
        <v>3901.69106904317</v>
      </c>
      <c r="CH206" s="15" t="n">
        <v>517.87465924795</v>
      </c>
      <c r="CI206" s="15" t="n">
        <v>2.93830369865775</v>
      </c>
      <c r="CJ206" s="15" t="n">
        <f aca="false">[1]Purch!$CE206*0.139180186140634</f>
        <v>460.02832267275</v>
      </c>
      <c r="CK206" s="15" t="n">
        <v>923.02649737194</v>
      </c>
      <c r="CL206" s="15" t="n">
        <v>589.485455556297</v>
      </c>
      <c r="CM206" s="15" t="n">
        <v>24.1818397304029</v>
      </c>
      <c r="CN206" s="15" t="n">
        <v>521.371034688791</v>
      </c>
      <c r="CO206" s="15" t="n">
        <v>6600.14409943436</v>
      </c>
      <c r="CP206" s="15" t="n">
        <v>35.9440126944479</v>
      </c>
      <c r="CQ206" s="15"/>
      <c r="CR206" s="15" t="n">
        <v>201.980083669784</v>
      </c>
      <c r="CS206" s="15"/>
      <c r="CT206" s="15" t="n">
        <v>755.92546165523</v>
      </c>
      <c r="CU206" s="15" t="n">
        <v>347.965688698439</v>
      </c>
      <c r="CV206" s="15" t="n">
        <v>138.986295198514</v>
      </c>
      <c r="CW206" s="15" t="n">
        <v>6640.34522599522</v>
      </c>
      <c r="CX206" s="15" t="n">
        <v>170.983140136302</v>
      </c>
      <c r="CY206" s="15" t="n">
        <v>229.689541367174</v>
      </c>
      <c r="CZ206" s="15"/>
      <c r="DA206" s="15" t="n">
        <v>18177.2076288762</v>
      </c>
      <c r="DB206" s="15" t="n">
        <v>66519.4408228516</v>
      </c>
      <c r="DC206" s="15" t="n">
        <v>25084.5265298211</v>
      </c>
      <c r="DD206" s="15" t="n">
        <v>79184.003669029</v>
      </c>
      <c r="DE206" s="65" t="n">
        <v>167968</v>
      </c>
      <c r="DF206" s="15" t="n">
        <v>11089.9064751563</v>
      </c>
      <c r="DG206" s="15" t="n">
        <v>113.988760090868</v>
      </c>
      <c r="DH206" s="15" t="n">
        <v>15600.46170998</v>
      </c>
      <c r="DI206" s="15" t="n">
        <v>10288.9854503073</v>
      </c>
      <c r="DJ206" s="15" t="n">
        <v>12649.7526658734</v>
      </c>
      <c r="DK206" s="15" t="n">
        <v>5102.24277315845</v>
      </c>
      <c r="DL206" s="15" t="n">
        <v>7164.13009386823</v>
      </c>
      <c r="DM206" s="15" t="n">
        <v>137.986393794209</v>
      </c>
      <c r="DN206" s="15"/>
      <c r="DO206" s="15" t="n">
        <v>399.960561722344</v>
      </c>
      <c r="DP206" s="15" t="n">
        <v>865.914616128875</v>
      </c>
      <c r="DQ206" s="15" t="n">
        <v>6045.9062123698</v>
      </c>
      <c r="DR206" s="15" t="n">
        <v>111564.598361824</v>
      </c>
      <c r="DS206" s="15" t="n">
        <v>8750.28774748593</v>
      </c>
      <c r="DT206" s="15" t="n">
        <v>16380.2548598315</v>
      </c>
      <c r="DU206" s="15" t="n">
        <v>11210.8298692117</v>
      </c>
      <c r="DV206" s="15"/>
      <c r="DW206" s="15" t="n">
        <v>1278.99350209811</v>
      </c>
      <c r="DX206" s="15" t="n">
        <v>7865.18877637694</v>
      </c>
      <c r="DY206" s="15" t="n">
        <v>35700.4694304493</v>
      </c>
      <c r="DZ206" s="15"/>
      <c r="EA206" s="62" t="n">
        <f aca="false">SUM(BT206:DZ206)</f>
        <v>664086.243601056</v>
      </c>
      <c r="EB206" s="15"/>
      <c r="EC206" s="15"/>
      <c r="ED206" s="15"/>
      <c r="EE206" s="15"/>
      <c r="EF206" s="15"/>
      <c r="EG206" s="15"/>
      <c r="EH206" s="15"/>
      <c r="EI206" s="15"/>
      <c r="EJ206" s="15"/>
      <c r="EK206" s="15"/>
      <c r="EL206" s="15"/>
      <c r="EM206" s="15"/>
      <c r="EN206" s="59"/>
      <c r="EO206" s="15"/>
      <c r="EP206" s="62" t="n">
        <f aca="false">SUM(EB206:EO206)</f>
        <v>0</v>
      </c>
      <c r="EQ206" s="63"/>
      <c r="ER206" s="63"/>
      <c r="ES206" s="15"/>
      <c r="ET206" s="15"/>
      <c r="EU206" s="15"/>
      <c r="EV206" s="15"/>
      <c r="EW206" s="15"/>
      <c r="EX206" s="15"/>
      <c r="EY206" s="15"/>
      <c r="EZ206" s="15"/>
      <c r="FA206" s="15"/>
      <c r="FB206" s="15"/>
      <c r="FC206" s="62" t="n">
        <f aca="false">SUM(ES206:FB206)</f>
        <v>0</v>
      </c>
      <c r="FD206" s="15"/>
      <c r="FE206" s="15"/>
      <c r="FF206" s="15"/>
      <c r="FG206" s="15"/>
      <c r="FH206" s="15"/>
      <c r="FI206" s="15"/>
      <c r="FJ206" s="15"/>
      <c r="FK206" s="62" t="n">
        <f aca="false">SUM(FD206:FJ206)</f>
        <v>0</v>
      </c>
      <c r="FL206" s="15"/>
      <c r="FM206" s="15"/>
      <c r="FN206" s="15"/>
      <c r="FO206" s="15"/>
      <c r="FP206" s="62" t="n">
        <f aca="false">SUM(FL206:FO206)</f>
        <v>0</v>
      </c>
      <c r="FQ206" s="63"/>
      <c r="FR206" s="63"/>
      <c r="FS206" s="63" t="n">
        <f aca="false">EA206+EP206+EQ206+ER206+FC206+FK206+FP206+FQ206+FR206</f>
        <v>664086.243601056</v>
      </c>
      <c r="FT206" s="15"/>
      <c r="FU206" s="15" t="n">
        <f aca="false">BQ206-FS206</f>
        <v>0</v>
      </c>
    </row>
    <row r="207" customFormat="false" ht="12" hidden="false" customHeight="true" outlineLevel="0" collapsed="false">
      <c r="A207" s="1" t="s">
        <v>614</v>
      </c>
      <c r="B207" s="57" t="s">
        <v>615</v>
      </c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 t="n">
        <v>2614.23654002</v>
      </c>
      <c r="AX207" s="15"/>
      <c r="AY207" s="15"/>
      <c r="AZ207" s="15"/>
      <c r="BA207" s="15"/>
      <c r="BB207" s="15"/>
      <c r="BD207" s="15"/>
      <c r="BE207" s="15"/>
      <c r="BF207" s="15"/>
      <c r="BG207" s="15"/>
      <c r="BH207" s="15"/>
      <c r="BI207" s="15"/>
      <c r="BJ207" s="59" t="n">
        <f aca="false">SUM(C207:BI207)</f>
        <v>2614.23654002</v>
      </c>
      <c r="BK207" s="49"/>
      <c r="BL207" s="49" t="n">
        <f aca="false">BJ207+BK207</f>
        <v>2614.23654002</v>
      </c>
      <c r="BM207" s="49"/>
      <c r="BN207" s="49"/>
      <c r="BO207" s="49"/>
      <c r="BP207" s="49" t="n">
        <v>99.7983672843857</v>
      </c>
      <c r="BQ207" s="60" t="n">
        <f aca="false">BL207+BM207+BN207+BO207+BP207</f>
        <v>2714.03490730439</v>
      </c>
      <c r="BR207" s="60"/>
      <c r="BT207" s="61"/>
      <c r="BU207" s="15"/>
      <c r="BV207" s="15"/>
      <c r="BW207" s="15"/>
      <c r="BX207" s="15"/>
      <c r="BY207" s="15"/>
      <c r="BZ207" s="15" t="n">
        <v>10.5823585284252</v>
      </c>
      <c r="CA207" s="15" t="n">
        <v>6.9337375111668</v>
      </c>
      <c r="CB207" s="15" t="n">
        <v>2.74249616809047</v>
      </c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 t="n">
        <v>21.7651992335511</v>
      </c>
      <c r="DC207" s="15" t="n">
        <v>40.1367610793312</v>
      </c>
      <c r="DD207" s="15" t="n">
        <v>48.0292688692154</v>
      </c>
      <c r="DE207" s="15"/>
      <c r="DF207" s="15" t="n">
        <v>33.7543336606438</v>
      </c>
      <c r="DG207" s="15"/>
      <c r="DH207" s="15"/>
      <c r="DI207" s="15" t="n">
        <v>16.1908854065154</v>
      </c>
      <c r="DJ207" s="15"/>
      <c r="DK207" s="15" t="n">
        <v>9.02875394655398</v>
      </c>
      <c r="DL207" s="15" t="n">
        <v>12.6770972197978</v>
      </c>
      <c r="DM207" s="15"/>
      <c r="DN207" s="15" t="n">
        <v>362.560265516504</v>
      </c>
      <c r="DO207" s="15"/>
      <c r="DP207" s="15" t="n">
        <v>1.36203580071547</v>
      </c>
      <c r="DQ207" s="15"/>
      <c r="DR207" s="15" t="n">
        <v>39.9056789573646</v>
      </c>
      <c r="DS207" s="15"/>
      <c r="DT207" s="15"/>
      <c r="DU207" s="15"/>
      <c r="DV207" s="15"/>
      <c r="DW207" s="15" t="n">
        <v>1.2066275825361</v>
      </c>
      <c r="DX207" s="15" t="n">
        <v>0.85213429762778</v>
      </c>
      <c r="DY207" s="15"/>
      <c r="DZ207" s="15"/>
      <c r="EA207" s="62" t="n">
        <f aca="false">SUM(BT207:DZ207)</f>
        <v>607.727633778039</v>
      </c>
      <c r="EB207" s="15"/>
      <c r="EC207" s="15"/>
      <c r="ED207" s="15"/>
      <c r="EE207" s="15" t="n">
        <v>45.7833221112782</v>
      </c>
      <c r="EF207" s="15"/>
      <c r="EG207" s="15"/>
      <c r="EH207" s="15"/>
      <c r="EI207" s="15"/>
      <c r="EJ207" s="15"/>
      <c r="EK207" s="15"/>
      <c r="EL207" s="15"/>
      <c r="EM207" s="15"/>
      <c r="EN207" s="59"/>
      <c r="EO207" s="15"/>
      <c r="EP207" s="62" t="n">
        <f aca="false">SUM(EB207:EO207)</f>
        <v>45.7833221112782</v>
      </c>
      <c r="EQ207" s="63"/>
      <c r="ER207" s="63"/>
      <c r="ES207" s="15"/>
      <c r="ET207" s="15"/>
      <c r="EU207" s="15"/>
      <c r="EV207" s="15"/>
      <c r="EW207" s="15"/>
      <c r="EX207" s="15"/>
      <c r="EY207" s="15"/>
      <c r="EZ207" s="15"/>
      <c r="FA207" s="15"/>
      <c r="FB207" s="15"/>
      <c r="FC207" s="62" t="n">
        <f aca="false">SUM(ES207:FB207)</f>
        <v>0</v>
      </c>
      <c r="FD207" s="15" t="n">
        <v>2060.52395141507</v>
      </c>
      <c r="FE207" s="15"/>
      <c r="FF207" s="15"/>
      <c r="FG207" s="15"/>
      <c r="FH207" s="15"/>
      <c r="FI207" s="15"/>
      <c r="FJ207" s="15"/>
      <c r="FK207" s="62" t="n">
        <f aca="false">SUM(FD207:FJ207)</f>
        <v>2060.52395141507</v>
      </c>
      <c r="FL207" s="15"/>
      <c r="FM207" s="15"/>
      <c r="FN207" s="15"/>
      <c r="FO207" s="15"/>
      <c r="FP207" s="62" t="n">
        <f aca="false">SUM(FL207:FO207)</f>
        <v>0</v>
      </c>
      <c r="FQ207" s="63"/>
      <c r="FR207" s="63"/>
      <c r="FS207" s="63" t="n">
        <f aca="false">EA207+EP207+EQ207+ER207+FC207+FK207+FP207+FQ207+FR207</f>
        <v>2714.03490730439</v>
      </c>
      <c r="FT207" s="15"/>
      <c r="FU207" s="15" t="n">
        <f aca="false">BQ207-FS207</f>
        <v>0</v>
      </c>
    </row>
    <row r="208" customFormat="false" ht="12" hidden="false" customHeight="true" outlineLevel="0" collapsed="false">
      <c r="A208" s="1" t="s">
        <v>616</v>
      </c>
      <c r="B208" s="57" t="s">
        <v>617</v>
      </c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 t="n">
        <v>0</v>
      </c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 t="n">
        <v>35603.49926623</v>
      </c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59" t="n">
        <f aca="false">SUM(C208:BI208)</f>
        <v>35603.49926623</v>
      </c>
      <c r="BK208" s="49"/>
      <c r="BL208" s="49" t="n">
        <f aca="false">BJ208+BK208</f>
        <v>35603.49926623</v>
      </c>
      <c r="BM208" s="49"/>
      <c r="BN208" s="49"/>
      <c r="BO208" s="49" t="n">
        <v>0</v>
      </c>
      <c r="BP208" s="49" t="n">
        <v>448.884164748006</v>
      </c>
      <c r="BQ208" s="60" t="n">
        <f aca="false">BL208+BM208+BN208+BO208+BP208</f>
        <v>36052.383430978</v>
      </c>
      <c r="BR208" s="60"/>
      <c r="BT208" s="61" t="n">
        <v>203.650639941138</v>
      </c>
      <c r="BU208" s="15" t="n">
        <v>127.518687543832</v>
      </c>
      <c r="BV208" s="15" t="n">
        <v>9.13739180410565</v>
      </c>
      <c r="BW208" s="15"/>
      <c r="BX208" s="15" t="n">
        <v>89.3540462231315</v>
      </c>
      <c r="BY208" s="15"/>
      <c r="BZ208" s="15" t="n">
        <v>36.0900372603616</v>
      </c>
      <c r="CA208" s="15" t="n">
        <v>1866.94351719785</v>
      </c>
      <c r="CB208" s="15" t="n">
        <v>3750.57487893881</v>
      </c>
      <c r="CC208" s="15" t="n">
        <v>246.022632723461</v>
      </c>
      <c r="CD208" s="15" t="n">
        <v>12.9124632691579</v>
      </c>
      <c r="CE208" s="15" t="n">
        <v>188.760810447527</v>
      </c>
      <c r="CF208" s="15" t="n">
        <v>250.898012184675</v>
      </c>
      <c r="CG208" s="15" t="n">
        <v>54.0882466448152</v>
      </c>
      <c r="CH208" s="15" t="n">
        <v>161.82599446785</v>
      </c>
      <c r="CI208" s="15" t="n">
        <v>403.885586315037</v>
      </c>
      <c r="CJ208" s="15"/>
      <c r="CK208" s="15" t="n">
        <v>526.125598442711</v>
      </c>
      <c r="CL208" s="15" t="n">
        <v>41.9431398309091</v>
      </c>
      <c r="CM208" s="15" t="n">
        <v>471.965318746867</v>
      </c>
      <c r="CN208" s="15" t="n">
        <v>25.9452810226722</v>
      </c>
      <c r="CO208" s="15" t="n">
        <v>342.699794502651</v>
      </c>
      <c r="CP208" s="15" t="n">
        <v>20.8837948646396</v>
      </c>
      <c r="CQ208" s="15"/>
      <c r="CR208" s="15" t="n">
        <v>95.6415777808193</v>
      </c>
      <c r="CS208" s="15"/>
      <c r="CT208" s="15" t="n">
        <v>39.4629183794911</v>
      </c>
      <c r="CU208" s="15" t="n">
        <v>1.33822621692972</v>
      </c>
      <c r="CV208" s="15" t="n">
        <v>34.7963322621571</v>
      </c>
      <c r="CW208" s="15" t="n">
        <v>9.73865863387994</v>
      </c>
      <c r="CX208" s="15" t="n">
        <v>1.41381415338117</v>
      </c>
      <c r="CY208" s="15" t="n">
        <v>27.3615493316944</v>
      </c>
      <c r="CZ208" s="15" t="n">
        <v>11.3923538544251</v>
      </c>
      <c r="DA208" s="15" t="n">
        <v>48.2932131690019</v>
      </c>
      <c r="DB208" s="15" t="n">
        <v>93.796505311434</v>
      </c>
      <c r="DC208" s="15" t="n">
        <v>622.766487584229</v>
      </c>
      <c r="DD208" s="15" t="n">
        <v>576.55896263806</v>
      </c>
      <c r="DE208" s="15" t="n">
        <v>941.016093436833</v>
      </c>
      <c r="DF208" s="15" t="n">
        <v>277.846816199212</v>
      </c>
      <c r="DG208" s="15"/>
      <c r="DH208" s="15" t="n">
        <v>9.48037223197266</v>
      </c>
      <c r="DI208" s="15" t="n">
        <v>26.0282741042649</v>
      </c>
      <c r="DJ208" s="15" t="n">
        <v>71.6141927140976</v>
      </c>
      <c r="DK208" s="15" t="n">
        <v>14.3412055012131</v>
      </c>
      <c r="DL208" s="15" t="n">
        <v>20.1362067749522</v>
      </c>
      <c r="DM208" s="15" t="n">
        <v>0.348204695949007</v>
      </c>
      <c r="DN208" s="15" t="n">
        <v>64.9802929876033</v>
      </c>
      <c r="DO208" s="15"/>
      <c r="DP208" s="15" t="n">
        <v>2.18959249421764</v>
      </c>
      <c r="DQ208" s="15" t="n">
        <v>2.62652505176232</v>
      </c>
      <c r="DR208" s="15" t="n">
        <v>63.3858831440887</v>
      </c>
      <c r="DS208" s="15" t="n">
        <v>1883.43512366977</v>
      </c>
      <c r="DT208" s="15" t="n">
        <v>1.50363860670065</v>
      </c>
      <c r="DU208" s="15"/>
      <c r="DV208" s="15" t="n">
        <v>6.69336437386191</v>
      </c>
      <c r="DW208" s="15" t="n">
        <v>25.7968454524888</v>
      </c>
      <c r="DX208" s="15" t="n">
        <v>25.7455505683074</v>
      </c>
      <c r="DY208" s="15" t="n">
        <v>797.645645389398</v>
      </c>
      <c r="DZ208" s="15"/>
      <c r="EA208" s="62" t="n">
        <f aca="false">SUM(BT208:DZ208)</f>
        <v>14628.6002990844</v>
      </c>
      <c r="EB208" s="15"/>
      <c r="EC208" s="15"/>
      <c r="ED208" s="15"/>
      <c r="EE208" s="15"/>
      <c r="EF208" s="15"/>
      <c r="EG208" s="15"/>
      <c r="EH208" s="15" t="n">
        <v>15750.7619414094</v>
      </c>
      <c r="EI208" s="15"/>
      <c r="EJ208" s="15" t="n">
        <v>5673.02119048419</v>
      </c>
      <c r="EK208" s="15"/>
      <c r="EL208" s="15"/>
      <c r="EM208" s="15"/>
      <c r="EN208" s="59"/>
      <c r="EO208" s="15"/>
      <c r="EP208" s="62" t="n">
        <f aca="false">SUM(EB208:EO208)</f>
        <v>21423.7831318936</v>
      </c>
      <c r="EQ208" s="63"/>
      <c r="ER208" s="63"/>
      <c r="ES208" s="15"/>
      <c r="ET208" s="15"/>
      <c r="EU208" s="15"/>
      <c r="EV208" s="15"/>
      <c r="EW208" s="15"/>
      <c r="EX208" s="15"/>
      <c r="EY208" s="15"/>
      <c r="EZ208" s="15"/>
      <c r="FA208" s="15"/>
      <c r="FB208" s="15"/>
      <c r="FC208" s="62" t="n">
        <f aca="false">SUM(ES208:FB208)</f>
        <v>0</v>
      </c>
      <c r="FD208" s="15"/>
      <c r="FE208" s="15"/>
      <c r="FF208" s="15"/>
      <c r="FG208" s="15"/>
      <c r="FH208" s="15"/>
      <c r="FI208" s="15"/>
      <c r="FJ208" s="15"/>
      <c r="FK208" s="62" t="n">
        <f aca="false">SUM(FD208:FJ208)</f>
        <v>0</v>
      </c>
      <c r="FL208" s="15"/>
      <c r="FM208" s="15"/>
      <c r="FN208" s="15"/>
      <c r="FO208" s="15"/>
      <c r="FP208" s="62" t="n">
        <f aca="false">SUM(FL208:FO208)</f>
        <v>0</v>
      </c>
      <c r="FQ208" s="63"/>
      <c r="FR208" s="63"/>
      <c r="FS208" s="63" t="n">
        <f aca="false">EA208+EP208+EQ208+ER208+FC208+FK208+FP208+FQ208+FR208</f>
        <v>36052.383430978</v>
      </c>
      <c r="FT208" s="15"/>
      <c r="FU208" s="15" t="n">
        <f aca="false">BQ208-FS208</f>
        <v>0</v>
      </c>
    </row>
    <row r="209" customFormat="false" ht="12" hidden="false" customHeight="true" outlineLevel="0" collapsed="false">
      <c r="A209" s="1" t="s">
        <v>618</v>
      </c>
      <c r="B209" s="57" t="s">
        <v>619</v>
      </c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 t="n">
        <v>0</v>
      </c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 t="n">
        <v>166046.85571098</v>
      </c>
      <c r="BA209" s="15"/>
      <c r="BB209" s="15"/>
      <c r="BC209" s="15"/>
      <c r="BD209" s="15"/>
      <c r="BE209" s="15"/>
      <c r="BF209" s="15"/>
      <c r="BG209" s="15"/>
      <c r="BH209" s="15"/>
      <c r="BI209" s="15"/>
      <c r="BJ209" s="59" t="n">
        <f aca="false">SUM(C209:BI209)</f>
        <v>166046.85571098</v>
      </c>
      <c r="BK209" s="49" t="n">
        <v>7230.87015013333</v>
      </c>
      <c r="BL209" s="49" t="n">
        <f aca="false">BJ209+BK209</f>
        <v>173277.725861113</v>
      </c>
      <c r="BM209" s="49"/>
      <c r="BN209" s="49"/>
      <c r="BO209" s="49"/>
      <c r="BP209" s="49" t="n">
        <v>729.095835774397</v>
      </c>
      <c r="BQ209" s="60" t="n">
        <f aca="false">BL209+BM209+BN209+BO209+BP209</f>
        <v>174006.821696888</v>
      </c>
      <c r="BR209" s="60"/>
      <c r="BT209" s="61"/>
      <c r="BU209" s="15"/>
      <c r="BV209" s="15"/>
      <c r="BW209" s="15"/>
      <c r="BX209" s="15"/>
      <c r="BY209" s="15"/>
      <c r="BZ209" s="15" t="n">
        <v>1602.64606727527</v>
      </c>
      <c r="CA209" s="15" t="n">
        <v>1086.70286022205</v>
      </c>
      <c r="CB209" s="15"/>
      <c r="CC209" s="15"/>
      <c r="CD209" s="15"/>
      <c r="CE209" s="15"/>
      <c r="CF209" s="15"/>
      <c r="CG209" s="15"/>
      <c r="CH209" s="15"/>
      <c r="CI209" s="15"/>
      <c r="CJ209" s="15"/>
      <c r="CK209" s="15" t="n">
        <v>1919.9700421111</v>
      </c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 t="n">
        <v>11292.6681818462</v>
      </c>
      <c r="DD209" s="15"/>
      <c r="DE209" s="15"/>
      <c r="DF209" s="15"/>
      <c r="DG209" s="15"/>
      <c r="DH209" s="15"/>
      <c r="DI209" s="15"/>
      <c r="DJ209" s="15"/>
      <c r="DK209" s="15"/>
      <c r="DL209" s="15"/>
      <c r="DM209" s="15"/>
      <c r="DN209" s="15"/>
      <c r="DO209" s="15"/>
      <c r="DP209" s="15"/>
      <c r="DQ209" s="15"/>
      <c r="DR209" s="15"/>
      <c r="DS209" s="15" t="n">
        <v>8536.43697749465</v>
      </c>
      <c r="DT209" s="15" t="n">
        <v>553.920432374866</v>
      </c>
      <c r="DU209" s="15"/>
      <c r="DV209" s="15"/>
      <c r="DW209" s="15" t="n">
        <v>412.201313709374</v>
      </c>
      <c r="DX209" s="15"/>
      <c r="DY209" s="15"/>
      <c r="DZ209" s="15"/>
      <c r="EA209" s="62" t="n">
        <f aca="false">SUM(BT209:DZ209)</f>
        <v>25404.5458750335</v>
      </c>
      <c r="EB209" s="15"/>
      <c r="EC209" s="15"/>
      <c r="ED209" s="15"/>
      <c r="EE209" s="15"/>
      <c r="EF209" s="15"/>
      <c r="EG209" s="15"/>
      <c r="EH209" s="15"/>
      <c r="EI209" s="15"/>
      <c r="EJ209" s="15"/>
      <c r="EK209" s="15"/>
      <c r="EL209" s="15"/>
      <c r="EM209" s="15"/>
      <c r="EN209" s="59"/>
      <c r="EO209" s="15"/>
      <c r="EP209" s="62" t="n">
        <f aca="false">SUM(EB209:EO209)</f>
        <v>0</v>
      </c>
      <c r="EQ209" s="63"/>
      <c r="ER209" s="63"/>
      <c r="ES209" s="15"/>
      <c r="ET209" s="15"/>
      <c r="EU209" s="15"/>
      <c r="EV209" s="15"/>
      <c r="EW209" s="15"/>
      <c r="EX209" s="15"/>
      <c r="EY209" s="15"/>
      <c r="EZ209" s="15"/>
      <c r="FA209" s="15"/>
      <c r="FB209" s="15"/>
      <c r="FC209" s="62" t="n">
        <f aca="false">SUM(ES209:FB209)</f>
        <v>0</v>
      </c>
      <c r="FD209" s="15"/>
      <c r="FE209" s="15"/>
      <c r="FF209" s="15"/>
      <c r="FG209" s="15"/>
      <c r="FH209" s="15" t="n">
        <v>148602.109999454</v>
      </c>
      <c r="FI209" s="15"/>
      <c r="FJ209" s="15"/>
      <c r="FK209" s="62" t="n">
        <f aca="false">SUM(FD209:FJ209)</f>
        <v>148602.109999454</v>
      </c>
      <c r="FL209" s="15"/>
      <c r="FM209" s="15"/>
      <c r="FN209" s="15"/>
      <c r="FO209" s="15"/>
      <c r="FP209" s="62" t="n">
        <f aca="false">SUM(FL209:FO209)</f>
        <v>0</v>
      </c>
      <c r="FQ209" s="63"/>
      <c r="FR209" s="63" t="n">
        <v>0.1658224</v>
      </c>
      <c r="FS209" s="63" t="n">
        <f aca="false">EA209+EP209+EQ209+ER209+FC209+FK209+FP209+FQ209+FR209</f>
        <v>174006.821696888</v>
      </c>
      <c r="FT209" s="15"/>
      <c r="FU209" s="15" t="n">
        <f aca="false">BQ209-FS209</f>
        <v>0</v>
      </c>
    </row>
    <row r="210" customFormat="false" ht="12" hidden="false" customHeight="true" outlineLevel="0" collapsed="false">
      <c r="A210" s="1" t="s">
        <v>620</v>
      </c>
      <c r="B210" s="57" t="s">
        <v>621</v>
      </c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 t="n">
        <v>30322.6231995443</v>
      </c>
      <c r="BA210" s="15"/>
      <c r="BB210" s="15"/>
      <c r="BC210" s="15"/>
      <c r="BD210" s="15"/>
      <c r="BE210" s="15"/>
      <c r="BF210" s="15"/>
      <c r="BG210" s="15"/>
      <c r="BH210" s="15"/>
      <c r="BI210" s="15"/>
      <c r="BJ210" s="59" t="n">
        <f aca="false">SUM(C210:BI210)</f>
        <v>30322.6231995443</v>
      </c>
      <c r="BK210" s="49"/>
      <c r="BL210" s="49" t="n">
        <f aca="false">BJ210+BK210</f>
        <v>30322.6231995443</v>
      </c>
      <c r="BM210" s="49"/>
      <c r="BN210" s="49"/>
      <c r="BO210" s="49"/>
      <c r="BP210" s="49" t="n">
        <v>0</v>
      </c>
      <c r="BQ210" s="60" t="n">
        <f aca="false">BL210+BM210+BN210+BO210+BP210</f>
        <v>30322.6231995443</v>
      </c>
      <c r="BR210" s="60"/>
      <c r="BT210" s="61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5"/>
      <c r="DM210" s="15"/>
      <c r="DN210" s="15"/>
      <c r="DO210" s="15"/>
      <c r="DP210" s="15"/>
      <c r="DQ210" s="15"/>
      <c r="DR210" s="15"/>
      <c r="DS210" s="15"/>
      <c r="DT210" s="15"/>
      <c r="DU210" s="15"/>
      <c r="DV210" s="15"/>
      <c r="DW210" s="15"/>
      <c r="DX210" s="15"/>
      <c r="DY210" s="15"/>
      <c r="DZ210" s="15"/>
      <c r="EA210" s="62" t="n">
        <f aca="false">SUM(BT210:DZ210)</f>
        <v>0</v>
      </c>
      <c r="EB210" s="15"/>
      <c r="EC210" s="15"/>
      <c r="ED210" s="15"/>
      <c r="EE210" s="15"/>
      <c r="EF210" s="15"/>
      <c r="EG210" s="15"/>
      <c r="EH210" s="15"/>
      <c r="EI210" s="15"/>
      <c r="EJ210" s="15"/>
      <c r="EK210" s="15"/>
      <c r="EL210" s="15"/>
      <c r="EM210" s="15"/>
      <c r="EN210" s="59"/>
      <c r="EO210" s="15"/>
      <c r="EP210" s="62" t="n">
        <f aca="false">SUM(EB210:EO210)</f>
        <v>0</v>
      </c>
      <c r="EQ210" s="63"/>
      <c r="ER210" s="63"/>
      <c r="ES210" s="15" t="n">
        <v>1060.60890404016</v>
      </c>
      <c r="ET210" s="15"/>
      <c r="EU210" s="15"/>
      <c r="EV210" s="15" t="n">
        <v>28951.2374225042</v>
      </c>
      <c r="EW210" s="15"/>
      <c r="EX210" s="15"/>
      <c r="EY210" s="15" t="n">
        <v>310.776873</v>
      </c>
      <c r="EZ210" s="15"/>
      <c r="FA210" s="15"/>
      <c r="FB210" s="15"/>
      <c r="FC210" s="62" t="n">
        <f aca="false">SUM(ES210:FB210)</f>
        <v>30322.6231995443</v>
      </c>
      <c r="FD210" s="15"/>
      <c r="FE210" s="15"/>
      <c r="FF210" s="15"/>
      <c r="FG210" s="15"/>
      <c r="FH210" s="15"/>
      <c r="FI210" s="15"/>
      <c r="FJ210" s="15"/>
      <c r="FK210" s="62" t="n">
        <f aca="false">SUM(FD210:FJ210)</f>
        <v>0</v>
      </c>
      <c r="FL210" s="15"/>
      <c r="FM210" s="15"/>
      <c r="FN210" s="15"/>
      <c r="FO210" s="15"/>
      <c r="FP210" s="62" t="n">
        <f aca="false">SUM(FL210:FO210)</f>
        <v>0</v>
      </c>
      <c r="FQ210" s="63"/>
      <c r="FR210" s="63"/>
      <c r="FS210" s="63" t="n">
        <f aca="false">EA210+EP210+EQ210+ER210+FC210+FK210+FP210+FQ210+FR210</f>
        <v>30322.6231995443</v>
      </c>
      <c r="FT210" s="15"/>
      <c r="FU210" s="15" t="n">
        <f aca="false">BQ210-FS210</f>
        <v>0</v>
      </c>
    </row>
    <row r="211" customFormat="false" ht="12" hidden="false" customHeight="true" outlineLevel="0" collapsed="false">
      <c r="A211" s="1" t="s">
        <v>622</v>
      </c>
      <c r="B211" s="57" t="s">
        <v>623</v>
      </c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 t="n">
        <v>42231.32406838</v>
      </c>
      <c r="BB211" s="15"/>
      <c r="BC211" s="15"/>
      <c r="BD211" s="15"/>
      <c r="BE211" s="15"/>
      <c r="BF211" s="15"/>
      <c r="BG211" s="15"/>
      <c r="BH211" s="15"/>
      <c r="BI211" s="15"/>
      <c r="BJ211" s="59" t="n">
        <f aca="false">SUM(C211:BI211)</f>
        <v>42231.32406838</v>
      </c>
      <c r="BK211" s="49"/>
      <c r="BL211" s="49" t="n">
        <f aca="false">BJ211+BK211</f>
        <v>42231.32406838</v>
      </c>
      <c r="BM211" s="49"/>
      <c r="BN211" s="49"/>
      <c r="BO211" s="49"/>
      <c r="BP211" s="49" t="n">
        <v>1887.83502963694</v>
      </c>
      <c r="BQ211" s="60" t="n">
        <f aca="false">BL211+BM211+BN211+BO211+BP211</f>
        <v>44119.1590980169</v>
      </c>
      <c r="BR211" s="60"/>
      <c r="BT211" s="61"/>
      <c r="BU211" s="15" t="n">
        <v>1326.29829828515</v>
      </c>
      <c r="BV211" s="15" t="n">
        <v>86.8162221082547</v>
      </c>
      <c r="BW211" s="15"/>
      <c r="BX211" s="15" t="n">
        <v>181.906773226819</v>
      </c>
      <c r="BY211" s="15"/>
      <c r="BZ211" s="15" t="n">
        <v>779.163374812902</v>
      </c>
      <c r="CA211" s="15" t="n">
        <v>528.662471339662</v>
      </c>
      <c r="CB211" s="15" t="n">
        <v>107.803720282113</v>
      </c>
      <c r="CC211" s="15" t="n">
        <v>82.4648129429983</v>
      </c>
      <c r="CD211" s="15" t="n">
        <v>22.5646375889552</v>
      </c>
      <c r="CE211" s="15" t="n">
        <v>236.487674636921</v>
      </c>
      <c r="CF211" s="15" t="n">
        <v>40.3774409865966</v>
      </c>
      <c r="CG211" s="15" t="n">
        <v>108.527983871982</v>
      </c>
      <c r="CH211" s="15" t="n">
        <v>19.4738581694293</v>
      </c>
      <c r="CI211" s="15" t="n">
        <v>9314.6536049999</v>
      </c>
      <c r="CJ211" s="15" t="n">
        <f aca="false">[1]Purch!$CE211*0.139180186140634</f>
        <v>59.9001373931704</v>
      </c>
      <c r="CK211" s="15" t="n">
        <v>513.300601136241</v>
      </c>
      <c r="CL211" s="15" t="n">
        <v>41.4641454526365</v>
      </c>
      <c r="CM211" s="15" t="n">
        <v>2.8015156533368</v>
      </c>
      <c r="CN211" s="15" t="n">
        <v>25.724950666631</v>
      </c>
      <c r="CO211" s="15" t="n">
        <v>324.553859020763</v>
      </c>
      <c r="CP211" s="15" t="n">
        <v>1.72445821231688</v>
      </c>
      <c r="CQ211" s="15"/>
      <c r="CR211" s="15" t="n">
        <v>15.1848636073899</v>
      </c>
      <c r="CS211" s="15"/>
      <c r="CT211" s="15" t="n">
        <v>71.9495004933387</v>
      </c>
      <c r="CU211" s="15" t="n">
        <v>20.1330336471357</v>
      </c>
      <c r="CV211" s="15" t="n">
        <v>10.4042805427205</v>
      </c>
      <c r="CW211" s="15" t="n">
        <v>189.582748764074</v>
      </c>
      <c r="CX211" s="15"/>
      <c r="CY211" s="15" t="n">
        <v>70.8717858170917</v>
      </c>
      <c r="CZ211" s="15"/>
      <c r="DA211" s="15" t="n">
        <v>582.172714227678</v>
      </c>
      <c r="DB211" s="15" t="n">
        <v>1106.54139270875</v>
      </c>
      <c r="DC211" s="15" t="n">
        <v>1950.95686704467</v>
      </c>
      <c r="DD211" s="15" t="n">
        <v>2602.76645514912</v>
      </c>
      <c r="DE211" s="15" t="n">
        <v>839.014640662694</v>
      </c>
      <c r="DF211" s="15" t="n">
        <v>2167.39019186908</v>
      </c>
      <c r="DG211" s="15" t="n">
        <v>15.7522432891493</v>
      </c>
      <c r="DH211" s="15" t="n">
        <v>95.3135487542058</v>
      </c>
      <c r="DI211" s="15" t="n">
        <v>791.775531647063</v>
      </c>
      <c r="DJ211" s="15" t="n">
        <v>973.381446306196</v>
      </c>
      <c r="DK211" s="15" t="n">
        <v>870.951782838553</v>
      </c>
      <c r="DL211" s="15" t="n">
        <v>589.576113889033</v>
      </c>
      <c r="DM211" s="15" t="n">
        <v>0.451501348217043</v>
      </c>
      <c r="DN211" s="15" t="n">
        <v>2524.52591992833</v>
      </c>
      <c r="DO211" s="15" t="n">
        <v>128.00053273904</v>
      </c>
      <c r="DP211" s="15" t="n">
        <v>276.841529843316</v>
      </c>
      <c r="DQ211" s="15" t="n">
        <v>269.334861912867</v>
      </c>
      <c r="DR211" s="15" t="n">
        <v>1769.17889297363</v>
      </c>
      <c r="DS211" s="15" t="n">
        <v>5291.70607998771</v>
      </c>
      <c r="DT211" s="15" t="n">
        <v>254.733149977512</v>
      </c>
      <c r="DU211" s="15" t="n">
        <v>881.501800529491</v>
      </c>
      <c r="DV211" s="15" t="n">
        <v>50.5974184494271</v>
      </c>
      <c r="DW211" s="15" t="n">
        <v>100.840712188974</v>
      </c>
      <c r="DX211" s="15" t="n">
        <v>139.801048682748</v>
      </c>
      <c r="DY211" s="15"/>
      <c r="DZ211" s="15"/>
      <c r="EA211" s="62" t="n">
        <f aca="false">SUM(BT211:DZ211)</f>
        <v>38455.903130606</v>
      </c>
      <c r="EB211" s="15"/>
      <c r="EC211" s="15"/>
      <c r="ED211" s="15"/>
      <c r="EE211" s="15"/>
      <c r="EF211" s="15"/>
      <c r="EG211" s="15"/>
      <c r="EH211" s="15"/>
      <c r="EI211" s="15"/>
      <c r="EJ211" s="15"/>
      <c r="EK211" s="15"/>
      <c r="EL211" s="15"/>
      <c r="EM211" s="15" t="n">
        <v>5663.25596741096</v>
      </c>
      <c r="EN211" s="59"/>
      <c r="EO211" s="15"/>
      <c r="EP211" s="62" t="n">
        <f aca="false">SUM(EB211:EO211)</f>
        <v>5663.25596741096</v>
      </c>
      <c r="EQ211" s="63"/>
      <c r="ER211" s="63"/>
      <c r="ES211" s="15"/>
      <c r="ET211" s="15"/>
      <c r="EU211" s="15"/>
      <c r="EV211" s="15"/>
      <c r="EW211" s="15"/>
      <c r="EX211" s="15"/>
      <c r="EY211" s="15"/>
      <c r="EZ211" s="15"/>
      <c r="FA211" s="15"/>
      <c r="FB211" s="15"/>
      <c r="FC211" s="62" t="n">
        <f aca="false">SUM(ES211:FB211)</f>
        <v>0</v>
      </c>
      <c r="FD211" s="15"/>
      <c r="FE211" s="15"/>
      <c r="FF211" s="15"/>
      <c r="FG211" s="15"/>
      <c r="FH211" s="15"/>
      <c r="FI211" s="15"/>
      <c r="FJ211" s="15"/>
      <c r="FK211" s="62" t="n">
        <f aca="false">SUM(FD211:FJ211)</f>
        <v>0</v>
      </c>
      <c r="FL211" s="15"/>
      <c r="FM211" s="15"/>
      <c r="FN211" s="15"/>
      <c r="FO211" s="15"/>
      <c r="FP211" s="62" t="n">
        <f aca="false">SUM(FL211:FO211)</f>
        <v>0</v>
      </c>
      <c r="FQ211" s="63"/>
      <c r="FR211" s="63"/>
      <c r="FS211" s="63" t="n">
        <f aca="false">EA211+EP211+EQ211+ER211+FC211+FK211+FP211+FQ211+FR211</f>
        <v>44119.1590980169</v>
      </c>
      <c r="FT211" s="15"/>
      <c r="FU211" s="15" t="n">
        <f aca="false">BQ211-FS211</f>
        <v>0</v>
      </c>
    </row>
    <row r="212" customFormat="false" ht="12" hidden="false" customHeight="true" outlineLevel="0" collapsed="false">
      <c r="A212" s="1" t="s">
        <v>624</v>
      </c>
      <c r="B212" s="57" t="s">
        <v>625</v>
      </c>
      <c r="C212" s="15"/>
      <c r="D212" s="15"/>
      <c r="E212" s="15"/>
      <c r="F212" s="15"/>
      <c r="G212" s="15" t="n">
        <v>40515.08003429</v>
      </c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 t="n">
        <v>63555.13884913</v>
      </c>
      <c r="AZ212" s="15"/>
      <c r="BA212" s="15" t="n">
        <v>340988</v>
      </c>
      <c r="BB212" s="15"/>
      <c r="BC212" s="15"/>
      <c r="BD212" s="15"/>
      <c r="BE212" s="15"/>
      <c r="BF212" s="15"/>
      <c r="BG212" s="15"/>
      <c r="BH212" s="15"/>
      <c r="BI212" s="15"/>
      <c r="BJ212" s="59" t="n">
        <f aca="false">SUM(C212:BI212)</f>
        <v>445058.21888342</v>
      </c>
      <c r="BK212" s="49" t="n">
        <v>171369.902309333</v>
      </c>
      <c r="BL212" s="49" t="n">
        <f aca="false">BJ212+BK212</f>
        <v>616428.121192753</v>
      </c>
      <c r="BM212" s="49"/>
      <c r="BN212" s="49"/>
      <c r="BO212" s="49" t="n">
        <v>9212.04004703448</v>
      </c>
      <c r="BP212" s="49" t="n">
        <v>10057.1500426534</v>
      </c>
      <c r="BQ212" s="60" t="n">
        <f aca="false">BL212+BM212+BN212+BO212+BP212</f>
        <v>635697.311282441</v>
      </c>
      <c r="BR212" s="60"/>
      <c r="BT212" s="61"/>
      <c r="BU212" s="15" t="n">
        <v>2556.60982269322</v>
      </c>
      <c r="BV212" s="15" t="n">
        <v>34.0337734861487</v>
      </c>
      <c r="BW212" s="15" t="n">
        <v>639.820862232828</v>
      </c>
      <c r="BX212" s="15" t="n">
        <v>2185.72540716476</v>
      </c>
      <c r="BY212" s="15"/>
      <c r="BZ212" s="15" t="n">
        <v>22023.6436649395</v>
      </c>
      <c r="CA212" s="15" t="n">
        <v>14936.1194169468</v>
      </c>
      <c r="CB212" s="15" t="n">
        <v>3961.61491385162</v>
      </c>
      <c r="CC212" s="15" t="n">
        <v>4837.08127715218</v>
      </c>
      <c r="CD212" s="15" t="n">
        <v>114.1179449215</v>
      </c>
      <c r="CE212" s="15" t="n">
        <v>288.487569339343</v>
      </c>
      <c r="CF212" s="15" t="n">
        <v>211.408858034305</v>
      </c>
      <c r="CG212" s="15" t="n">
        <v>52.7640205771225</v>
      </c>
      <c r="CH212" s="15" t="n">
        <v>226.439627722591</v>
      </c>
      <c r="CI212" s="15" t="n">
        <v>1465.10359180969</v>
      </c>
      <c r="CJ212" s="15" t="n">
        <f aca="false">[1]Purch!$CE212*0.139180186140634</f>
        <v>2274.72987377087</v>
      </c>
      <c r="CK212" s="15" t="n">
        <v>205.105749669809</v>
      </c>
      <c r="CL212" s="15" t="n">
        <v>50.3795030375471</v>
      </c>
      <c r="CM212" s="15" t="n">
        <v>505.631207623024</v>
      </c>
      <c r="CN212" s="15" t="n">
        <v>38.1560427822332</v>
      </c>
      <c r="CO212" s="15" t="n">
        <v>587.595773767135</v>
      </c>
      <c r="CP212" s="15" t="n">
        <v>22.7825160503711</v>
      </c>
      <c r="CQ212" s="15"/>
      <c r="CR212" s="15" t="n">
        <v>3958.60045382823</v>
      </c>
      <c r="CS212" s="15"/>
      <c r="CT212" s="15" t="n">
        <v>281.961657511424</v>
      </c>
      <c r="CU212" s="15"/>
      <c r="CV212" s="15" t="n">
        <v>63.5344608242122</v>
      </c>
      <c r="CW212" s="15" t="n">
        <v>1520.77076362311</v>
      </c>
      <c r="CX212" s="15"/>
      <c r="CY212" s="15" t="n">
        <v>3302.81877831631</v>
      </c>
      <c r="CZ212" s="15" t="n">
        <v>4492.63806222204</v>
      </c>
      <c r="DA212" s="15" t="n">
        <v>562.386679060241</v>
      </c>
      <c r="DB212" s="15" t="n">
        <v>618.273661395694</v>
      </c>
      <c r="DC212" s="15" t="n">
        <v>1038.56415327472</v>
      </c>
      <c r="DD212" s="15" t="n">
        <v>166.8441976941</v>
      </c>
      <c r="DE212" s="15" t="n">
        <v>25.5488205663654</v>
      </c>
      <c r="DF212" s="15" t="n">
        <v>116.264953714123</v>
      </c>
      <c r="DG212" s="15" t="n">
        <v>5.05671425241494</v>
      </c>
      <c r="DH212" s="15" t="n">
        <v>23.5391695893059</v>
      </c>
      <c r="DI212" s="15" t="n">
        <v>1390.39949968494</v>
      </c>
      <c r="DJ212" s="15" t="n">
        <v>14121.1867604132</v>
      </c>
      <c r="DK212" s="15" t="n">
        <v>22993.8563574369</v>
      </c>
      <c r="DL212" s="15" t="n">
        <v>190.661289476913</v>
      </c>
      <c r="DM212" s="15" t="n">
        <v>0.225414455887105</v>
      </c>
      <c r="DN212" s="15" t="n">
        <v>51.4546749352892</v>
      </c>
      <c r="DO212" s="15"/>
      <c r="DP212" s="15"/>
      <c r="DQ212" s="15" t="n">
        <v>783.274283079727</v>
      </c>
      <c r="DR212" s="15" t="n">
        <v>13379.8534605198</v>
      </c>
      <c r="DS212" s="15" t="n">
        <v>63632.5991485023</v>
      </c>
      <c r="DT212" s="15" t="n">
        <v>7423.27443328735</v>
      </c>
      <c r="DU212" s="15" t="n">
        <v>1216.99655702694</v>
      </c>
      <c r="DV212" s="15" t="n">
        <v>3.86005054366896</v>
      </c>
      <c r="DW212" s="15" t="n">
        <v>64.2842396809829</v>
      </c>
      <c r="DX212" s="15" t="n">
        <v>161.174683613022</v>
      </c>
      <c r="DY212" s="15"/>
      <c r="DZ212" s="15"/>
      <c r="EA212" s="62" t="n">
        <f aca="false">SUM(BT212:DZ212)</f>
        <v>198807.254796102</v>
      </c>
      <c r="EB212" s="15"/>
      <c r="EC212" s="15"/>
      <c r="ED212" s="15"/>
      <c r="EE212" s="15"/>
      <c r="EF212" s="15"/>
      <c r="EG212" s="15"/>
      <c r="EH212" s="15"/>
      <c r="EI212" s="15"/>
      <c r="EJ212" s="15" t="n">
        <v>5519.73431655904</v>
      </c>
      <c r="EK212" s="15"/>
      <c r="EL212" s="15"/>
      <c r="EM212" s="15"/>
      <c r="EN212" s="59"/>
      <c r="EO212" s="15"/>
      <c r="EP212" s="62" t="n">
        <f aca="false">SUM(EB212:EO212)</f>
        <v>5519.73431655904</v>
      </c>
      <c r="EQ212" s="63"/>
      <c r="ER212" s="63"/>
      <c r="ES212" s="15"/>
      <c r="ET212" s="15"/>
      <c r="EU212" s="15"/>
      <c r="EV212" s="15"/>
      <c r="EW212" s="15"/>
      <c r="EX212" s="15"/>
      <c r="EY212" s="15"/>
      <c r="EZ212" s="15"/>
      <c r="FA212" s="15"/>
      <c r="FB212" s="15"/>
      <c r="FC212" s="62" t="n">
        <f aca="false">SUM(ES212:FB212)</f>
        <v>0</v>
      </c>
      <c r="FD212" s="15"/>
      <c r="FE212" s="15"/>
      <c r="FF212" s="15" t="n">
        <v>53213.0404177575</v>
      </c>
      <c r="FG212" s="15"/>
      <c r="FH212" s="15"/>
      <c r="FI212" s="15" t="n">
        <v>59878.2202586896</v>
      </c>
      <c r="FJ212" s="15"/>
      <c r="FK212" s="62" t="n">
        <f aca="false">SUM(FD212:FJ212)</f>
        <v>113091.260676447</v>
      </c>
      <c r="FL212" s="15"/>
      <c r="FM212" s="15"/>
      <c r="FN212" s="15"/>
      <c r="FO212" s="15"/>
      <c r="FP212" s="62" t="n">
        <f aca="false">SUM(FL212:FO212)</f>
        <v>0</v>
      </c>
      <c r="FQ212" s="63"/>
      <c r="FR212" s="63" t="n">
        <v>318279.061493333</v>
      </c>
      <c r="FS212" s="63" t="n">
        <f aca="false">EA212+EP212+EQ212+ER212+FC212+FK212+FP212+FQ212+FR212</f>
        <v>635697.311282441</v>
      </c>
      <c r="FT212" s="15"/>
      <c r="FU212" s="15" t="n">
        <f aca="false">BQ212-FS212</f>
        <v>0</v>
      </c>
    </row>
    <row r="213" customFormat="false" ht="12" hidden="false" customHeight="true" outlineLevel="0" collapsed="false">
      <c r="A213" s="1" t="s">
        <v>626</v>
      </c>
      <c r="B213" s="57" t="s">
        <v>627</v>
      </c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 t="n">
        <v>103749.290712907</v>
      </c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59" t="n">
        <f aca="false">SUM(C213:BI213)</f>
        <v>103749.290712907</v>
      </c>
      <c r="BK213" s="49" t="n">
        <v>20332.121401983</v>
      </c>
      <c r="BL213" s="49" t="n">
        <f aca="false">BJ213+BK213</f>
        <v>124081.41211489</v>
      </c>
      <c r="BM213" s="49"/>
      <c r="BN213" s="49"/>
      <c r="BO213" s="49"/>
      <c r="BP213" s="49" t="n">
        <v>3985.53995811912</v>
      </c>
      <c r="BQ213" s="60" t="n">
        <f aca="false">BL213+BM213+BN213+BO213+BP213</f>
        <v>128066.952073009</v>
      </c>
      <c r="BR213" s="60"/>
      <c r="BT213" s="61" t="n">
        <v>130.279926202922</v>
      </c>
      <c r="BU213" s="15" t="n">
        <v>62.2164229879864</v>
      </c>
      <c r="BV213" s="15" t="n">
        <v>16.6798728369165</v>
      </c>
      <c r="BW213" s="15"/>
      <c r="BX213" s="15" t="n">
        <v>68.5991814029226</v>
      </c>
      <c r="BY213" s="15"/>
      <c r="BZ213" s="15" t="n">
        <v>244.445966390175</v>
      </c>
      <c r="CA213" s="15" t="n">
        <v>165.956907821716</v>
      </c>
      <c r="CB213" s="15" t="n">
        <v>38.9923641295585</v>
      </c>
      <c r="CC213" s="15" t="n">
        <v>8.70211865848537</v>
      </c>
      <c r="CD213" s="15" t="n">
        <v>8.21555311435794</v>
      </c>
      <c r="CE213" s="15" t="n">
        <v>70.5393770512579</v>
      </c>
      <c r="CF213" s="15" t="n">
        <v>30.3097605155292</v>
      </c>
      <c r="CG213" s="15" t="n">
        <v>84.8600803150706</v>
      </c>
      <c r="CH213" s="15" t="n">
        <v>7.76477479613617</v>
      </c>
      <c r="CI213" s="15" t="n">
        <v>191.745359292669</v>
      </c>
      <c r="CJ213" s="15" t="n">
        <f aca="false">[1]Purch!$CE213*0.139180186140634</f>
        <v>13.5576886654603</v>
      </c>
      <c r="CK213" s="15" t="n">
        <v>81.146501698139</v>
      </c>
      <c r="CL213" s="15" t="n">
        <v>7.03108201519716</v>
      </c>
      <c r="CM213" s="15" t="n">
        <v>1.12062526691959</v>
      </c>
      <c r="CN213" s="15" t="n">
        <v>12.675285539067</v>
      </c>
      <c r="CO213" s="15" t="n">
        <v>104.335800716985</v>
      </c>
      <c r="CP213" s="15" t="n">
        <v>0.834487454667005</v>
      </c>
      <c r="CQ213" s="15"/>
      <c r="CR213" s="15" t="n">
        <v>2.81379456867701</v>
      </c>
      <c r="CS213" s="15"/>
      <c r="CT213" s="15" t="n">
        <v>17.3884285633448</v>
      </c>
      <c r="CU213" s="15" t="n">
        <v>3.92474371828643</v>
      </c>
      <c r="CV213" s="15" t="n">
        <v>2.4023774605768</v>
      </c>
      <c r="CW213" s="15" t="n">
        <v>81.7393004882444</v>
      </c>
      <c r="CX213" s="15" t="n">
        <v>3.07156605801683</v>
      </c>
      <c r="CY213" s="15" t="n">
        <v>15.9600477059781</v>
      </c>
      <c r="CZ213" s="15"/>
      <c r="DA213" s="15" t="n">
        <v>322.682953549051</v>
      </c>
      <c r="DB213" s="15" t="n">
        <v>1013.6172748806</v>
      </c>
      <c r="DC213" s="15" t="n">
        <v>8299.68990681581</v>
      </c>
      <c r="DD213" s="15" t="n">
        <v>1007.66777820612</v>
      </c>
      <c r="DE213" s="15" t="n">
        <v>1840.38292155995</v>
      </c>
      <c r="DF213" s="15" t="n">
        <v>3289.1996064604</v>
      </c>
      <c r="DG213" s="15" t="n">
        <v>16.6389395319668</v>
      </c>
      <c r="DH213" s="15" t="n">
        <v>137.635890108841</v>
      </c>
      <c r="DI213" s="15" t="n">
        <v>2147.63906872299</v>
      </c>
      <c r="DJ213" s="15" t="n">
        <v>2640.23317127349</v>
      </c>
      <c r="DK213" s="15" t="n">
        <v>13190.1500466385</v>
      </c>
      <c r="DL213" s="15" t="n">
        <v>5556.00968222561</v>
      </c>
      <c r="DM213" s="15" t="n">
        <v>214.631051968041</v>
      </c>
      <c r="DN213" s="15" t="n">
        <v>346.734433492887</v>
      </c>
      <c r="DO213" s="15" t="n">
        <v>30.8742669666664</v>
      </c>
      <c r="DP213" s="15" t="n">
        <v>180.667160885397</v>
      </c>
      <c r="DQ213" s="15" t="n">
        <v>27.9299240867355</v>
      </c>
      <c r="DR213" s="15" t="n">
        <v>5734.23265800863</v>
      </c>
      <c r="DS213" s="15" t="n">
        <v>8165.86109368953</v>
      </c>
      <c r="DT213" s="15" t="n">
        <v>121.554466002339</v>
      </c>
      <c r="DU213" s="15" t="n">
        <v>171.97262121942</v>
      </c>
      <c r="DV213" s="15" t="n">
        <v>23.0722711142888</v>
      </c>
      <c r="DW213" s="15" t="n">
        <v>66.3216363753235</v>
      </c>
      <c r="DX213" s="15" t="n">
        <v>54.7170922090499</v>
      </c>
      <c r="DY213" s="15" t="n">
        <v>4571.97763286845</v>
      </c>
      <c r="DZ213" s="15"/>
      <c r="EA213" s="62" t="n">
        <f aca="false">SUM(BT213:DZ213)</f>
        <v>60649.4029442953</v>
      </c>
      <c r="EB213" s="15"/>
      <c r="EC213" s="15"/>
      <c r="ED213" s="15"/>
      <c r="EE213" s="15"/>
      <c r="EF213" s="15"/>
      <c r="EG213" s="15"/>
      <c r="EH213" s="15"/>
      <c r="EI213" s="15" t="n">
        <v>13592.8760890194</v>
      </c>
      <c r="EJ213" s="15"/>
      <c r="EK213" s="15"/>
      <c r="EL213" s="15"/>
      <c r="EM213" s="15"/>
      <c r="EN213" s="59"/>
      <c r="EO213" s="15"/>
      <c r="EP213" s="62" t="n">
        <f aca="false">SUM(EB213:EO213)</f>
        <v>13592.8760890194</v>
      </c>
      <c r="EQ213" s="63"/>
      <c r="ER213" s="63"/>
      <c r="ES213" s="15"/>
      <c r="ET213" s="15"/>
      <c r="EU213" s="15"/>
      <c r="EV213" s="15"/>
      <c r="EW213" s="15"/>
      <c r="EX213" s="15"/>
      <c r="EY213" s="15"/>
      <c r="EZ213" s="15"/>
      <c r="FA213" s="15"/>
      <c r="FB213" s="15"/>
      <c r="FC213" s="62" t="n">
        <f aca="false">SUM(ES213:FB213)</f>
        <v>0</v>
      </c>
      <c r="FD213" s="15"/>
      <c r="FE213" s="15"/>
      <c r="FF213" s="15"/>
      <c r="FG213" s="15"/>
      <c r="FH213" s="15"/>
      <c r="FI213" s="15"/>
      <c r="FJ213" s="15"/>
      <c r="FK213" s="62" t="n">
        <f aca="false">SUM(FD213:FJ213)</f>
        <v>0</v>
      </c>
      <c r="FL213" s="15"/>
      <c r="FM213" s="15"/>
      <c r="FN213" s="15"/>
      <c r="FO213" s="15"/>
      <c r="FP213" s="62" t="n">
        <f aca="false">SUM(FL213:FO213)</f>
        <v>0</v>
      </c>
      <c r="FQ213" s="63"/>
      <c r="FR213" s="63" t="n">
        <v>53824.6730396946</v>
      </c>
      <c r="FS213" s="63" t="n">
        <f aca="false">EA213+EP213+EQ213+ER213+FC213+FK213+FP213+FQ213+FR213</f>
        <v>128066.952073009</v>
      </c>
      <c r="FT213" s="15"/>
      <c r="FU213" s="15" t="n">
        <f aca="false">BQ213-FS213</f>
        <v>0</v>
      </c>
    </row>
    <row r="214" customFormat="false" ht="12" hidden="false" customHeight="true" outlineLevel="0" collapsed="false">
      <c r="A214" s="1" t="s">
        <v>628</v>
      </c>
      <c r="B214" s="57" t="s">
        <v>629</v>
      </c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 t="n">
        <v>683306.547571129</v>
      </c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59" t="n">
        <f aca="false">SUM(C214:BI214)</f>
        <v>683306.547571129</v>
      </c>
      <c r="BK214" s="49"/>
      <c r="BL214" s="49" t="n">
        <f aca="false">BJ214+BK214</f>
        <v>683306.547571129</v>
      </c>
      <c r="BM214" s="49"/>
      <c r="BN214" s="49"/>
      <c r="BO214" s="49"/>
      <c r="BP214" s="49" t="n">
        <v>61376.1259354522</v>
      </c>
      <c r="BQ214" s="60" t="n">
        <f aca="false">BL214+BM214+BN214+BO214+BP214</f>
        <v>744682.673506582</v>
      </c>
      <c r="BR214" s="60"/>
      <c r="BT214" s="61" t="n">
        <v>389.310001619766</v>
      </c>
      <c r="BU214" s="15" t="n">
        <v>211.766406897035</v>
      </c>
      <c r="BV214" s="15" t="n">
        <v>846.16716396668</v>
      </c>
      <c r="BW214" s="15" t="n">
        <v>1711.16338994356</v>
      </c>
      <c r="BX214" s="15" t="n">
        <v>179.772331280152</v>
      </c>
      <c r="BY214" s="15"/>
      <c r="BZ214" s="15" t="n">
        <v>8520.5319323771</v>
      </c>
      <c r="CA214" s="15" t="n">
        <v>10854.3310332975</v>
      </c>
      <c r="CB214" s="15" t="n">
        <v>6057.5335568269</v>
      </c>
      <c r="CC214" s="15" t="n">
        <v>2600.25771132744</v>
      </c>
      <c r="CD214" s="15" t="n">
        <v>758.051886954225</v>
      </c>
      <c r="CE214" s="15" t="n">
        <v>4535.63021741602</v>
      </c>
      <c r="CF214" s="15" t="n">
        <v>458.048381628939</v>
      </c>
      <c r="CG214" s="15" t="n">
        <v>18726.1563118892</v>
      </c>
      <c r="CH214" s="15" t="n">
        <v>898.898613578997</v>
      </c>
      <c r="CI214" s="15" t="n">
        <v>5.49688835417696</v>
      </c>
      <c r="CJ214" s="15" t="n">
        <f aca="false">[1]Purch!$CE214*0.139180186140634</f>
        <v>33.3269038814937</v>
      </c>
      <c r="CK214" s="15" t="n">
        <v>1072.63407245837</v>
      </c>
      <c r="CL214" s="15" t="n">
        <v>356.84864569365</v>
      </c>
      <c r="CM214" s="15" t="n">
        <v>38.2608781293956</v>
      </c>
      <c r="CN214" s="15" t="n">
        <v>1179.00914297335</v>
      </c>
      <c r="CO214" s="15" t="n">
        <v>1681.5349096147</v>
      </c>
      <c r="CP214" s="15" t="n">
        <v>196.997524822969</v>
      </c>
      <c r="CQ214" s="15"/>
      <c r="CR214" s="15" t="n">
        <v>279.24579267343</v>
      </c>
      <c r="CS214" s="15"/>
      <c r="CT214" s="15" t="n">
        <v>50.1045053671495</v>
      </c>
      <c r="CU214" s="15" t="n">
        <v>519.307428328862</v>
      </c>
      <c r="CV214" s="15" t="n">
        <v>68.7961242730945</v>
      </c>
      <c r="CW214" s="15" t="n">
        <v>7046.0498334019</v>
      </c>
      <c r="CX214" s="15" t="n">
        <v>10.3993331366407</v>
      </c>
      <c r="CY214" s="15" t="n">
        <v>2426.29660206115</v>
      </c>
      <c r="CZ214" s="15" t="n">
        <v>3055.92448208907</v>
      </c>
      <c r="DA214" s="15" t="n">
        <v>17338.7837337911</v>
      </c>
      <c r="DB214" s="15" t="n">
        <v>3701.63298142281</v>
      </c>
      <c r="DC214" s="15" t="n">
        <v>15516.1621086663</v>
      </c>
      <c r="DD214" s="15" t="n">
        <v>4324.37455754273</v>
      </c>
      <c r="DE214" s="15" t="n">
        <v>3254.08083226039</v>
      </c>
      <c r="DF214" s="15" t="n">
        <v>12083.4056322099</v>
      </c>
      <c r="DG214" s="15" t="n">
        <v>40.5309164143571</v>
      </c>
      <c r="DH214" s="15" t="n">
        <v>603.028619634682</v>
      </c>
      <c r="DI214" s="15" t="n">
        <v>2652.32594646903</v>
      </c>
      <c r="DJ214" s="15" t="n">
        <v>8495.02538207266</v>
      </c>
      <c r="DK214" s="15" t="n">
        <v>11319.3963799501</v>
      </c>
      <c r="DL214" s="15" t="n">
        <v>3798.57234274146</v>
      </c>
      <c r="DM214" s="15" t="n">
        <v>9.97668267790652</v>
      </c>
      <c r="DN214" s="15" t="n">
        <v>1498.15185405058</v>
      </c>
      <c r="DO214" s="15" t="n">
        <v>1031.63330537188</v>
      </c>
      <c r="DP214" s="15" t="n">
        <v>223.123245181119</v>
      </c>
      <c r="DQ214" s="15" t="n">
        <v>208.752582507291</v>
      </c>
      <c r="DR214" s="15" t="n">
        <v>5978.20079545712</v>
      </c>
      <c r="DS214" s="15" t="n">
        <v>219.398605259448</v>
      </c>
      <c r="DT214" s="15" t="n">
        <v>3925.45150924219</v>
      </c>
      <c r="DU214" s="15" t="n">
        <v>9922.3435146719</v>
      </c>
      <c r="DV214" s="15" t="n">
        <v>70.3074368874748</v>
      </c>
      <c r="DW214" s="15" t="n">
        <v>746.660302622404</v>
      </c>
      <c r="DX214" s="15" t="n">
        <v>213.214189901247</v>
      </c>
      <c r="DY214" s="15" t="n">
        <v>12080.4066197155</v>
      </c>
      <c r="DZ214" s="15"/>
      <c r="EA214" s="62" t="n">
        <f aca="false">SUM(BT214:DZ214)</f>
        <v>194022.792082984</v>
      </c>
      <c r="EB214" s="15"/>
      <c r="EC214" s="15"/>
      <c r="ED214" s="15"/>
      <c r="EE214" s="15"/>
      <c r="EF214" s="15"/>
      <c r="EG214" s="15"/>
      <c r="EH214" s="15"/>
      <c r="EI214" s="15" t="n">
        <v>550659.881423597</v>
      </c>
      <c r="EJ214" s="15"/>
      <c r="EK214" s="15"/>
      <c r="EL214" s="15"/>
      <c r="EM214" s="15"/>
      <c r="EN214" s="59"/>
      <c r="EO214" s="15"/>
      <c r="EP214" s="62" t="n">
        <f aca="false">SUM(EB214:EO214)</f>
        <v>550659.881423597</v>
      </c>
      <c r="EQ214" s="63"/>
      <c r="ER214" s="63"/>
      <c r="ES214" s="15"/>
      <c r="ET214" s="15"/>
      <c r="EU214" s="15"/>
      <c r="EV214" s="15"/>
      <c r="EW214" s="15"/>
      <c r="EX214" s="15"/>
      <c r="EY214" s="15"/>
      <c r="EZ214" s="15"/>
      <c r="FA214" s="15"/>
      <c r="FB214" s="15"/>
      <c r="FC214" s="62" t="n">
        <f aca="false">SUM(ES214:FB214)</f>
        <v>0</v>
      </c>
      <c r="FD214" s="15"/>
      <c r="FE214" s="15"/>
      <c r="FF214" s="15"/>
      <c r="FG214" s="15"/>
      <c r="FH214" s="15"/>
      <c r="FI214" s="15"/>
      <c r="FJ214" s="15"/>
      <c r="FK214" s="62" t="n">
        <f aca="false">SUM(FD214:FJ214)</f>
        <v>0</v>
      </c>
      <c r="FL214" s="15"/>
      <c r="FM214" s="15"/>
      <c r="FN214" s="15"/>
      <c r="FO214" s="15"/>
      <c r="FP214" s="62" t="n">
        <f aca="false">SUM(FL214:FO214)</f>
        <v>0</v>
      </c>
      <c r="FQ214" s="63"/>
      <c r="FR214" s="63"/>
      <c r="FS214" s="63" t="n">
        <f aca="false">EA214+EP214+EQ214+ER214+FC214+FK214+FP214+FQ214+FR214</f>
        <v>744682.673506582</v>
      </c>
      <c r="FT214" s="15"/>
      <c r="FU214" s="15" t="n">
        <f aca="false">BQ214-FS214</f>
        <v>0</v>
      </c>
    </row>
    <row r="215" customFormat="false" ht="12" hidden="false" customHeight="true" outlineLevel="0" collapsed="false">
      <c r="A215" s="1" t="s">
        <v>630</v>
      </c>
      <c r="B215" s="57" t="s">
        <v>631</v>
      </c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 t="n">
        <v>75909.03904871</v>
      </c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59" t="n">
        <f aca="false">SUM(C215:BI215)</f>
        <v>75909.03904871</v>
      </c>
      <c r="BK215" s="49"/>
      <c r="BL215" s="49" t="n">
        <f aca="false">BJ215+BK215</f>
        <v>75909.03904871</v>
      </c>
      <c r="BM215" s="49"/>
      <c r="BN215" s="49"/>
      <c r="BO215" s="49"/>
      <c r="BP215" s="49" t="n">
        <v>4281.26205693399</v>
      </c>
      <c r="BQ215" s="60" t="n">
        <f aca="false">BL215+BM215+BN215+BO215+BP215</f>
        <v>80190.301105644</v>
      </c>
      <c r="BR215" s="60"/>
      <c r="BT215" s="61" t="n">
        <v>22.3191345193618</v>
      </c>
      <c r="BU215" s="15" t="n">
        <v>21.0978857759633</v>
      </c>
      <c r="BV215" s="15"/>
      <c r="BW215" s="15"/>
      <c r="BX215" s="15" t="n">
        <v>0.0460682987184821</v>
      </c>
      <c r="BY215" s="15"/>
      <c r="BZ215" s="15"/>
      <c r="CA215" s="15"/>
      <c r="CB215" s="15" t="n">
        <v>19.7047772189851</v>
      </c>
      <c r="CC215" s="15" t="n">
        <v>33.6301757510606</v>
      </c>
      <c r="CD215" s="15" t="n">
        <v>0.655367317925115</v>
      </c>
      <c r="CE215" s="15" t="n">
        <v>6.72133441784598</v>
      </c>
      <c r="CF215" s="15"/>
      <c r="CG215" s="15" t="n">
        <v>7.89817282808061</v>
      </c>
      <c r="CH215" s="15" t="n">
        <v>1.33000137813174</v>
      </c>
      <c r="CI215" s="15" t="n">
        <v>60.000339470663</v>
      </c>
      <c r="CJ215" s="15"/>
      <c r="CK215" s="15" t="n">
        <v>48.9690898159935</v>
      </c>
      <c r="CL215" s="15" t="n">
        <v>0.608361985601688</v>
      </c>
      <c r="CM215" s="15" t="n">
        <v>0.133572163336608</v>
      </c>
      <c r="CN215" s="15" t="n">
        <v>10.364943026153</v>
      </c>
      <c r="CO215" s="15" t="n">
        <v>20.7060080937447</v>
      </c>
      <c r="CP215" s="15" t="n">
        <v>0.159314204215251</v>
      </c>
      <c r="CQ215" s="15"/>
      <c r="CR215" s="15" t="n">
        <v>0.613630576171024</v>
      </c>
      <c r="CS215" s="15"/>
      <c r="CT215" s="15" t="n">
        <v>1.45376577392876</v>
      </c>
      <c r="CU215" s="15"/>
      <c r="CV215" s="15" t="n">
        <v>0.706780698444816</v>
      </c>
      <c r="CW215" s="15" t="n">
        <v>10.6642375263798</v>
      </c>
      <c r="CX215" s="15"/>
      <c r="CY215" s="15" t="n">
        <v>7.55934967315838</v>
      </c>
      <c r="CZ215" s="15"/>
      <c r="DA215" s="15" t="n">
        <v>79.0116788103427</v>
      </c>
      <c r="DB215" s="15" t="n">
        <v>156.195902872977</v>
      </c>
      <c r="DC215" s="15" t="n">
        <v>26277.134490921</v>
      </c>
      <c r="DD215" s="15" t="n">
        <v>197.532273435774</v>
      </c>
      <c r="DE215" s="15" t="n">
        <v>391.939479934012</v>
      </c>
      <c r="DF215" s="15" t="n">
        <v>189.406476598933</v>
      </c>
      <c r="DG215" s="15" t="n">
        <v>1.00346119666221</v>
      </c>
      <c r="DH215" s="15" t="n">
        <v>15.4066973922773</v>
      </c>
      <c r="DI215" s="15" t="n">
        <v>924.097333819587</v>
      </c>
      <c r="DJ215" s="15" t="n">
        <v>1136.05329208628</v>
      </c>
      <c r="DK215" s="15" t="n">
        <v>18616.9598695878</v>
      </c>
      <c r="DL215" s="15" t="n">
        <v>16957.0394161749</v>
      </c>
      <c r="DM215" s="15" t="n">
        <v>0.502005249060872</v>
      </c>
      <c r="DN215" s="15" t="n">
        <v>243.93751175971</v>
      </c>
      <c r="DO215" s="15" t="n">
        <v>35.943153526918</v>
      </c>
      <c r="DP215" s="15" t="n">
        <v>77.738407777347</v>
      </c>
      <c r="DQ215" s="15" t="n">
        <v>41.4176313449507</v>
      </c>
      <c r="DR215" s="15" t="n">
        <v>2614.23482987333</v>
      </c>
      <c r="DS215" s="15" t="n">
        <v>5205.38433721788</v>
      </c>
      <c r="DT215" s="15" t="n">
        <v>26.5638398360872</v>
      </c>
      <c r="DU215" s="15" t="n">
        <v>181.267315066018</v>
      </c>
      <c r="DV215" s="15" t="n">
        <v>4.12599995868215</v>
      </c>
      <c r="DW215" s="15" t="n">
        <v>216.052350150741</v>
      </c>
      <c r="DX215" s="15" t="n">
        <v>21.769897311314</v>
      </c>
      <c r="DY215" s="15" t="n">
        <v>634.759709048235</v>
      </c>
      <c r="DZ215" s="15"/>
      <c r="EA215" s="62" t="n">
        <f aca="false">SUM(BT215:DZ215)</f>
        <v>74520.8196714647</v>
      </c>
      <c r="EB215" s="15"/>
      <c r="EC215" s="15"/>
      <c r="ED215" s="15"/>
      <c r="EE215" s="15"/>
      <c r="EF215" s="15"/>
      <c r="EG215" s="15"/>
      <c r="EH215" s="15"/>
      <c r="EI215" s="15" t="n">
        <v>5669.48143417929</v>
      </c>
      <c r="EJ215" s="15"/>
      <c r="EK215" s="15"/>
      <c r="EL215" s="15"/>
      <c r="EM215" s="15"/>
      <c r="EN215" s="59"/>
      <c r="EO215" s="15"/>
      <c r="EP215" s="62" t="n">
        <f aca="false">SUM(EB215:EO215)</f>
        <v>5669.48143417929</v>
      </c>
      <c r="EQ215" s="63"/>
      <c r="ER215" s="63"/>
      <c r="ES215" s="15"/>
      <c r="ET215" s="15"/>
      <c r="EU215" s="15"/>
      <c r="EV215" s="15"/>
      <c r="EW215" s="15"/>
      <c r="EX215" s="15"/>
      <c r="EY215" s="15"/>
      <c r="EZ215" s="15"/>
      <c r="FA215" s="15"/>
      <c r="FB215" s="15"/>
      <c r="FC215" s="62" t="n">
        <f aca="false">SUM(ES215:FB215)</f>
        <v>0</v>
      </c>
      <c r="FD215" s="15"/>
      <c r="FE215" s="15"/>
      <c r="FF215" s="15"/>
      <c r="FG215" s="15"/>
      <c r="FH215" s="15"/>
      <c r="FI215" s="15"/>
      <c r="FJ215" s="15"/>
      <c r="FK215" s="62" t="n">
        <f aca="false">SUM(FD215:FJ215)</f>
        <v>0</v>
      </c>
      <c r="FL215" s="15"/>
      <c r="FM215" s="15"/>
      <c r="FN215" s="15"/>
      <c r="FO215" s="15"/>
      <c r="FP215" s="62" t="n">
        <f aca="false">SUM(FL215:FO215)</f>
        <v>0</v>
      </c>
      <c r="FQ215" s="63"/>
      <c r="FR215" s="63"/>
      <c r="FS215" s="63" t="n">
        <f aca="false">EA215+EP215+EQ215+ER215+FC215+FK215+FP215+FQ215+FR215</f>
        <v>80190.301105644</v>
      </c>
      <c r="FT215" s="15"/>
      <c r="FU215" s="15" t="n">
        <f aca="false">BQ215-FS215</f>
        <v>0</v>
      </c>
    </row>
    <row r="216" customFormat="false" ht="12" hidden="false" customHeight="true" outlineLevel="0" collapsed="false">
      <c r="A216" s="1" t="s">
        <v>632</v>
      </c>
      <c r="B216" s="57" t="s">
        <v>633</v>
      </c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 t="n">
        <v>42106.69118776</v>
      </c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59" t="n">
        <f aca="false">SUM(C216:BI216)</f>
        <v>42106.69118776</v>
      </c>
      <c r="BK216" s="49"/>
      <c r="BL216" s="49" t="n">
        <f aca="false">BJ216+BK216</f>
        <v>42106.69118776</v>
      </c>
      <c r="BM216" s="49"/>
      <c r="BN216" s="49"/>
      <c r="BO216" s="49"/>
      <c r="BP216" s="49" t="n">
        <v>1534.61359858922</v>
      </c>
      <c r="BQ216" s="60" t="n">
        <f aca="false">BL216+BM216+BN216+BO216+BP216</f>
        <v>43641.3047863492</v>
      </c>
      <c r="BR216" s="60"/>
      <c r="BT216" s="61"/>
      <c r="BU216" s="15"/>
      <c r="BV216" s="15"/>
      <c r="BW216" s="15"/>
      <c r="BX216" s="15"/>
      <c r="BY216" s="15"/>
      <c r="BZ216" s="15" t="n">
        <v>30.8970490478061</v>
      </c>
      <c r="CA216" s="15" t="n">
        <v>21.0239592731739</v>
      </c>
      <c r="CB216" s="15" t="n">
        <v>19.7721055977696</v>
      </c>
      <c r="CC216" s="15" t="n">
        <v>18.5618084874877</v>
      </c>
      <c r="CD216" s="15" t="n">
        <v>0.558675945639753</v>
      </c>
      <c r="CE216" s="15"/>
      <c r="CF216" s="15"/>
      <c r="CG216" s="15"/>
      <c r="CH216" s="15"/>
      <c r="CI216" s="15" t="n">
        <v>0.556454737587892</v>
      </c>
      <c r="CJ216" s="15"/>
      <c r="CK216" s="15" t="n">
        <v>62.6637749318556</v>
      </c>
      <c r="CL216" s="15" t="n">
        <v>1.06209274335291</v>
      </c>
      <c r="CM216" s="15" t="n">
        <v>0.221003232769432</v>
      </c>
      <c r="CN216" s="15" t="n">
        <v>0.00671364180783774</v>
      </c>
      <c r="CO216" s="15" t="n">
        <v>37.5537447599107</v>
      </c>
      <c r="CP216" s="15" t="n">
        <v>0.198688623253469</v>
      </c>
      <c r="CQ216" s="15"/>
      <c r="CR216" s="15" t="n">
        <v>0.894066646117824</v>
      </c>
      <c r="CS216" s="15"/>
      <c r="CT216" s="15" t="n">
        <v>4.46173744835682</v>
      </c>
      <c r="CU216" s="15"/>
      <c r="CV216" s="15" t="n">
        <v>1.06044438296364</v>
      </c>
      <c r="CW216" s="15" t="n">
        <v>18.2754295266306</v>
      </c>
      <c r="CX216" s="15"/>
      <c r="CY216" s="15" t="n">
        <v>11.1817393010057</v>
      </c>
      <c r="CZ216" s="15"/>
      <c r="DA216" s="15" t="n">
        <v>119.557165118195</v>
      </c>
      <c r="DB216" s="15" t="n">
        <v>85.6721789091272</v>
      </c>
      <c r="DC216" s="15" t="n">
        <v>1172.4943308308</v>
      </c>
      <c r="DD216" s="15" t="n">
        <v>439.979961697886</v>
      </c>
      <c r="DE216" s="15" t="n">
        <v>4455.85439670975</v>
      </c>
      <c r="DF216" s="15" t="n">
        <v>222.781208697683</v>
      </c>
      <c r="DG216" s="15" t="n">
        <v>1.46189108480223</v>
      </c>
      <c r="DH216" s="15" t="n">
        <v>24.9641058086014</v>
      </c>
      <c r="DI216" s="15" t="n">
        <v>2658.19809857715</v>
      </c>
      <c r="DJ216" s="15" t="n">
        <v>3267.8967792538</v>
      </c>
      <c r="DK216" s="15" t="n">
        <v>9768.05637844205</v>
      </c>
      <c r="DL216" s="15" t="n">
        <v>4466.75530274486</v>
      </c>
      <c r="DM216" s="15" t="n">
        <v>0.224479022854034</v>
      </c>
      <c r="DN216" s="15" t="n">
        <v>579.886972559978</v>
      </c>
      <c r="DO216" s="15" t="n">
        <v>103.391730357241</v>
      </c>
      <c r="DP216" s="15" t="n">
        <v>223.617231840755</v>
      </c>
      <c r="DQ216" s="15" t="n">
        <v>245.4729358144</v>
      </c>
      <c r="DR216" s="15" t="n">
        <v>6838.3552033049</v>
      </c>
      <c r="DS216" s="15" t="n">
        <v>6825.01041108336</v>
      </c>
      <c r="DT216" s="15" t="n">
        <v>398.069825741336</v>
      </c>
      <c r="DU216" s="15" t="n">
        <v>819.511017297457</v>
      </c>
      <c r="DV216" s="15"/>
      <c r="DW216" s="15" t="n">
        <v>73.5658639186653</v>
      </c>
      <c r="DX216" s="15" t="n">
        <v>16.9701259519418</v>
      </c>
      <c r="DY216" s="15" t="n">
        <v>604.60770325415</v>
      </c>
      <c r="DZ216" s="15"/>
      <c r="EA216" s="62" t="n">
        <f aca="false">SUM(BT216:DZ216)</f>
        <v>43641.3047863492</v>
      </c>
      <c r="EB216" s="15"/>
      <c r="EC216" s="15"/>
      <c r="ED216" s="15"/>
      <c r="EE216" s="15"/>
      <c r="EF216" s="15"/>
      <c r="EG216" s="15"/>
      <c r="EH216" s="15"/>
      <c r="EI216" s="15"/>
      <c r="EJ216" s="15"/>
      <c r="EK216" s="15"/>
      <c r="EL216" s="15"/>
      <c r="EM216" s="15"/>
      <c r="EN216" s="59"/>
      <c r="EO216" s="15"/>
      <c r="EP216" s="62" t="n">
        <f aca="false">SUM(EB216:EO216)</f>
        <v>0</v>
      </c>
      <c r="EQ216" s="63"/>
      <c r="ER216" s="63"/>
      <c r="ES216" s="15"/>
      <c r="ET216" s="15"/>
      <c r="EU216" s="15"/>
      <c r="EV216" s="15"/>
      <c r="EW216" s="15"/>
      <c r="EX216" s="15"/>
      <c r="EY216" s="15"/>
      <c r="EZ216" s="15"/>
      <c r="FA216" s="15"/>
      <c r="FB216" s="15"/>
      <c r="FC216" s="62" t="n">
        <f aca="false">SUM(ES216:FB216)</f>
        <v>0</v>
      </c>
      <c r="FD216" s="15"/>
      <c r="FE216" s="15"/>
      <c r="FF216" s="15"/>
      <c r="FG216" s="15"/>
      <c r="FH216" s="15"/>
      <c r="FI216" s="15"/>
      <c r="FJ216" s="15"/>
      <c r="FK216" s="62" t="n">
        <f aca="false">SUM(FD216:FJ216)</f>
        <v>0</v>
      </c>
      <c r="FL216" s="15"/>
      <c r="FM216" s="15"/>
      <c r="FN216" s="15"/>
      <c r="FO216" s="15"/>
      <c r="FP216" s="62" t="n">
        <f aca="false">SUM(FL216:FO216)</f>
        <v>0</v>
      </c>
      <c r="FQ216" s="63"/>
      <c r="FR216" s="63"/>
      <c r="FS216" s="63" t="n">
        <f aca="false">EA216+EP216+EQ216+ER216+FC216+FK216+FP216+FQ216+FR216</f>
        <v>43641.3047863492</v>
      </c>
      <c r="FT216" s="15"/>
      <c r="FU216" s="15" t="n">
        <f aca="false">BQ216-FS216</f>
        <v>0</v>
      </c>
    </row>
    <row r="217" customFormat="false" ht="12" hidden="false" customHeight="true" outlineLevel="0" collapsed="false">
      <c r="A217" s="1" t="s">
        <v>634</v>
      </c>
      <c r="B217" s="57" t="s">
        <v>635</v>
      </c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 t="n">
        <v>140.119314</v>
      </c>
      <c r="BH217" s="15"/>
      <c r="BI217" s="15"/>
      <c r="BJ217" s="59" t="n">
        <f aca="false">SUM(C217:BI217)</f>
        <v>140.119314</v>
      </c>
      <c r="BK217" s="49"/>
      <c r="BL217" s="49" t="n">
        <f aca="false">BJ217+BK217</f>
        <v>140.119314</v>
      </c>
      <c r="BM217" s="49"/>
      <c r="BN217" s="49"/>
      <c r="BO217" s="49"/>
      <c r="BP217" s="49" t="n">
        <v>0.752547869348003</v>
      </c>
      <c r="BQ217" s="60" t="n">
        <f aca="false">BL217+BM217+BN217+BO217+BP217</f>
        <v>140.871861869348</v>
      </c>
      <c r="BR217" s="60"/>
      <c r="BT217" s="61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 t="n">
        <v>58.0471211397253</v>
      </c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5"/>
      <c r="DM217" s="15"/>
      <c r="DN217" s="15"/>
      <c r="DO217" s="15"/>
      <c r="DP217" s="15"/>
      <c r="DQ217" s="15"/>
      <c r="DR217" s="15"/>
      <c r="DS217" s="15" t="n">
        <v>79.3505159328429</v>
      </c>
      <c r="DT217" s="15"/>
      <c r="DU217" s="15"/>
      <c r="DV217" s="15"/>
      <c r="DW217" s="15"/>
      <c r="DX217" s="15" t="n">
        <v>3.47422479677989</v>
      </c>
      <c r="DY217" s="15"/>
      <c r="DZ217" s="15"/>
      <c r="EA217" s="62" t="n">
        <f aca="false">SUM(BT217:DZ217)</f>
        <v>140.871861869348</v>
      </c>
      <c r="EB217" s="15"/>
      <c r="EC217" s="15"/>
      <c r="ED217" s="15"/>
      <c r="EE217" s="15"/>
      <c r="EF217" s="15"/>
      <c r="EG217" s="15"/>
      <c r="EH217" s="15"/>
      <c r="EI217" s="15"/>
      <c r="EJ217" s="15"/>
      <c r="EK217" s="15"/>
      <c r="EL217" s="15"/>
      <c r="EM217" s="15"/>
      <c r="EN217" s="59"/>
      <c r="EO217" s="15"/>
      <c r="EP217" s="62" t="n">
        <f aca="false">SUM(EB217:EO217)</f>
        <v>0</v>
      </c>
      <c r="EQ217" s="63"/>
      <c r="ER217" s="63"/>
      <c r="ES217" s="15"/>
      <c r="ET217" s="15"/>
      <c r="EU217" s="15"/>
      <c r="EV217" s="15"/>
      <c r="EW217" s="15"/>
      <c r="EX217" s="15"/>
      <c r="EY217" s="15"/>
      <c r="EZ217" s="15"/>
      <c r="FA217" s="15"/>
      <c r="FB217" s="15"/>
      <c r="FC217" s="62" t="n">
        <f aca="false">SUM(ES217:FB217)</f>
        <v>0</v>
      </c>
      <c r="FD217" s="15"/>
      <c r="FE217" s="15"/>
      <c r="FF217" s="15"/>
      <c r="FG217" s="15"/>
      <c r="FH217" s="15"/>
      <c r="FI217" s="15"/>
      <c r="FJ217" s="15"/>
      <c r="FK217" s="62" t="n">
        <f aca="false">SUM(FD217:FJ217)</f>
        <v>0</v>
      </c>
      <c r="FL217" s="15"/>
      <c r="FM217" s="15"/>
      <c r="FN217" s="15"/>
      <c r="FO217" s="15"/>
      <c r="FP217" s="62" t="n">
        <f aca="false">SUM(FL217:FO217)</f>
        <v>0</v>
      </c>
      <c r="FQ217" s="63"/>
      <c r="FR217" s="63"/>
      <c r="FS217" s="63" t="n">
        <f aca="false">EA217+EP217+EQ217+ER217+FC217+FK217+FP217+FQ217+FR217</f>
        <v>140.871861869348</v>
      </c>
      <c r="FT217" s="15"/>
      <c r="FU217" s="15" t="n">
        <f aca="false">BQ217-FS217</f>
        <v>0</v>
      </c>
    </row>
    <row r="218" customFormat="false" ht="12" hidden="false" customHeight="true" outlineLevel="0" collapsed="false">
      <c r="A218" s="1" t="s">
        <v>636</v>
      </c>
      <c r="B218" s="57" t="s">
        <v>637</v>
      </c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59" t="n">
        <f aca="false">SUM(C218:BI218)</f>
        <v>0</v>
      </c>
      <c r="BK218" s="49"/>
      <c r="BL218" s="49" t="n">
        <f aca="false">BJ218+BK218</f>
        <v>0</v>
      </c>
      <c r="BM218" s="49"/>
      <c r="BN218" s="49"/>
      <c r="BO218" s="49"/>
      <c r="BP218" s="49" t="n">
        <v>0</v>
      </c>
      <c r="BQ218" s="60" t="n">
        <f aca="false">BL218+BM218+BN218+BO218+BP218</f>
        <v>0</v>
      </c>
      <c r="BR218" s="60"/>
      <c r="BT218" s="61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5"/>
      <c r="DM218" s="15"/>
      <c r="DN218" s="15"/>
      <c r="DO218" s="15"/>
      <c r="DP218" s="15"/>
      <c r="DQ218" s="15"/>
      <c r="DR218" s="15"/>
      <c r="DS218" s="15"/>
      <c r="DT218" s="15"/>
      <c r="DU218" s="15"/>
      <c r="DV218" s="15"/>
      <c r="DW218" s="15"/>
      <c r="DX218" s="15"/>
      <c r="DY218" s="15"/>
      <c r="DZ218" s="15"/>
      <c r="EA218" s="62" t="n">
        <f aca="false">SUM(BT218:DZ218)</f>
        <v>0</v>
      </c>
      <c r="EB218" s="15"/>
      <c r="EC218" s="15"/>
      <c r="ED218" s="15"/>
      <c r="EE218" s="15"/>
      <c r="EF218" s="15"/>
      <c r="EG218" s="15"/>
      <c r="EH218" s="15"/>
      <c r="EI218" s="15"/>
      <c r="EJ218" s="15"/>
      <c r="EK218" s="15"/>
      <c r="EL218" s="15"/>
      <c r="EM218" s="15"/>
      <c r="EN218" s="59"/>
      <c r="EO218" s="15"/>
      <c r="EP218" s="62" t="n">
        <f aca="false">SUM(EB218:EO218)</f>
        <v>0</v>
      </c>
      <c r="EQ218" s="63"/>
      <c r="ER218" s="63"/>
      <c r="ES218" s="15"/>
      <c r="ET218" s="15"/>
      <c r="EU218" s="15"/>
      <c r="EV218" s="15"/>
      <c r="EW218" s="15"/>
      <c r="EX218" s="15"/>
      <c r="EY218" s="15"/>
      <c r="EZ218" s="15"/>
      <c r="FA218" s="15"/>
      <c r="FB218" s="15"/>
      <c r="FC218" s="62" t="n">
        <f aca="false">SUM(ES218:FB218)</f>
        <v>0</v>
      </c>
      <c r="FD218" s="15"/>
      <c r="FE218" s="15"/>
      <c r="FF218" s="15"/>
      <c r="FG218" s="15"/>
      <c r="FH218" s="15"/>
      <c r="FI218" s="15"/>
      <c r="FJ218" s="15"/>
      <c r="FK218" s="62" t="n">
        <f aca="false">SUM(FD218:FJ218)</f>
        <v>0</v>
      </c>
      <c r="FL218" s="15"/>
      <c r="FM218" s="15"/>
      <c r="FN218" s="15"/>
      <c r="FO218" s="15"/>
      <c r="FP218" s="62" t="n">
        <f aca="false">SUM(FL218:FO218)</f>
        <v>0</v>
      </c>
      <c r="FQ218" s="63"/>
      <c r="FR218" s="63"/>
      <c r="FS218" s="63" t="n">
        <f aca="false">EA218+EP218+EQ218+ER218+FC218+FK218+FP218+FQ218+FR218</f>
        <v>0</v>
      </c>
      <c r="FT218" s="15"/>
      <c r="FU218" s="15" t="n">
        <f aca="false">BQ218-FS218</f>
        <v>0</v>
      </c>
    </row>
    <row r="219" customFormat="false" ht="12" hidden="false" customHeight="true" outlineLevel="0" collapsed="false">
      <c r="A219" s="1" t="s">
        <v>638</v>
      </c>
      <c r="B219" s="57" t="s">
        <v>639</v>
      </c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 t="n">
        <v>114447.25797802</v>
      </c>
      <c r="BH219" s="15"/>
      <c r="BI219" s="15"/>
      <c r="BJ219" s="59" t="n">
        <f aca="false">SUM(C219:BI219)</f>
        <v>114447.25797802</v>
      </c>
      <c r="BK219" s="49"/>
      <c r="BL219" s="49" t="n">
        <f aca="false">BJ219+BK219</f>
        <v>114447.25797802</v>
      </c>
      <c r="BM219" s="49"/>
      <c r="BN219" s="49"/>
      <c r="BO219" s="49"/>
      <c r="BP219" s="49" t="n">
        <v>4374.16419164659</v>
      </c>
      <c r="BQ219" s="60" t="n">
        <f aca="false">BL219+BM219+BN219+BO219+BP219</f>
        <v>118821.422169667</v>
      </c>
      <c r="BR219" s="60"/>
      <c r="BT219" s="61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 t="n">
        <v>48.1485328982885</v>
      </c>
      <c r="CF219" s="15"/>
      <c r="CG219" s="15"/>
      <c r="CH219" s="15" t="n">
        <v>2.01363894669427</v>
      </c>
      <c r="CI219" s="15" t="n">
        <v>6.31237779357771</v>
      </c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 t="n">
        <v>79.5689931375237</v>
      </c>
      <c r="DF219" s="15" t="n">
        <v>602.111344608548</v>
      </c>
      <c r="DG219" s="15" t="n">
        <v>0.947431258474612</v>
      </c>
      <c r="DH219" s="15" t="n">
        <v>115.598666291332</v>
      </c>
      <c r="DI219" s="15" t="n">
        <v>1466.17268078111</v>
      </c>
      <c r="DJ219" s="15" t="n">
        <v>20930.1367336942</v>
      </c>
      <c r="DK219" s="15" t="n">
        <v>792.891529187923</v>
      </c>
      <c r="DL219" s="15"/>
      <c r="DM219" s="15" t="n">
        <v>19.6143705293342</v>
      </c>
      <c r="DN219" s="15"/>
      <c r="DO219" s="15" t="n">
        <v>57.0274015881717</v>
      </c>
      <c r="DP219" s="15" t="n">
        <v>123.339745240321</v>
      </c>
      <c r="DQ219" s="15" t="n">
        <v>122.362187412328</v>
      </c>
      <c r="DR219" s="15" t="n">
        <v>3491.4062148607</v>
      </c>
      <c r="DS219" s="15" t="n">
        <v>9272.89235223257</v>
      </c>
      <c r="DT219" s="15" t="n">
        <v>2.93017230543421</v>
      </c>
      <c r="DU219" s="15" t="n">
        <v>280.266188298993</v>
      </c>
      <c r="DV219" s="15"/>
      <c r="DW219" s="15" t="n">
        <v>37.3205972336196</v>
      </c>
      <c r="DX219" s="15" t="n">
        <v>38.1927548943792</v>
      </c>
      <c r="DY219" s="15"/>
      <c r="DZ219" s="15"/>
      <c r="EA219" s="62" t="n">
        <f aca="false">SUM(BT219:DZ219)</f>
        <v>37489.2539131935</v>
      </c>
      <c r="EB219" s="15"/>
      <c r="EC219" s="15"/>
      <c r="ED219" s="15"/>
      <c r="EE219" s="15"/>
      <c r="EF219" s="15"/>
      <c r="EG219" s="15"/>
      <c r="EH219" s="15"/>
      <c r="EI219" s="15"/>
      <c r="EJ219" s="15" t="n">
        <v>81332.1682564731</v>
      </c>
      <c r="EK219" s="15"/>
      <c r="EL219" s="15"/>
      <c r="EM219" s="15"/>
      <c r="EN219" s="59"/>
      <c r="EO219" s="15"/>
      <c r="EP219" s="62" t="n">
        <f aca="false">SUM(EB219:EO219)</f>
        <v>81332.1682564731</v>
      </c>
      <c r="EQ219" s="63"/>
      <c r="ER219" s="63"/>
      <c r="ES219" s="15"/>
      <c r="ET219" s="15"/>
      <c r="EU219" s="15"/>
      <c r="EV219" s="15"/>
      <c r="EW219" s="15"/>
      <c r="EX219" s="15"/>
      <c r="EY219" s="15"/>
      <c r="EZ219" s="15"/>
      <c r="FA219" s="15"/>
      <c r="FB219" s="15"/>
      <c r="FC219" s="62" t="n">
        <f aca="false">SUM(ES219:FB219)</f>
        <v>0</v>
      </c>
      <c r="FD219" s="15"/>
      <c r="FE219" s="15"/>
      <c r="FF219" s="15"/>
      <c r="FG219" s="15"/>
      <c r="FH219" s="15"/>
      <c r="FI219" s="15"/>
      <c r="FJ219" s="15"/>
      <c r="FK219" s="62" t="n">
        <f aca="false">SUM(FD219:FJ219)</f>
        <v>0</v>
      </c>
      <c r="FL219" s="15"/>
      <c r="FM219" s="15"/>
      <c r="FN219" s="15"/>
      <c r="FO219" s="15"/>
      <c r="FP219" s="62" t="n">
        <f aca="false">SUM(FL219:FO219)</f>
        <v>0</v>
      </c>
      <c r="FQ219" s="63"/>
      <c r="FR219" s="63"/>
      <c r="FS219" s="63" t="n">
        <f aca="false">EA219+EP219+EQ219+ER219+FC219+FK219+FP219+FQ219+FR219</f>
        <v>118821.422169667</v>
      </c>
      <c r="FT219" s="15"/>
      <c r="FU219" s="15" t="n">
        <f aca="false">BQ219-FS219</f>
        <v>0</v>
      </c>
    </row>
    <row r="220" customFormat="false" ht="12" hidden="false" customHeight="true" outlineLevel="0" collapsed="false">
      <c r="A220" s="57" t="s">
        <v>640</v>
      </c>
      <c r="B220" s="57" t="s">
        <v>641</v>
      </c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 t="n">
        <v>1371.676803</v>
      </c>
      <c r="BB220" s="15"/>
      <c r="BC220" s="15"/>
      <c r="BD220" s="15"/>
      <c r="BE220" s="15"/>
      <c r="BF220" s="15"/>
      <c r="BG220" s="15"/>
      <c r="BH220" s="15"/>
      <c r="BI220" s="15"/>
      <c r="BJ220" s="59" t="n">
        <f aca="false">SUM(C220:BI220)</f>
        <v>1371.676803</v>
      </c>
      <c r="BK220" s="49"/>
      <c r="BL220" s="49" t="n">
        <f aca="false">BJ220+BK220</f>
        <v>1371.676803</v>
      </c>
      <c r="BM220" s="49"/>
      <c r="BN220" s="49"/>
      <c r="BO220" s="49"/>
      <c r="BP220" s="49" t="n">
        <v>33.6543304216086</v>
      </c>
      <c r="BQ220" s="60" t="n">
        <f aca="false">BL220+BM220+BN220+BO220+BP220</f>
        <v>1405.33113342161</v>
      </c>
      <c r="BR220" s="60"/>
      <c r="BT220" s="61"/>
      <c r="BU220" s="15"/>
      <c r="BV220" s="15"/>
      <c r="BW220" s="15"/>
      <c r="BX220" s="15" t="n">
        <v>25.0703054347583</v>
      </c>
      <c r="BY220" s="15"/>
      <c r="BZ220" s="15" t="n">
        <v>27.9980166581953</v>
      </c>
      <c r="CA220" s="15" t="n">
        <v>18.7224307912213</v>
      </c>
      <c r="CB220" s="15" t="n">
        <v>84.8225185254107</v>
      </c>
      <c r="CC220" s="15"/>
      <c r="CD220" s="15" t="n">
        <v>2.30400942050647</v>
      </c>
      <c r="CE220" s="15" t="n">
        <v>21.816511456966</v>
      </c>
      <c r="CF220" s="15" t="n">
        <v>7.39707360855595</v>
      </c>
      <c r="CG220" s="15" t="n">
        <v>47.5208849988688</v>
      </c>
      <c r="CH220" s="15" t="n">
        <v>4.93539577235773</v>
      </c>
      <c r="CI220" s="15" t="n">
        <v>0.457162324067603</v>
      </c>
      <c r="CJ220" s="15"/>
      <c r="CK220" s="15" t="n">
        <v>238.472906083691</v>
      </c>
      <c r="CL220" s="15" t="n">
        <v>4.39262767450893</v>
      </c>
      <c r="CM220" s="15" t="n">
        <v>0.940659751752288</v>
      </c>
      <c r="CN220" s="15" t="n">
        <v>0.198291055383789</v>
      </c>
      <c r="CO220" s="15" t="n">
        <v>118.505614519275</v>
      </c>
      <c r="CP220" s="15" t="n">
        <v>0.665570983722244</v>
      </c>
      <c r="CQ220" s="15"/>
      <c r="CR220" s="15" t="n">
        <v>2.56639517610685</v>
      </c>
      <c r="CS220" s="15"/>
      <c r="CT220" s="15" t="n">
        <v>14.7633241712453</v>
      </c>
      <c r="CU220" s="15" t="n">
        <v>5.23596959154598</v>
      </c>
      <c r="CV220" s="15"/>
      <c r="CW220" s="15" t="n">
        <v>78.6879561706845</v>
      </c>
      <c r="CX220" s="15"/>
      <c r="CY220" s="15"/>
      <c r="CZ220" s="15"/>
      <c r="DA220" s="15" t="n">
        <v>145.3852606826</v>
      </c>
      <c r="DB220" s="15" t="n">
        <v>295.270939183643</v>
      </c>
      <c r="DC220" s="15" t="n">
        <v>31.4503307305886</v>
      </c>
      <c r="DD220" s="15" t="n">
        <v>16.6676947725764</v>
      </c>
      <c r="DE220" s="15" t="n">
        <v>25.6215434037848</v>
      </c>
      <c r="DF220" s="15" t="n">
        <v>4.70100292251265</v>
      </c>
      <c r="DG220" s="15"/>
      <c r="DH220" s="15"/>
      <c r="DI220" s="15" t="n">
        <v>21.3591453005245</v>
      </c>
      <c r="DJ220" s="15" t="n">
        <v>26.7328798297631</v>
      </c>
      <c r="DK220" s="15" t="n">
        <v>11.8174335556211</v>
      </c>
      <c r="DL220" s="15" t="n">
        <v>16.5926278376748</v>
      </c>
      <c r="DM220" s="15"/>
      <c r="DN220" s="15"/>
      <c r="DO220" s="15"/>
      <c r="DP220" s="15" t="n">
        <v>1.7968085031527</v>
      </c>
      <c r="DQ220" s="15"/>
      <c r="DR220" s="15" t="n">
        <v>51.7561960089084</v>
      </c>
      <c r="DS220" s="15" t="n">
        <v>50.7056465214346</v>
      </c>
      <c r="DT220" s="15"/>
      <c r="DU220" s="15"/>
      <c r="DV220" s="15"/>
      <c r="DW220" s="15"/>
      <c r="DX220" s="15"/>
      <c r="DY220" s="15"/>
      <c r="DZ220" s="15"/>
      <c r="EA220" s="62" t="n">
        <f aca="false">SUM(BT220:DZ220)</f>
        <v>1405.33113342161</v>
      </c>
      <c r="EB220" s="15"/>
      <c r="EC220" s="15"/>
      <c r="ED220" s="15"/>
      <c r="EE220" s="15"/>
      <c r="EF220" s="15"/>
      <c r="EG220" s="15"/>
      <c r="EH220" s="15"/>
      <c r="EI220" s="15"/>
      <c r="EJ220" s="15"/>
      <c r="EK220" s="15"/>
      <c r="EL220" s="15"/>
      <c r="EM220" s="15"/>
      <c r="EN220" s="59"/>
      <c r="EO220" s="15"/>
      <c r="EP220" s="62" t="n">
        <f aca="false">SUM(EB220:EO220)</f>
        <v>0</v>
      </c>
      <c r="EQ220" s="63"/>
      <c r="ER220" s="63"/>
      <c r="ES220" s="15"/>
      <c r="ET220" s="15"/>
      <c r="EU220" s="15"/>
      <c r="EV220" s="15"/>
      <c r="EW220" s="15"/>
      <c r="EX220" s="15"/>
      <c r="EY220" s="15"/>
      <c r="EZ220" s="15"/>
      <c r="FA220" s="15"/>
      <c r="FB220" s="15"/>
      <c r="FC220" s="62" t="n">
        <f aca="false">SUM(ES220:FB220)</f>
        <v>0</v>
      </c>
      <c r="FD220" s="15"/>
      <c r="FE220" s="15"/>
      <c r="FF220" s="15"/>
      <c r="FG220" s="15"/>
      <c r="FH220" s="15"/>
      <c r="FI220" s="15"/>
      <c r="FJ220" s="15"/>
      <c r="FK220" s="62" t="n">
        <f aca="false">SUM(FD220:FJ220)</f>
        <v>0</v>
      </c>
      <c r="FL220" s="15"/>
      <c r="FM220" s="15"/>
      <c r="FN220" s="15"/>
      <c r="FO220" s="15"/>
      <c r="FP220" s="62" t="n">
        <f aca="false">SUM(FL220:FO220)</f>
        <v>0</v>
      </c>
      <c r="FQ220" s="63"/>
      <c r="FR220" s="63"/>
      <c r="FS220" s="63" t="n">
        <f aca="false">EA220+EP220+EQ220+ER220+FC220+FK220+FP220+FQ220+FR220</f>
        <v>1405.33113342161</v>
      </c>
      <c r="FT220" s="15"/>
      <c r="FU220" s="15" t="n">
        <f aca="false">BQ220-FS220</f>
        <v>0</v>
      </c>
    </row>
    <row r="221" customFormat="false" ht="12" hidden="false" customHeight="true" outlineLevel="0" collapsed="false">
      <c r="A221" s="57" t="s">
        <v>642</v>
      </c>
      <c r="B221" s="57" t="s">
        <v>643</v>
      </c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 t="n">
        <v>46558.8948865293</v>
      </c>
      <c r="BB221" s="15"/>
      <c r="BC221" s="15"/>
      <c r="BD221" s="15"/>
      <c r="BE221" s="15"/>
      <c r="BF221" s="15"/>
      <c r="BG221" s="15"/>
      <c r="BH221" s="15"/>
      <c r="BI221" s="15"/>
      <c r="BJ221" s="59" t="n">
        <f aca="false">SUM(C221:BI221)</f>
        <v>46558.8948865293</v>
      </c>
      <c r="BK221" s="49" t="n">
        <v>67627.8505808375</v>
      </c>
      <c r="BL221" s="49" t="n">
        <f aca="false">BJ221+BK221</f>
        <v>114186.745467367</v>
      </c>
      <c r="BM221" s="49"/>
      <c r="BN221" s="49"/>
      <c r="BO221" s="49"/>
      <c r="BP221" s="49" t="n">
        <v>1185.71969465485</v>
      </c>
      <c r="BQ221" s="60" t="n">
        <f aca="false">BL221+BM221+BN221+BO221+BP221</f>
        <v>115372.465162022</v>
      </c>
      <c r="BR221" s="60"/>
      <c r="BT221" s="61"/>
      <c r="BU221" s="15"/>
      <c r="BV221" s="15"/>
      <c r="BW221" s="15"/>
      <c r="BX221" s="15" t="n">
        <v>0.0179644007539122</v>
      </c>
      <c r="BY221" s="15"/>
      <c r="BZ221" s="15" t="n">
        <v>147.163037072514</v>
      </c>
      <c r="CA221" s="15" t="n">
        <v>99.1903482769706</v>
      </c>
      <c r="CB221" s="15" t="n">
        <v>39.9513007539669</v>
      </c>
      <c r="CC221" s="15" t="n">
        <v>80.3632004823809</v>
      </c>
      <c r="CD221" s="15" t="n">
        <v>1.27927598534829</v>
      </c>
      <c r="CE221" s="15" t="n">
        <v>5.47741589674098</v>
      </c>
      <c r="CF221" s="15" t="n">
        <v>2.93301061342496</v>
      </c>
      <c r="CG221" s="15" t="n">
        <v>19.8816414175831</v>
      </c>
      <c r="CH221" s="15" t="n">
        <v>2.16900536695584</v>
      </c>
      <c r="CI221" s="15" t="n">
        <v>1.91746814482505</v>
      </c>
      <c r="CJ221" s="15" t="n">
        <f aca="false">[1]Purch!$CE221*0.139180186140634</f>
        <v>24.2504485467604</v>
      </c>
      <c r="CK221" s="15" t="n">
        <v>121.256343047402</v>
      </c>
      <c r="CL221" s="15" t="n">
        <v>1.97287582008094</v>
      </c>
      <c r="CM221" s="15" t="n">
        <v>0.379932133443889</v>
      </c>
      <c r="CN221" s="15" t="n">
        <v>0.00483914238258506</v>
      </c>
      <c r="CO221" s="15" t="n">
        <v>48.1842649198781</v>
      </c>
      <c r="CP221" s="15" t="n">
        <v>0.280659262879296</v>
      </c>
      <c r="CQ221" s="15"/>
      <c r="CR221" s="15" t="n">
        <v>1.66732803467368</v>
      </c>
      <c r="CS221" s="15"/>
      <c r="CT221" s="15"/>
      <c r="CU221" s="15" t="n">
        <v>3.60573017933219</v>
      </c>
      <c r="CV221" s="15" t="n">
        <v>2.22635829585977</v>
      </c>
      <c r="CW221" s="15" t="n">
        <v>60.1361547351644</v>
      </c>
      <c r="CX221" s="15"/>
      <c r="CY221" s="15" t="n">
        <v>27.4327458293734</v>
      </c>
      <c r="CZ221" s="15"/>
      <c r="DA221" s="15" t="n">
        <v>20271.9310771725</v>
      </c>
      <c r="DB221" s="15" t="n">
        <v>4762.9564782123</v>
      </c>
      <c r="DC221" s="15" t="n">
        <v>24062.399807617</v>
      </c>
      <c r="DD221" s="15" t="n">
        <v>2312.59896480975</v>
      </c>
      <c r="DE221" s="15" t="n">
        <v>2524.40605462456</v>
      </c>
      <c r="DF221" s="15" t="n">
        <v>866.290657887465</v>
      </c>
      <c r="DG221" s="15" t="n">
        <v>2.63911301288244</v>
      </c>
      <c r="DH221" s="15" t="n">
        <v>39.255109482833</v>
      </c>
      <c r="DI221" s="15" t="n">
        <v>370.519822519784</v>
      </c>
      <c r="DJ221" s="15" t="n">
        <v>455.504251285939</v>
      </c>
      <c r="DK221" s="15" t="n">
        <v>209.586107465214</v>
      </c>
      <c r="DL221" s="15" t="n">
        <v>294.275763409144</v>
      </c>
      <c r="DM221" s="15" t="n">
        <v>29.7407522973122</v>
      </c>
      <c r="DN221" s="15" t="n">
        <v>763.408799384898</v>
      </c>
      <c r="DO221" s="15" t="n">
        <v>14.4115239577079</v>
      </c>
      <c r="DP221" s="15" t="n">
        <v>31.1694666768258</v>
      </c>
      <c r="DQ221" s="15" t="n">
        <v>32.344165143175</v>
      </c>
      <c r="DR221" s="15" t="n">
        <v>923.466718419291</v>
      </c>
      <c r="DS221" s="15" t="n">
        <v>2672.05656582242</v>
      </c>
      <c r="DT221" s="15" t="n">
        <v>41.2733190790697</v>
      </c>
      <c r="DU221" s="15" t="n">
        <v>177.250070748144</v>
      </c>
      <c r="DV221" s="15" t="n">
        <v>5.74097047209182</v>
      </c>
      <c r="DW221" s="15" t="n">
        <v>195.255018561766</v>
      </c>
      <c r="DX221" s="15" t="n">
        <v>24.8144916008361</v>
      </c>
      <c r="DY221" s="15"/>
      <c r="DZ221" s="15"/>
      <c r="EA221" s="62" t="n">
        <f aca="false">SUM(BT221:DZ221)</f>
        <v>61775.0364180216</v>
      </c>
      <c r="EB221" s="15"/>
      <c r="EC221" s="15"/>
      <c r="ED221" s="15"/>
      <c r="EE221" s="15"/>
      <c r="EF221" s="15"/>
      <c r="EG221" s="15"/>
      <c r="EH221" s="15"/>
      <c r="EI221" s="15"/>
      <c r="EJ221" s="15"/>
      <c r="EK221" s="15"/>
      <c r="EL221" s="15"/>
      <c r="EM221" s="15"/>
      <c r="EN221" s="59"/>
      <c r="EO221" s="15"/>
      <c r="EP221" s="62" t="n">
        <f aca="false">SUM(EB221:EO221)</f>
        <v>0</v>
      </c>
      <c r="EQ221" s="63"/>
      <c r="ER221" s="63"/>
      <c r="ES221" s="15"/>
      <c r="ET221" s="15"/>
      <c r="EU221" s="15"/>
      <c r="EV221" s="15"/>
      <c r="EW221" s="15"/>
      <c r="EX221" s="15"/>
      <c r="EY221" s="15"/>
      <c r="EZ221" s="15"/>
      <c r="FA221" s="15"/>
      <c r="FB221" s="15"/>
      <c r="FC221" s="62" t="n">
        <f aca="false">SUM(ES221:FB221)</f>
        <v>0</v>
      </c>
      <c r="FD221" s="15"/>
      <c r="FE221" s="15"/>
      <c r="FF221" s="15"/>
      <c r="FG221" s="15"/>
      <c r="FH221" s="15"/>
      <c r="FI221" s="15"/>
      <c r="FJ221" s="15"/>
      <c r="FK221" s="62" t="n">
        <f aca="false">SUM(FD221:FJ221)</f>
        <v>0</v>
      </c>
      <c r="FL221" s="15"/>
      <c r="FM221" s="15"/>
      <c r="FN221" s="15"/>
      <c r="FO221" s="15"/>
      <c r="FP221" s="62" t="n">
        <f aca="false">SUM(FL221:FO221)</f>
        <v>0</v>
      </c>
      <c r="FQ221" s="63"/>
      <c r="FR221" s="63" t="n">
        <v>53597.428744</v>
      </c>
      <c r="FS221" s="63" t="n">
        <f aca="false">EA221+EP221+EQ221+ER221+FC221+FK221+FP221+FQ221+FR221</f>
        <v>115372.465162022</v>
      </c>
      <c r="FT221" s="15"/>
      <c r="FU221" s="15" t="n">
        <f aca="false">BQ221-FS221</f>
        <v>0</v>
      </c>
    </row>
    <row r="222" customFormat="false" ht="12" hidden="false" customHeight="true" outlineLevel="0" collapsed="false">
      <c r="A222" s="57" t="s">
        <v>644</v>
      </c>
      <c r="B222" s="57" t="s">
        <v>645</v>
      </c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 t="n">
        <v>7023.40563624</v>
      </c>
      <c r="BB222" s="15"/>
      <c r="BC222" s="15"/>
      <c r="BD222" s="15"/>
      <c r="BE222" s="15"/>
      <c r="BF222" s="15"/>
      <c r="BG222" s="15"/>
      <c r="BH222" s="15"/>
      <c r="BI222" s="15"/>
      <c r="BJ222" s="59" t="n">
        <f aca="false">SUM(C222:BI222)</f>
        <v>7023.40563624</v>
      </c>
      <c r="BK222" s="49"/>
      <c r="BL222" s="49" t="n">
        <f aca="false">BJ222+BK222</f>
        <v>7023.40563624</v>
      </c>
      <c r="BM222" s="49"/>
      <c r="BN222" s="49"/>
      <c r="BO222" s="49"/>
      <c r="BP222" s="49" t="n">
        <v>27.7876674230187</v>
      </c>
      <c r="BQ222" s="60" t="n">
        <f aca="false">BL222+BM222+BN222+BO222+BP222</f>
        <v>7051.19330366302</v>
      </c>
      <c r="BR222" s="60"/>
      <c r="BT222" s="61"/>
      <c r="BU222" s="15"/>
      <c r="BV222" s="15"/>
      <c r="BW222" s="15"/>
      <c r="BX222" s="15" t="n">
        <v>7.69144988447356</v>
      </c>
      <c r="BY222" s="15"/>
      <c r="BZ222" s="15"/>
      <c r="CA222" s="15"/>
      <c r="CB222" s="15" t="n">
        <v>92.6140935270924</v>
      </c>
      <c r="CC222" s="15" t="n">
        <v>44.326212849884</v>
      </c>
      <c r="CD222" s="15" t="n">
        <v>2.89579421645202</v>
      </c>
      <c r="CE222" s="15" t="n">
        <v>14.0942518535058</v>
      </c>
      <c r="CF222" s="15" t="n">
        <v>0.867560636341488</v>
      </c>
      <c r="CG222" s="15" t="n">
        <v>16.9540886054263</v>
      </c>
      <c r="CH222" s="15" t="n">
        <v>1.99457772445102</v>
      </c>
      <c r="CI222" s="15" t="n">
        <v>0.080828233478166</v>
      </c>
      <c r="CJ222" s="15" t="n">
        <f aca="false">[1]Purch!$CE222*0.139180186140634</f>
        <v>8.60222165726092</v>
      </c>
      <c r="CK222" s="15" t="n">
        <v>16.9430439852591</v>
      </c>
      <c r="CL222" s="15" t="n">
        <v>2.77028756671537</v>
      </c>
      <c r="CM222" s="15" t="n">
        <v>0.322226651855392</v>
      </c>
      <c r="CN222" s="15" t="n">
        <v>3.63452667202715</v>
      </c>
      <c r="CO222" s="15" t="n">
        <v>37.1915285563878</v>
      </c>
      <c r="CP222" s="15" t="n">
        <v>0.194682386481848</v>
      </c>
      <c r="CQ222" s="15"/>
      <c r="CR222" s="15" t="n">
        <v>1.40711080574382</v>
      </c>
      <c r="CS222" s="15"/>
      <c r="CT222" s="15" t="n">
        <v>5.53358241630564</v>
      </c>
      <c r="CU222" s="15" t="n">
        <v>2.82935836779069</v>
      </c>
      <c r="CV222" s="15"/>
      <c r="CW222" s="15" t="n">
        <v>18.4406038442077</v>
      </c>
      <c r="CX222" s="15"/>
      <c r="CY222" s="15" t="n">
        <v>17.7957611837161</v>
      </c>
      <c r="CZ222" s="15"/>
      <c r="DA222" s="15" t="n">
        <v>85.2925503097685</v>
      </c>
      <c r="DB222" s="15" t="n">
        <v>192.34124566087</v>
      </c>
      <c r="DC222" s="15" t="n">
        <v>611.544962072785</v>
      </c>
      <c r="DD222" s="15" t="n">
        <v>681.463582210748</v>
      </c>
      <c r="DE222" s="15" t="n">
        <v>2232.6563700035</v>
      </c>
      <c r="DF222" s="15" t="n">
        <v>608.748288990942</v>
      </c>
      <c r="DG222" s="15" t="n">
        <v>9.43736348172941</v>
      </c>
      <c r="DH222" s="15" t="n">
        <v>29.2080449348781</v>
      </c>
      <c r="DI222" s="15" t="n">
        <v>73.5842132470939</v>
      </c>
      <c r="DJ222" s="15" t="n">
        <v>90.4618860433379</v>
      </c>
      <c r="DK222" s="15" t="n">
        <v>37.0579851627341</v>
      </c>
      <c r="DL222" s="15" t="n">
        <v>52.0323937786684</v>
      </c>
      <c r="DM222" s="15" t="n">
        <v>0.984405208647809</v>
      </c>
      <c r="DN222" s="15" t="n">
        <v>1149.96442053467</v>
      </c>
      <c r="DO222" s="15" t="n">
        <v>2.86208884833134</v>
      </c>
      <c r="DP222" s="15" t="n">
        <v>6.19016998104946</v>
      </c>
      <c r="DQ222" s="15" t="n">
        <v>6.46635147959361</v>
      </c>
      <c r="DR222" s="15" t="n">
        <v>186.124774571126</v>
      </c>
      <c r="DS222" s="15" t="n">
        <v>128.68838902978</v>
      </c>
      <c r="DT222" s="15" t="n">
        <v>465.073561575882</v>
      </c>
      <c r="DU222" s="15" t="n">
        <v>77.3209033796185</v>
      </c>
      <c r="DV222" s="15" t="n">
        <v>8.30306988933843</v>
      </c>
      <c r="DW222" s="15" t="n">
        <v>14.9653151763373</v>
      </c>
      <c r="DX222" s="15" t="n">
        <v>3.23717646672967</v>
      </c>
      <c r="DY222" s="15"/>
      <c r="DZ222" s="15"/>
      <c r="EA222" s="62" t="n">
        <f aca="false">SUM(BT222:DZ222)</f>
        <v>7051.19330366302</v>
      </c>
      <c r="EB222" s="15"/>
      <c r="EC222" s="15"/>
      <c r="ED222" s="15"/>
      <c r="EE222" s="15"/>
      <c r="EF222" s="15"/>
      <c r="EG222" s="15"/>
      <c r="EH222" s="15"/>
      <c r="EI222" s="15"/>
      <c r="EJ222" s="15"/>
      <c r="EK222" s="15"/>
      <c r="EL222" s="15"/>
      <c r="EM222" s="15"/>
      <c r="EN222" s="59"/>
      <c r="EO222" s="15"/>
      <c r="EP222" s="62" t="n">
        <f aca="false">SUM(EB222:EO222)</f>
        <v>0</v>
      </c>
      <c r="EQ222" s="63"/>
      <c r="ER222" s="63"/>
      <c r="ES222" s="15"/>
      <c r="ET222" s="15"/>
      <c r="EU222" s="15"/>
      <c r="EV222" s="15"/>
      <c r="EW222" s="15"/>
      <c r="EX222" s="15"/>
      <c r="EY222" s="15"/>
      <c r="EZ222" s="15"/>
      <c r="FA222" s="15"/>
      <c r="FB222" s="15"/>
      <c r="FC222" s="62" t="n">
        <f aca="false">SUM(ES222:FB222)</f>
        <v>0</v>
      </c>
      <c r="FD222" s="15"/>
      <c r="FE222" s="15"/>
      <c r="FF222" s="15"/>
      <c r="FG222" s="15"/>
      <c r="FH222" s="15"/>
      <c r="FI222" s="15"/>
      <c r="FJ222" s="15"/>
      <c r="FK222" s="62" t="n">
        <f aca="false">SUM(FD222:FJ222)</f>
        <v>0</v>
      </c>
      <c r="FL222" s="15"/>
      <c r="FM222" s="15"/>
      <c r="FN222" s="15"/>
      <c r="FO222" s="15"/>
      <c r="FP222" s="62" t="n">
        <f aca="false">SUM(FL222:FO222)</f>
        <v>0</v>
      </c>
      <c r="FQ222" s="63"/>
      <c r="FR222" s="63"/>
      <c r="FS222" s="63" t="n">
        <f aca="false">EA222+EP222+EQ222+ER222+FC222+FK222+FP222+FQ222+FR222</f>
        <v>7051.19330366302</v>
      </c>
      <c r="FT222" s="15"/>
      <c r="FU222" s="15" t="n">
        <f aca="false">BQ222-FS222</f>
        <v>0</v>
      </c>
    </row>
    <row r="223" customFormat="false" ht="12" hidden="false" customHeight="true" outlineLevel="0" collapsed="false">
      <c r="A223" s="57" t="s">
        <v>646</v>
      </c>
      <c r="B223" s="57" t="s">
        <v>647</v>
      </c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 t="n">
        <v>86592.32473537</v>
      </c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59" t="n">
        <f aca="false">SUM(C223:BI223)</f>
        <v>86592.32473537</v>
      </c>
      <c r="BK223" s="49"/>
      <c r="BL223" s="49" t="n">
        <f aca="false">BJ223+BK223</f>
        <v>86592.32473537</v>
      </c>
      <c r="BM223" s="49"/>
      <c r="BN223" s="49"/>
      <c r="BO223" s="49"/>
      <c r="BP223" s="49" t="n">
        <v>318.961290825164</v>
      </c>
      <c r="BQ223" s="60" t="n">
        <f aca="false">BL223+BM223+BN223+BO223+BP223</f>
        <v>86911.2860261952</v>
      </c>
      <c r="BR223" s="60"/>
      <c r="BT223" s="61"/>
      <c r="BU223" s="15"/>
      <c r="BV223" s="15"/>
      <c r="BW223" s="15"/>
      <c r="BX223" s="15" t="n">
        <v>9.89644661744458</v>
      </c>
      <c r="BY223" s="15"/>
      <c r="BZ223" s="15"/>
      <c r="CA223" s="15"/>
      <c r="CB223" s="15" t="n">
        <v>11.9627916123373</v>
      </c>
      <c r="CC223" s="15" t="n">
        <v>11.5731042888296</v>
      </c>
      <c r="CD223" s="15"/>
      <c r="CE223" s="15"/>
      <c r="CF223" s="15"/>
      <c r="CG223" s="15" t="n">
        <v>16.9496680886444</v>
      </c>
      <c r="CH223" s="15"/>
      <c r="CI223" s="15"/>
      <c r="CJ223" s="15"/>
      <c r="CK223" s="15" t="n">
        <v>54.9200083738541</v>
      </c>
      <c r="CL223" s="15" t="n">
        <v>2.3885870592014</v>
      </c>
      <c r="CM223" s="15" t="n">
        <v>0.237467250512796</v>
      </c>
      <c r="CN223" s="15"/>
      <c r="CO223" s="15" t="n">
        <v>41.8589675769001</v>
      </c>
      <c r="CP223" s="15" t="n">
        <v>0.334051119066133</v>
      </c>
      <c r="CQ223" s="15"/>
      <c r="CR223" s="15" t="n">
        <v>1.1694398941178</v>
      </c>
      <c r="CS223" s="15"/>
      <c r="CT223" s="15"/>
      <c r="CU223" s="15" t="n">
        <v>2.21722477469313</v>
      </c>
      <c r="CV223" s="15" t="n">
        <v>0.985891434459413</v>
      </c>
      <c r="CW223" s="15" t="n">
        <v>18.1370107076161</v>
      </c>
      <c r="CX223" s="15"/>
      <c r="CY223" s="15" t="n">
        <v>2.84299204899839</v>
      </c>
      <c r="CZ223" s="15"/>
      <c r="DA223" s="15"/>
      <c r="DB223" s="15" t="n">
        <v>224.046783944704</v>
      </c>
      <c r="DC223" s="15" t="n">
        <v>653.393697274606</v>
      </c>
      <c r="DD223" s="15" t="n">
        <v>234.310173961921</v>
      </c>
      <c r="DE223" s="15" t="n">
        <v>467.314941694956</v>
      </c>
      <c r="DF223" s="15" t="n">
        <v>234.984812769473</v>
      </c>
      <c r="DG223" s="15"/>
      <c r="DH223" s="15" t="n">
        <v>4.27336574543418</v>
      </c>
      <c r="DI223" s="15" t="n">
        <v>15469.6094830215</v>
      </c>
      <c r="DJ223" s="15" t="n">
        <v>1901.78027111447</v>
      </c>
      <c r="DK223" s="15" t="n">
        <v>8262.49796677487</v>
      </c>
      <c r="DL223" s="15" t="n">
        <v>6996.20281690087</v>
      </c>
      <c r="DM223" s="15" t="n">
        <v>209.777057062709</v>
      </c>
      <c r="DN223" s="15"/>
      <c r="DO223" s="15" t="n">
        <v>601.696951501282</v>
      </c>
      <c r="DP223" s="15" t="n">
        <v>1301.35946305221</v>
      </c>
      <c r="DQ223" s="15" t="n">
        <v>241.284399516959</v>
      </c>
      <c r="DR223" s="15" t="n">
        <v>36736.7835692783</v>
      </c>
      <c r="DS223" s="15" t="n">
        <v>3050.60563791875</v>
      </c>
      <c r="DT223" s="15" t="n">
        <v>4835.98404802334</v>
      </c>
      <c r="DU223" s="15" t="n">
        <v>1796.2568231778</v>
      </c>
      <c r="DV223" s="15"/>
      <c r="DW223" s="15" t="n">
        <v>13.6501126143609</v>
      </c>
      <c r="DX223" s="15"/>
      <c r="DY223" s="15"/>
      <c r="DZ223" s="15"/>
      <c r="EA223" s="62" t="n">
        <f aca="false">SUM(BT223:DZ223)</f>
        <v>83411.2860261952</v>
      </c>
      <c r="EB223" s="15"/>
      <c r="EC223" s="15"/>
      <c r="ED223" s="15"/>
      <c r="EE223" s="15"/>
      <c r="EF223" s="15"/>
      <c r="EG223" s="15"/>
      <c r="EH223" s="65" t="n">
        <v>3500</v>
      </c>
      <c r="EI223" s="15"/>
      <c r="EJ223" s="15"/>
      <c r="EK223" s="15"/>
      <c r="EL223" s="15"/>
      <c r="EM223" s="15"/>
      <c r="EN223" s="59"/>
      <c r="EO223" s="15"/>
      <c r="EP223" s="62" t="n">
        <f aca="false">SUM(EB223:EO223)</f>
        <v>3500</v>
      </c>
      <c r="EQ223" s="63"/>
      <c r="ER223" s="63"/>
      <c r="ES223" s="15"/>
      <c r="ET223" s="15"/>
      <c r="EU223" s="15"/>
      <c r="EV223" s="15"/>
      <c r="EW223" s="15"/>
      <c r="EX223" s="15"/>
      <c r="EY223" s="15"/>
      <c r="EZ223" s="15"/>
      <c r="FA223" s="15"/>
      <c r="FB223" s="15"/>
      <c r="FC223" s="62" t="n">
        <f aca="false">SUM(ES223:FB223)</f>
        <v>0</v>
      </c>
      <c r="FD223" s="15"/>
      <c r="FE223" s="15"/>
      <c r="FF223" s="15"/>
      <c r="FG223" s="15"/>
      <c r="FH223" s="15"/>
      <c r="FI223" s="15"/>
      <c r="FJ223" s="15"/>
      <c r="FK223" s="62" t="n">
        <f aca="false">SUM(FD223:FJ223)</f>
        <v>0</v>
      </c>
      <c r="FL223" s="15"/>
      <c r="FM223" s="15"/>
      <c r="FN223" s="15"/>
      <c r="FO223" s="15"/>
      <c r="FP223" s="62" t="n">
        <f aca="false">SUM(FL223:FO223)</f>
        <v>0</v>
      </c>
      <c r="FQ223" s="63"/>
      <c r="FR223" s="63"/>
      <c r="FS223" s="63" t="n">
        <f aca="false">EA223+EP223+EQ223+ER223+FC223+FK223+FP223+FQ223+FR223</f>
        <v>86911.2860261952</v>
      </c>
      <c r="FT223" s="15"/>
      <c r="FU223" s="15" t="n">
        <f aca="false">BQ223-FS223</f>
        <v>0</v>
      </c>
    </row>
    <row r="224" customFormat="false" ht="12" hidden="false" customHeight="true" outlineLevel="0" collapsed="false">
      <c r="A224" s="57" t="s">
        <v>648</v>
      </c>
      <c r="B224" s="57" t="s">
        <v>649</v>
      </c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 t="n">
        <v>1442910</v>
      </c>
      <c r="BB224" s="15"/>
      <c r="BC224" s="15"/>
      <c r="BD224" s="15"/>
      <c r="BE224" s="15"/>
      <c r="BF224" s="15"/>
      <c r="BG224" s="15"/>
      <c r="BH224" s="15"/>
      <c r="BI224" s="15"/>
      <c r="BJ224" s="59" t="n">
        <f aca="false">SUM(C224:BI224)</f>
        <v>1442910</v>
      </c>
      <c r="BK224" s="49"/>
      <c r="BL224" s="49" t="n">
        <f aca="false">BJ224+BK224</f>
        <v>1442910</v>
      </c>
      <c r="BM224" s="49"/>
      <c r="BN224" s="49"/>
      <c r="BO224" s="49"/>
      <c r="BP224" s="49" t="n">
        <v>2245.29855050086</v>
      </c>
      <c r="BQ224" s="60" t="n">
        <f aca="false">BL224+BM224+BN224+BO224+BP224</f>
        <v>1445155.2985505</v>
      </c>
      <c r="BR224" s="60"/>
      <c r="BT224" s="61"/>
      <c r="BU224" s="15"/>
      <c r="BV224" s="15" t="n">
        <v>2120.37479035233</v>
      </c>
      <c r="BW224" s="15"/>
      <c r="BX224" s="15" t="n">
        <v>2.32520801503392</v>
      </c>
      <c r="BY224" s="15"/>
      <c r="BZ224" s="15" t="n">
        <v>19190.5930648862</v>
      </c>
      <c r="CA224" s="15" t="n">
        <v>13014.9790730445</v>
      </c>
      <c r="CB224" s="15" t="n">
        <f aca="false">32991.5149432645-22000</f>
        <v>10991.5149432645</v>
      </c>
      <c r="CC224" s="15"/>
      <c r="CD224" s="15" t="n">
        <v>712.611265954376</v>
      </c>
      <c r="CE224" s="15" t="n">
        <v>21368.5129887741</v>
      </c>
      <c r="CF224" s="15" t="n">
        <v>1142.50211810525</v>
      </c>
      <c r="CG224" s="15" t="n">
        <v>9786.744870088</v>
      </c>
      <c r="CH224" s="15" t="n">
        <v>1567.61988330251</v>
      </c>
      <c r="CI224" s="15"/>
      <c r="CJ224" s="15"/>
      <c r="CK224" s="15" t="n">
        <v>55679.6223325308</v>
      </c>
      <c r="CL224" s="15" t="n">
        <v>866.512103114098</v>
      </c>
      <c r="CM224" s="15" t="n">
        <v>122.840097485364</v>
      </c>
      <c r="CN224" s="15" t="n">
        <v>121.382224522835</v>
      </c>
      <c r="CO224" s="15" t="n">
        <v>17547.3476408278</v>
      </c>
      <c r="CP224" s="15" t="n">
        <v>132.629194912453</v>
      </c>
      <c r="CQ224" s="15"/>
      <c r="CR224" s="15"/>
      <c r="CS224" s="15"/>
      <c r="CT224" s="15" t="n">
        <v>2703.20410615919</v>
      </c>
      <c r="CU224" s="15"/>
      <c r="CV224" s="15"/>
      <c r="CW224" s="15" t="n">
        <v>12264.0961751668</v>
      </c>
      <c r="CX224" s="15"/>
      <c r="CY224" s="15"/>
      <c r="CZ224" s="15"/>
      <c r="DA224" s="15" t="n">
        <v>83285.0238110274</v>
      </c>
      <c r="DB224" s="15" t="n">
        <v>21025.5414756697</v>
      </c>
      <c r="DC224" s="15" t="n">
        <v>95585.8018296273</v>
      </c>
      <c r="DD224" s="15" t="n">
        <v>89394.0110703896</v>
      </c>
      <c r="DE224" s="15" t="n">
        <v>26343.2915326168</v>
      </c>
      <c r="DF224" s="15" t="n">
        <v>43289.6444253044</v>
      </c>
      <c r="DG224" s="15" t="n">
        <v>173.185381497006</v>
      </c>
      <c r="DH224" s="15" t="n">
        <v>471.357867030228</v>
      </c>
      <c r="DI224" s="15" t="n">
        <v>93643.3343551525</v>
      </c>
      <c r="DJ224" s="15" t="n">
        <v>38373.9585224531</v>
      </c>
      <c r="DK224" s="15" t="n">
        <v>69794.9904012949</v>
      </c>
      <c r="DL224" s="15" t="n">
        <v>69589.7225007394</v>
      </c>
      <c r="DM224" s="15" t="n">
        <v>20.2527549324311</v>
      </c>
      <c r="DN224" s="15" t="n">
        <v>9537.68298354814</v>
      </c>
      <c r="DO224" s="15"/>
      <c r="DP224" s="15" t="n">
        <v>12877.6157503258</v>
      </c>
      <c r="DQ224" s="15" t="n">
        <v>12701.6811239776</v>
      </c>
      <c r="DR224" s="15" t="n">
        <v>212398.952352209</v>
      </c>
      <c r="DS224" s="15" t="n">
        <v>184965.675103582</v>
      </c>
      <c r="DT224" s="15" t="n">
        <v>61189.91249846</v>
      </c>
      <c r="DU224" s="15" t="n">
        <v>8677.19101762988</v>
      </c>
      <c r="DV224" s="15"/>
      <c r="DW224" s="15" t="n">
        <v>3281.12805637185</v>
      </c>
      <c r="DX224" s="15" t="n">
        <v>38504.2698466788</v>
      </c>
      <c r="DY224" s="15"/>
      <c r="DZ224" s="15"/>
      <c r="EA224" s="62" t="n">
        <f aca="false">SUM(BT224:DZ224)</f>
        <v>1344459.63674102</v>
      </c>
      <c r="EB224" s="15"/>
      <c r="EC224" s="15"/>
      <c r="ED224" s="15"/>
      <c r="EE224" s="15"/>
      <c r="EF224" s="15"/>
      <c r="EG224" s="15"/>
      <c r="EH224" s="15"/>
      <c r="EI224" s="15"/>
      <c r="EJ224" s="15"/>
      <c r="EK224" s="15"/>
      <c r="EL224" s="15"/>
      <c r="EM224" s="15" t="n">
        <f aca="false">200695.661809478-100000</f>
        <v>100695.661809478</v>
      </c>
      <c r="EN224" s="59"/>
      <c r="EO224" s="15"/>
      <c r="EP224" s="62" t="n">
        <f aca="false">SUM(EB224:EO224)</f>
        <v>100695.661809478</v>
      </c>
      <c r="EQ224" s="63"/>
      <c r="ER224" s="63"/>
      <c r="ES224" s="15"/>
      <c r="ET224" s="15"/>
      <c r="EU224" s="15"/>
      <c r="EV224" s="15"/>
      <c r="EW224" s="15"/>
      <c r="EX224" s="15"/>
      <c r="EY224" s="15"/>
      <c r="EZ224" s="15"/>
      <c r="FA224" s="15"/>
      <c r="FB224" s="15"/>
      <c r="FC224" s="62" t="n">
        <f aca="false">SUM(ES224:FB224)</f>
        <v>0</v>
      </c>
      <c r="FD224" s="15"/>
      <c r="FE224" s="15"/>
      <c r="FF224" s="15"/>
      <c r="FG224" s="15"/>
      <c r="FH224" s="15"/>
      <c r="FI224" s="15"/>
      <c r="FJ224" s="15"/>
      <c r="FK224" s="62" t="n">
        <f aca="false">SUM(FD224:FJ224)</f>
        <v>0</v>
      </c>
      <c r="FL224" s="15"/>
      <c r="FM224" s="15"/>
      <c r="FN224" s="15"/>
      <c r="FO224" s="15"/>
      <c r="FP224" s="62" t="n">
        <f aca="false">SUM(FL224:FO224)</f>
        <v>0</v>
      </c>
      <c r="FQ224" s="63"/>
      <c r="FR224" s="63"/>
      <c r="FS224" s="63" t="n">
        <f aca="false">EA224+EP224+EQ224+ER224+FC224+FK224+FP224+FQ224+FR224</f>
        <v>1445155.2985505</v>
      </c>
      <c r="FT224" s="15"/>
      <c r="FU224" s="15" t="n">
        <f aca="false">BQ224-FS224</f>
        <v>0</v>
      </c>
    </row>
    <row r="225" customFormat="false" ht="12" hidden="false" customHeight="true" outlineLevel="0" collapsed="false">
      <c r="A225" s="1" t="s">
        <v>650</v>
      </c>
      <c r="B225" s="57" t="s">
        <v>651</v>
      </c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 t="n">
        <v>28774.9363206163</v>
      </c>
      <c r="BB225" s="15"/>
      <c r="BC225" s="15"/>
      <c r="BD225" s="15"/>
      <c r="BE225" s="15"/>
      <c r="BF225" s="15"/>
      <c r="BG225" s="15"/>
      <c r="BH225" s="15"/>
      <c r="BI225" s="15"/>
      <c r="BJ225" s="59" t="n">
        <f aca="false">SUM(C225:BI225)</f>
        <v>28774.9363206163</v>
      </c>
      <c r="BK225" s="49"/>
      <c r="BL225" s="49" t="n">
        <f aca="false">BJ225+BK225</f>
        <v>28774.9363206163</v>
      </c>
      <c r="BM225" s="49"/>
      <c r="BN225" s="49"/>
      <c r="BO225" s="49"/>
      <c r="BP225" s="49" t="n">
        <v>0</v>
      </c>
      <c r="BQ225" s="60" t="n">
        <f aca="false">BL225+BM225+BN225+BO225+BP225</f>
        <v>28774.9363206163</v>
      </c>
      <c r="BR225" s="60"/>
      <c r="BT225" s="64" t="n">
        <v>25956.9041185322</v>
      </c>
      <c r="BU225" s="15" t="n">
        <v>226.188534331752</v>
      </c>
      <c r="BV225" s="15" t="n">
        <v>0.527651636580968</v>
      </c>
      <c r="BW225" s="15"/>
      <c r="BX225" s="15" t="n">
        <v>2591.31609619051</v>
      </c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5"/>
      <c r="DM225" s="15"/>
      <c r="DN225" s="15"/>
      <c r="DO225" s="15"/>
      <c r="DP225" s="15"/>
      <c r="DQ225" s="15"/>
      <c r="DR225" s="15"/>
      <c r="DS225" s="15" t="n">
        <v>0</v>
      </c>
      <c r="DT225" s="15" t="n">
        <v>0</v>
      </c>
      <c r="DU225" s="15" t="n">
        <v>0</v>
      </c>
      <c r="DV225" s="15"/>
      <c r="DW225" s="15"/>
      <c r="DX225" s="15" t="n">
        <v>0</v>
      </c>
      <c r="DY225" s="15"/>
      <c r="DZ225" s="15"/>
      <c r="EA225" s="62" t="n">
        <f aca="false">SUM(BT225:DZ225)</f>
        <v>28774.936400691</v>
      </c>
      <c r="EB225" s="15"/>
      <c r="EC225" s="15"/>
      <c r="ED225" s="15"/>
      <c r="EE225" s="15"/>
      <c r="EF225" s="15"/>
      <c r="EG225" s="15"/>
      <c r="EH225" s="15"/>
      <c r="EI225" s="15"/>
      <c r="EJ225" s="15"/>
      <c r="EK225" s="15"/>
      <c r="EL225" s="15"/>
      <c r="EM225" s="15"/>
      <c r="EN225" s="59"/>
      <c r="EO225" s="15"/>
      <c r="EP225" s="62" t="n">
        <f aca="false">SUM(EB225:EO225)</f>
        <v>0</v>
      </c>
      <c r="EQ225" s="63"/>
      <c r="ER225" s="63"/>
      <c r="ES225" s="15"/>
      <c r="ET225" s="15"/>
      <c r="EU225" s="15"/>
      <c r="EV225" s="15"/>
      <c r="EW225" s="15"/>
      <c r="EX225" s="15"/>
      <c r="EY225" s="15"/>
      <c r="EZ225" s="15"/>
      <c r="FA225" s="15"/>
      <c r="FB225" s="15"/>
      <c r="FC225" s="62" t="n">
        <f aca="false">SUM(ES225:FB225)</f>
        <v>0</v>
      </c>
      <c r="FD225" s="15"/>
      <c r="FE225" s="15"/>
      <c r="FF225" s="15"/>
      <c r="FG225" s="15"/>
      <c r="FH225" s="15"/>
      <c r="FI225" s="15"/>
      <c r="FJ225" s="15"/>
      <c r="FK225" s="62" t="n">
        <f aca="false">SUM(FD225:FJ225)</f>
        <v>0</v>
      </c>
      <c r="FL225" s="15"/>
      <c r="FM225" s="15"/>
      <c r="FN225" s="15"/>
      <c r="FO225" s="15"/>
      <c r="FP225" s="62" t="n">
        <f aca="false">SUM(FL225:FO225)</f>
        <v>0</v>
      </c>
      <c r="FQ225" s="63"/>
      <c r="FR225" s="63"/>
      <c r="FS225" s="63" t="n">
        <f aca="false">EA225+EP225+EQ225+ER225+FC225+FK225+FP225+FQ225+FR225</f>
        <v>28774.936400691</v>
      </c>
      <c r="FT225" s="15"/>
      <c r="FU225" s="15" t="n">
        <f aca="false">BQ225-FS225</f>
        <v>-8.00746856839396E-005</v>
      </c>
    </row>
    <row r="226" customFormat="false" ht="12" hidden="false" customHeight="true" outlineLevel="0" collapsed="false">
      <c r="A226" s="1" t="s">
        <v>652</v>
      </c>
      <c r="B226" s="57" t="s">
        <v>653</v>
      </c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 t="n">
        <v>6290.03537831348</v>
      </c>
      <c r="Q226" s="15"/>
      <c r="R226" s="15"/>
      <c r="S226" s="15"/>
      <c r="T226" s="15"/>
      <c r="U226" s="15"/>
      <c r="V226" s="15"/>
      <c r="W226" s="15"/>
      <c r="X226" s="15" t="n">
        <v>15000</v>
      </c>
      <c r="Y226" s="15"/>
      <c r="Z226" s="15"/>
      <c r="AA226" s="15"/>
      <c r="AB226" s="15"/>
      <c r="AC226" s="15"/>
      <c r="AD226" s="15"/>
      <c r="AE226" s="15" t="n">
        <v>3548.59089436027</v>
      </c>
      <c r="AF226" s="15"/>
      <c r="AG226" s="15"/>
      <c r="AH226" s="15"/>
      <c r="AI226" s="15"/>
      <c r="AJ226" s="15"/>
      <c r="AK226" s="15" t="n">
        <v>240662.03244207</v>
      </c>
      <c r="AL226" s="15"/>
      <c r="AM226" s="15" t="n">
        <v>129637.147561162</v>
      </c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 t="n">
        <v>11722.15486903</v>
      </c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59" t="n">
        <f aca="false">SUM(C226:BI226)</f>
        <v>406859.961144936</v>
      </c>
      <c r="BK226" s="49"/>
      <c r="BL226" s="49" t="n">
        <f aca="false">BJ226+BK226</f>
        <v>406859.961144936</v>
      </c>
      <c r="BM226" s="49"/>
      <c r="BN226" s="49"/>
      <c r="BO226" s="49"/>
      <c r="BP226" s="49" t="n">
        <v>5044.24230326017</v>
      </c>
      <c r="BQ226" s="60" t="n">
        <f aca="false">BL226+BM226+BN226+BO226+BP226</f>
        <v>411904.203448196</v>
      </c>
      <c r="BR226" s="60"/>
      <c r="BT226" s="64" t="n">
        <v>38436.1260101597</v>
      </c>
      <c r="BU226" s="15" t="n">
        <v>6620.42129401214</v>
      </c>
      <c r="BV226" s="15" t="n">
        <v>9867.28012158053</v>
      </c>
      <c r="BW226" s="15" t="n">
        <v>1517.78721229897</v>
      </c>
      <c r="BX226" s="15" t="n">
        <v>690.161182700888</v>
      </c>
      <c r="BY226" s="15"/>
      <c r="BZ226" s="15" t="n">
        <v>8742.98202410604</v>
      </c>
      <c r="CA226" s="15" t="n">
        <v>704.866510017978</v>
      </c>
      <c r="CB226" s="15" t="n">
        <f aca="false">20334.7560856352-17000</f>
        <v>3334.7560856352</v>
      </c>
      <c r="CC226" s="15" t="n">
        <v>3774.69306852055</v>
      </c>
      <c r="CD226" s="15" t="n">
        <v>6651.99491725036</v>
      </c>
      <c r="CE226" s="15" t="n">
        <v>6562.98098041011</v>
      </c>
      <c r="CF226" s="15" t="n">
        <v>89.6780773548783</v>
      </c>
      <c r="CG226" s="15" t="n">
        <v>9065.02591385579</v>
      </c>
      <c r="CH226" s="15" t="n">
        <v>1475.77006222007</v>
      </c>
      <c r="CI226" s="15" t="n">
        <v>769.575320769015</v>
      </c>
      <c r="CJ226" s="15" t="n">
        <f aca="false">[1]Purch!$CE226*0.139180186140634</f>
        <v>2458.6693059814</v>
      </c>
      <c r="CK226" s="15" t="n">
        <v>876.550713675213</v>
      </c>
      <c r="CL226" s="15" t="n">
        <v>76.3756201061726</v>
      </c>
      <c r="CM226" s="15" t="n">
        <v>1190.7922648804</v>
      </c>
      <c r="CN226" s="15" t="n">
        <v>96.0483412084708</v>
      </c>
      <c r="CO226" s="15" t="n">
        <v>1760.12730075927</v>
      </c>
      <c r="CP226" s="15" t="n">
        <v>92.8646603545973</v>
      </c>
      <c r="CQ226" s="15"/>
      <c r="CR226" s="15" t="n">
        <v>598.073772895503</v>
      </c>
      <c r="CS226" s="15"/>
      <c r="CT226" s="15" t="n">
        <v>57.4600205358969</v>
      </c>
      <c r="CU226" s="15" t="n">
        <v>374.279444639489</v>
      </c>
      <c r="CV226" s="15" t="n">
        <v>1326.97320518929</v>
      </c>
      <c r="CW226" s="15" t="n">
        <v>3129.48518737116</v>
      </c>
      <c r="CX226" s="15" t="n">
        <v>453.238156350194</v>
      </c>
      <c r="CY226" s="15" t="n">
        <v>14379.4494302527</v>
      </c>
      <c r="CZ226" s="15" t="n">
        <v>6807.78730033533</v>
      </c>
      <c r="DA226" s="15" t="n">
        <v>19831.4569911127</v>
      </c>
      <c r="DB226" s="15" t="n">
        <v>4911.91650515987</v>
      </c>
      <c r="DC226" s="15" t="n">
        <v>3156.95287365743</v>
      </c>
      <c r="DD226" s="15" t="n">
        <v>2929.54451846944</v>
      </c>
      <c r="DE226" s="15" t="n">
        <v>22617.4504515147</v>
      </c>
      <c r="DF226" s="15" t="n">
        <v>59799.1728064244</v>
      </c>
      <c r="DG226" s="15" t="n">
        <v>6262.61833128408</v>
      </c>
      <c r="DH226" s="15" t="n">
        <v>15897.9862280128</v>
      </c>
      <c r="DI226" s="15" t="n">
        <v>5439.88209521489</v>
      </c>
      <c r="DJ226" s="15" t="n">
        <v>17728.9519476905</v>
      </c>
      <c r="DK226" s="15" t="n">
        <v>5885.2688029703</v>
      </c>
      <c r="DL226" s="15" t="n">
        <v>7615.12748019625</v>
      </c>
      <c r="DM226" s="15" t="n">
        <v>503.26405969029</v>
      </c>
      <c r="DN226" s="15" t="n">
        <v>1405.29161038592</v>
      </c>
      <c r="DO226" s="15" t="n">
        <v>594.90023780656</v>
      </c>
      <c r="DP226" s="15" t="n">
        <v>1205.25170055678</v>
      </c>
      <c r="DQ226" s="15" t="n">
        <v>5260.61860147604</v>
      </c>
      <c r="DR226" s="15" t="n">
        <v>5198.03543728391</v>
      </c>
      <c r="DS226" s="15" t="n">
        <v>51892.4993853369</v>
      </c>
      <c r="DT226" s="15" t="n">
        <v>3196.7400092697</v>
      </c>
      <c r="DU226" s="15" t="n">
        <v>3811.38607886888</v>
      </c>
      <c r="DV226" s="15" t="n">
        <v>156.312108782729</v>
      </c>
      <c r="DW226" s="15" t="n">
        <v>116.635902138555</v>
      </c>
      <c r="DX226" s="15" t="n">
        <v>108.956085601236</v>
      </c>
      <c r="DY226" s="15" t="n">
        <v>7637.85948599803</v>
      </c>
      <c r="DZ226" s="15"/>
      <c r="EA226" s="62" t="n">
        <f aca="false">SUM(BT226:DZ226)</f>
        <v>385146.35324033</v>
      </c>
      <c r="EB226" s="15"/>
      <c r="EC226" s="15"/>
      <c r="ED226" s="15" t="n">
        <v>1506.57853446591</v>
      </c>
      <c r="EE226" s="15"/>
      <c r="EF226" s="15" t="n">
        <v>2669.68924480691</v>
      </c>
      <c r="EG226" s="15"/>
      <c r="EH226" s="15" t="n">
        <v>22171.9389177562</v>
      </c>
      <c r="EI226" s="15"/>
      <c r="EJ226" s="15" t="n">
        <v>409.643510836758</v>
      </c>
      <c r="EK226" s="15"/>
      <c r="EL226" s="15"/>
      <c r="EM226" s="15"/>
      <c r="EN226" s="59"/>
      <c r="EO226" s="15"/>
      <c r="EP226" s="62" t="n">
        <f aca="false">SUM(EB226:EO226)</f>
        <v>26757.8502078658</v>
      </c>
      <c r="EQ226" s="63"/>
      <c r="ER226" s="63"/>
      <c r="ES226" s="15"/>
      <c r="ET226" s="15"/>
      <c r="EU226" s="15"/>
      <c r="EV226" s="15"/>
      <c r="EW226" s="15"/>
      <c r="EX226" s="15"/>
      <c r="EY226" s="15"/>
      <c r="EZ226" s="15"/>
      <c r="FA226" s="15"/>
      <c r="FB226" s="15"/>
      <c r="FC226" s="62" t="n">
        <f aca="false">SUM(ES226:FB226)</f>
        <v>0</v>
      </c>
      <c r="FD226" s="15"/>
      <c r="FE226" s="15"/>
      <c r="FF226" s="15"/>
      <c r="FG226" s="15"/>
      <c r="FH226" s="15"/>
      <c r="FI226" s="15"/>
      <c r="FJ226" s="15"/>
      <c r="FK226" s="62" t="n">
        <f aca="false">SUM(FD226:FJ226)</f>
        <v>0</v>
      </c>
      <c r="FL226" s="15"/>
      <c r="FM226" s="15"/>
      <c r="FN226" s="15"/>
      <c r="FO226" s="15"/>
      <c r="FP226" s="62" t="n">
        <f aca="false">SUM(FL226:FO226)</f>
        <v>0</v>
      </c>
      <c r="FQ226" s="63"/>
      <c r="FR226" s="63"/>
      <c r="FS226" s="63" t="n">
        <f aca="false">EA226+EP226+EQ226+ER226+FC226+FK226+FP226+FQ226+FR226</f>
        <v>411904.203448196</v>
      </c>
      <c r="FT226" s="15"/>
      <c r="FU226" s="15" t="n">
        <f aca="false">BQ226-FS226</f>
        <v>0</v>
      </c>
    </row>
    <row r="227" customFormat="false" ht="12" hidden="false" customHeight="true" outlineLevel="0" collapsed="false">
      <c r="A227" s="1" t="s">
        <v>654</v>
      </c>
      <c r="B227" s="57" t="s">
        <v>655</v>
      </c>
      <c r="C227" s="15"/>
      <c r="D227" s="15"/>
      <c r="E227" s="15"/>
      <c r="F227" s="15"/>
      <c r="G227" s="15"/>
      <c r="H227" s="15"/>
      <c r="I227" s="15"/>
      <c r="J227" s="15" t="n">
        <v>1090.51225399227</v>
      </c>
      <c r="K227" s="15" t="n">
        <v>110881.019482707</v>
      </c>
      <c r="L227" s="15" t="n">
        <v>226.725394713178</v>
      </c>
      <c r="M227" s="15" t="n">
        <v>622.811649897182</v>
      </c>
      <c r="N227" s="15" t="n">
        <v>98.9800165353958</v>
      </c>
      <c r="O227" s="15" t="n">
        <v>28.4414550743199</v>
      </c>
      <c r="P227" s="15" t="n">
        <v>876.931917516399</v>
      </c>
      <c r="Q227" s="15" t="n">
        <v>169.802932196053</v>
      </c>
      <c r="R227" s="15" t="n">
        <v>142.990287652041</v>
      </c>
      <c r="S227" s="15"/>
      <c r="T227" s="15" t="n">
        <v>444.341808219752</v>
      </c>
      <c r="U227" s="15" t="n">
        <v>7.76656863620072</v>
      </c>
      <c r="V227" s="15" t="n">
        <v>5080.7814994975</v>
      </c>
      <c r="W227" s="15" t="n">
        <v>88.7895161631318</v>
      </c>
      <c r="X227" s="15" t="n">
        <v>7050.59003024552</v>
      </c>
      <c r="Y227" s="15" t="n">
        <v>425.42318555701</v>
      </c>
      <c r="Z227" s="15"/>
      <c r="AA227" s="15" t="n">
        <v>96.3781984164174</v>
      </c>
      <c r="AB227" s="15"/>
      <c r="AC227" s="15"/>
      <c r="AD227" s="15"/>
      <c r="AE227" s="15" t="n">
        <v>52.2605598085587</v>
      </c>
      <c r="AF227" s="15" t="n">
        <v>533.022446154503</v>
      </c>
      <c r="AG227" s="15"/>
      <c r="AH227" s="15" t="n">
        <v>659.201387650446</v>
      </c>
      <c r="AI227" s="15" t="n">
        <v>795.750064285882</v>
      </c>
      <c r="AJ227" s="15"/>
      <c r="AK227" s="15"/>
      <c r="AL227" s="15" t="n">
        <v>0</v>
      </c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59" t="n">
        <f aca="false">SUM(C227:BI227)</f>
        <v>129372.520654918</v>
      </c>
      <c r="BK227" s="49"/>
      <c r="BL227" s="49" t="n">
        <f aca="false">BJ227+BK227</f>
        <v>129372.520654918</v>
      </c>
      <c r="BM227" s="49"/>
      <c r="BN227" s="49"/>
      <c r="BO227" s="49" t="n">
        <v>0</v>
      </c>
      <c r="BP227" s="49" t="n">
        <v>2052.06824088096</v>
      </c>
      <c r="BQ227" s="60" t="n">
        <f aca="false">BL227+BM227+BN227+BO227+BP227</f>
        <v>131424.588895799</v>
      </c>
      <c r="BR227" s="60"/>
      <c r="BT227" s="61"/>
      <c r="BU227" s="15"/>
      <c r="BV227" s="15"/>
      <c r="BW227" s="15"/>
      <c r="BX227" s="15"/>
      <c r="BY227" s="15"/>
      <c r="BZ227" s="65" t="n">
        <v>11.4388290880895</v>
      </c>
      <c r="CA227" s="65" t="n">
        <v>15546.6822553027</v>
      </c>
      <c r="CB227" s="65" t="n">
        <v>761.11642853788</v>
      </c>
      <c r="CC227" s="65" t="n">
        <v>1232.01737160527</v>
      </c>
      <c r="CD227" s="65" t="n">
        <v>84.8588400330843</v>
      </c>
      <c r="CE227" s="65" t="n">
        <v>3301.69133088617</v>
      </c>
      <c r="CF227" s="65" t="n">
        <v>12.0073076964922</v>
      </c>
      <c r="CG227" s="65" t="n">
        <v>119.663363883952</v>
      </c>
      <c r="CH227" s="65" t="n">
        <v>991.395290693566</v>
      </c>
      <c r="CI227" s="65" t="n">
        <v>1186.1353120622</v>
      </c>
      <c r="CJ227" s="15" t="n">
        <f aca="false">[1]Purch!$CE227*0.139180186140634</f>
        <v>4.12965824458787</v>
      </c>
      <c r="CK227" s="65" t="n">
        <v>770.157765215903</v>
      </c>
      <c r="CL227" s="65" t="n">
        <v>47.0836973830798</v>
      </c>
      <c r="CM227" s="65" t="n">
        <v>180.104322881717</v>
      </c>
      <c r="CN227" s="15"/>
      <c r="CO227" s="65" t="n">
        <v>558.607684739642</v>
      </c>
      <c r="CP227" s="65" t="n">
        <v>30.4096371916511</v>
      </c>
      <c r="CQ227" s="15"/>
      <c r="CR227" s="15"/>
      <c r="CS227" s="15"/>
      <c r="CT227" s="15"/>
      <c r="CU227" s="65" t="n">
        <v>10.7857635442185</v>
      </c>
      <c r="CV227" s="15"/>
      <c r="CW227" s="15"/>
      <c r="CX227" s="15"/>
      <c r="CY227" s="15" t="n">
        <v>163.849819124389</v>
      </c>
      <c r="CZ227" s="15"/>
      <c r="DA227" s="65" t="n">
        <v>1468.80577953926</v>
      </c>
      <c r="DB227" s="15"/>
      <c r="DC227" s="65" t="n">
        <v>1086.869974054</v>
      </c>
      <c r="DD227" s="15"/>
      <c r="DE227" s="15"/>
      <c r="DF227" s="15"/>
      <c r="DG227" s="15"/>
      <c r="DH227" s="15"/>
      <c r="DI227" s="15"/>
      <c r="DJ227" s="15"/>
      <c r="DK227" s="15"/>
      <c r="DL227" s="15"/>
      <c r="DM227" s="15"/>
      <c r="DN227" s="15"/>
      <c r="DO227" s="15"/>
      <c r="DP227" s="15"/>
      <c r="DQ227" s="15" t="n">
        <v>4614.38635573753</v>
      </c>
      <c r="DR227" s="15"/>
      <c r="DS227" s="15" t="n">
        <v>2484.0962831029</v>
      </c>
      <c r="DT227" s="15" t="n">
        <v>166.690918612145</v>
      </c>
      <c r="DU227" s="15" t="n">
        <v>145.572906638851</v>
      </c>
      <c r="DV227" s="15"/>
      <c r="DW227" s="15"/>
      <c r="DX227" s="65" t="n">
        <v>380.032</v>
      </c>
      <c r="DY227" s="15"/>
      <c r="DZ227" s="15"/>
      <c r="EA227" s="62" t="n">
        <f aca="false">SUM(BT227:DZ227)</f>
        <v>35358.5888957993</v>
      </c>
      <c r="EB227" s="15" t="n">
        <v>96066</v>
      </c>
      <c r="EC227" s="15"/>
      <c r="ED227" s="15"/>
      <c r="EE227" s="15"/>
      <c r="EF227" s="15"/>
      <c r="EG227" s="15"/>
      <c r="EH227" s="15"/>
      <c r="EI227" s="15"/>
      <c r="EJ227" s="15"/>
      <c r="EK227" s="15"/>
      <c r="EL227" s="15"/>
      <c r="EM227" s="15"/>
      <c r="EN227" s="59"/>
      <c r="EO227" s="15"/>
      <c r="EP227" s="62" t="n">
        <f aca="false">SUM(EB227:EO227)</f>
        <v>96066</v>
      </c>
      <c r="EQ227" s="63"/>
      <c r="ER227" s="63"/>
      <c r="ES227" s="15"/>
      <c r="ET227" s="15"/>
      <c r="EU227" s="15"/>
      <c r="EV227" s="15"/>
      <c r="EW227" s="15"/>
      <c r="EX227" s="15"/>
      <c r="EY227" s="15"/>
      <c r="EZ227" s="15"/>
      <c r="FA227" s="15"/>
      <c r="FB227" s="15"/>
      <c r="FC227" s="62" t="n">
        <f aca="false">SUM(ES227:FB227)</f>
        <v>0</v>
      </c>
      <c r="FD227" s="15"/>
      <c r="FE227" s="15"/>
      <c r="FF227" s="15"/>
      <c r="FG227" s="15"/>
      <c r="FH227" s="15"/>
      <c r="FI227" s="15"/>
      <c r="FJ227" s="15"/>
      <c r="FK227" s="62" t="n">
        <f aca="false">SUM(FD227:FJ227)</f>
        <v>0</v>
      </c>
      <c r="FL227" s="15"/>
      <c r="FM227" s="15"/>
      <c r="FN227" s="15"/>
      <c r="FO227" s="15"/>
      <c r="FP227" s="62" t="n">
        <f aca="false">SUM(FL227:FO227)</f>
        <v>0</v>
      </c>
      <c r="FQ227" s="63"/>
      <c r="FR227" s="63"/>
      <c r="FS227" s="63" t="n">
        <f aca="false">EA227+EP227+EQ227+ER227+FC227+FK227+FP227+FQ227+FR227</f>
        <v>131424.588895799</v>
      </c>
      <c r="FT227" s="15"/>
      <c r="FU227" s="15" t="n">
        <f aca="false">BQ227-FS227</f>
        <v>0</v>
      </c>
    </row>
    <row r="228" customFormat="false" ht="12" hidden="false" customHeight="true" outlineLevel="0" collapsed="false">
      <c r="A228" s="1" t="s">
        <v>656</v>
      </c>
      <c r="B228" s="57" t="s">
        <v>657</v>
      </c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 t="n">
        <v>15885</v>
      </c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 t="n">
        <v>0</v>
      </c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59" t="n">
        <f aca="false">SUM(C228:BI228)</f>
        <v>15885</v>
      </c>
      <c r="BK228" s="49"/>
      <c r="BL228" s="49" t="n">
        <f aca="false">BJ228+BK228</f>
        <v>15885</v>
      </c>
      <c r="BM228" s="49"/>
      <c r="BN228" s="49"/>
      <c r="BO228" s="49"/>
      <c r="BP228" s="49" t="n">
        <v>31.9183402791979</v>
      </c>
      <c r="BQ228" s="60" t="n">
        <f aca="false">BL228+BM228+BN228+BO228+BP228</f>
        <v>15916.9183402792</v>
      </c>
      <c r="BR228" s="60"/>
      <c r="BT228" s="61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 t="n">
        <v>1049.93331841232</v>
      </c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5"/>
      <c r="DM228" s="15"/>
      <c r="DN228" s="15"/>
      <c r="DO228" s="15"/>
      <c r="DP228" s="15"/>
      <c r="DQ228" s="15" t="n">
        <v>210.113142712061</v>
      </c>
      <c r="DR228" s="15"/>
      <c r="DS228" s="15" t="n">
        <v>1593.0580465598</v>
      </c>
      <c r="DT228" s="15" t="n">
        <v>12813.1773296044</v>
      </c>
      <c r="DU228" s="15" t="n">
        <v>239.618873043781</v>
      </c>
      <c r="DV228" s="15"/>
      <c r="DW228" s="15"/>
      <c r="DX228" s="15" t="n">
        <v>11.0176299468465</v>
      </c>
      <c r="DY228" s="15"/>
      <c r="DZ228" s="15"/>
      <c r="EA228" s="62" t="n">
        <f aca="false">SUM(BT228:DZ228)</f>
        <v>15916.9183402792</v>
      </c>
      <c r="EB228" s="15"/>
      <c r="EC228" s="15"/>
      <c r="ED228" s="15"/>
      <c r="EE228" s="15"/>
      <c r="EF228" s="15"/>
      <c r="EG228" s="15"/>
      <c r="EH228" s="15"/>
      <c r="EI228" s="15"/>
      <c r="EJ228" s="15"/>
      <c r="EK228" s="15"/>
      <c r="EL228" s="15"/>
      <c r="EM228" s="15"/>
      <c r="EN228" s="59"/>
      <c r="EO228" s="15"/>
      <c r="EP228" s="62" t="n">
        <f aca="false">SUM(EB228:EO228)</f>
        <v>0</v>
      </c>
      <c r="EQ228" s="63"/>
      <c r="ER228" s="63"/>
      <c r="ES228" s="15"/>
      <c r="ET228" s="15"/>
      <c r="EU228" s="15"/>
      <c r="EV228" s="15"/>
      <c r="EW228" s="15"/>
      <c r="EX228" s="15"/>
      <c r="EY228" s="15"/>
      <c r="EZ228" s="15"/>
      <c r="FA228" s="15"/>
      <c r="FB228" s="15"/>
      <c r="FC228" s="62" t="n">
        <f aca="false">SUM(ES228:FB228)</f>
        <v>0</v>
      </c>
      <c r="FD228" s="15"/>
      <c r="FE228" s="15"/>
      <c r="FF228" s="15"/>
      <c r="FG228" s="15"/>
      <c r="FH228" s="15"/>
      <c r="FI228" s="15"/>
      <c r="FJ228" s="15"/>
      <c r="FK228" s="62" t="n">
        <f aca="false">SUM(FD228:FJ228)</f>
        <v>0</v>
      </c>
      <c r="FL228" s="15"/>
      <c r="FM228" s="15"/>
      <c r="FN228" s="15"/>
      <c r="FO228" s="15"/>
      <c r="FP228" s="62" t="n">
        <f aca="false">SUM(FL228:FO228)</f>
        <v>0</v>
      </c>
      <c r="FQ228" s="63"/>
      <c r="FR228" s="63"/>
      <c r="FS228" s="63" t="n">
        <f aca="false">EA228+EP228+EQ228+ER228+FC228+FK228+FP228+FQ228+FR228</f>
        <v>15916.9183402792</v>
      </c>
      <c r="FT228" s="15"/>
      <c r="FU228" s="15" t="n">
        <f aca="false">BQ228-FS228</f>
        <v>0</v>
      </c>
    </row>
    <row r="229" customFormat="false" ht="12" hidden="false" customHeight="true" outlineLevel="0" collapsed="false">
      <c r="A229" s="1" t="s">
        <v>658</v>
      </c>
      <c r="B229" s="57" t="s">
        <v>659</v>
      </c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 t="n">
        <v>68</v>
      </c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 t="n">
        <v>0</v>
      </c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59" t="n">
        <f aca="false">SUM(C229:BI229)</f>
        <v>68</v>
      </c>
      <c r="BK229" s="49"/>
      <c r="BL229" s="49" t="n">
        <f aca="false">BJ229+BK229</f>
        <v>68</v>
      </c>
      <c r="BM229" s="49"/>
      <c r="BN229" s="49"/>
      <c r="BO229" s="49" t="n">
        <v>0</v>
      </c>
      <c r="BP229" s="49" t="n">
        <v>0.126779859694855</v>
      </c>
      <c r="BQ229" s="60" t="n">
        <f aca="false">BL229+BM229+BN229+BO229+BP229</f>
        <v>68.1267798596949</v>
      </c>
      <c r="BR229" s="60"/>
      <c r="BT229" s="61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 t="n">
        <v>12.8047658291804</v>
      </c>
      <c r="CS229" s="15"/>
      <c r="CT229" s="15"/>
      <c r="CU229" s="15"/>
      <c r="CV229" s="15"/>
      <c r="CW229" s="15" t="n">
        <v>55.3220140305145</v>
      </c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5"/>
      <c r="DM229" s="15"/>
      <c r="DN229" s="15"/>
      <c r="DO229" s="15"/>
      <c r="DP229" s="15"/>
      <c r="DQ229" s="15"/>
      <c r="DR229" s="15"/>
      <c r="DS229" s="15"/>
      <c r="DT229" s="15"/>
      <c r="DU229" s="15"/>
      <c r="DV229" s="15"/>
      <c r="DW229" s="15"/>
      <c r="DX229" s="15"/>
      <c r="DY229" s="15"/>
      <c r="DZ229" s="15"/>
      <c r="EA229" s="62" t="n">
        <f aca="false">SUM(BT229:DZ229)</f>
        <v>68.1267798596949</v>
      </c>
      <c r="EB229" s="15"/>
      <c r="EC229" s="15"/>
      <c r="ED229" s="15"/>
      <c r="EE229" s="15"/>
      <c r="EF229" s="15"/>
      <c r="EG229" s="15"/>
      <c r="EH229" s="15"/>
      <c r="EI229" s="15"/>
      <c r="EJ229" s="15"/>
      <c r="EK229" s="15"/>
      <c r="EL229" s="15"/>
      <c r="EM229" s="15"/>
      <c r="EN229" s="59"/>
      <c r="EO229" s="15"/>
      <c r="EP229" s="62" t="n">
        <f aca="false">SUM(EB229:EO229)</f>
        <v>0</v>
      </c>
      <c r="EQ229" s="63"/>
      <c r="ER229" s="63"/>
      <c r="ES229" s="15"/>
      <c r="ET229" s="15"/>
      <c r="EU229" s="15"/>
      <c r="EV229" s="15"/>
      <c r="EW229" s="15"/>
      <c r="EX229" s="15"/>
      <c r="EY229" s="15"/>
      <c r="EZ229" s="15"/>
      <c r="FA229" s="15"/>
      <c r="FB229" s="15"/>
      <c r="FC229" s="62" t="n">
        <f aca="false">SUM(ES229:FB229)</f>
        <v>0</v>
      </c>
      <c r="FD229" s="15"/>
      <c r="FE229" s="15"/>
      <c r="FF229" s="15"/>
      <c r="FG229" s="15"/>
      <c r="FH229" s="15"/>
      <c r="FI229" s="15"/>
      <c r="FJ229" s="15"/>
      <c r="FK229" s="62" t="n">
        <f aca="false">SUM(FD229:FJ229)</f>
        <v>0</v>
      </c>
      <c r="FL229" s="15"/>
      <c r="FM229" s="15"/>
      <c r="FN229" s="15"/>
      <c r="FO229" s="15"/>
      <c r="FP229" s="62" t="n">
        <f aca="false">SUM(FL229:FO229)</f>
        <v>0</v>
      </c>
      <c r="FQ229" s="63"/>
      <c r="FR229" s="63"/>
      <c r="FS229" s="63" t="n">
        <f aca="false">EA229+EP229+EQ229+ER229+FC229+FK229+FP229+FQ229+FR229</f>
        <v>68.1267798596949</v>
      </c>
      <c r="FT229" s="15"/>
      <c r="FU229" s="15" t="n">
        <f aca="false">BQ229-FS229</f>
        <v>0</v>
      </c>
    </row>
    <row r="230" customFormat="false" ht="12" hidden="false" customHeight="true" outlineLevel="0" collapsed="false">
      <c r="A230" s="1" t="s">
        <v>660</v>
      </c>
      <c r="B230" s="57" t="s">
        <v>661</v>
      </c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 t="n">
        <v>13363.0855596292</v>
      </c>
      <c r="X230" s="15" t="n">
        <v>3000</v>
      </c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 t="n">
        <v>0</v>
      </c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59" t="n">
        <f aca="false">SUM(C230:BI230)</f>
        <v>16363.0855596292</v>
      </c>
      <c r="BK230" s="49"/>
      <c r="BL230" s="49" t="n">
        <f aca="false">BJ230+BK230</f>
        <v>16363.0855596292</v>
      </c>
      <c r="BM230" s="49"/>
      <c r="BN230" s="49"/>
      <c r="BO230" s="49"/>
      <c r="BP230" s="49" t="n">
        <v>390.056574152554</v>
      </c>
      <c r="BQ230" s="60" t="n">
        <f aca="false">BL230+BM230+BN230+BO230+BP230</f>
        <v>16753.1421337817</v>
      </c>
      <c r="BR230" s="60"/>
      <c r="BT230" s="61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 t="n">
        <v>15639.7813274882</v>
      </c>
      <c r="CP230" s="15" t="n">
        <v>27.8457185588082</v>
      </c>
      <c r="CQ230" s="15"/>
      <c r="CR230" s="15" t="n">
        <v>18.0174577900517</v>
      </c>
      <c r="CS230" s="15"/>
      <c r="CT230" s="15"/>
      <c r="CU230" s="15"/>
      <c r="CV230" s="15"/>
      <c r="CW230" s="15" t="n">
        <v>911.712877720301</v>
      </c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 t="n">
        <v>155.784752224308</v>
      </c>
      <c r="DI230" s="15"/>
      <c r="DJ230" s="15"/>
      <c r="DK230" s="15"/>
      <c r="DL230" s="15"/>
      <c r="DM230" s="15"/>
      <c r="DN230" s="15"/>
      <c r="DO230" s="15"/>
      <c r="DP230" s="15"/>
      <c r="DQ230" s="15"/>
      <c r="DR230" s="15"/>
      <c r="DS230" s="15"/>
      <c r="DT230" s="15"/>
      <c r="DU230" s="15"/>
      <c r="DV230" s="15"/>
      <c r="DW230" s="15"/>
      <c r="DX230" s="15"/>
      <c r="DY230" s="15"/>
      <c r="DZ230" s="15"/>
      <c r="EA230" s="62" t="n">
        <f aca="false">SUM(BT230:DZ230)</f>
        <v>16753.1421337817</v>
      </c>
      <c r="EB230" s="15"/>
      <c r="EC230" s="15"/>
      <c r="ED230" s="15"/>
      <c r="EE230" s="15"/>
      <c r="EF230" s="15"/>
      <c r="EG230" s="15"/>
      <c r="EH230" s="15"/>
      <c r="EI230" s="15"/>
      <c r="EJ230" s="15"/>
      <c r="EK230" s="15"/>
      <c r="EL230" s="15"/>
      <c r="EM230" s="15"/>
      <c r="EN230" s="59"/>
      <c r="EO230" s="15"/>
      <c r="EP230" s="62" t="n">
        <f aca="false">SUM(EB230:EO230)</f>
        <v>0</v>
      </c>
      <c r="EQ230" s="63"/>
      <c r="ER230" s="63"/>
      <c r="ES230" s="15"/>
      <c r="ET230" s="15"/>
      <c r="EU230" s="15"/>
      <c r="EV230" s="15"/>
      <c r="EW230" s="15"/>
      <c r="EX230" s="15"/>
      <c r="EY230" s="15"/>
      <c r="EZ230" s="15"/>
      <c r="FA230" s="15"/>
      <c r="FB230" s="15"/>
      <c r="FC230" s="62" t="n">
        <f aca="false">SUM(ES230:FB230)</f>
        <v>0</v>
      </c>
      <c r="FD230" s="15"/>
      <c r="FE230" s="15"/>
      <c r="FF230" s="15"/>
      <c r="FG230" s="15"/>
      <c r="FH230" s="15"/>
      <c r="FI230" s="15"/>
      <c r="FJ230" s="15"/>
      <c r="FK230" s="62" t="n">
        <f aca="false">SUM(FD230:FJ230)</f>
        <v>0</v>
      </c>
      <c r="FL230" s="15"/>
      <c r="FM230" s="15"/>
      <c r="FN230" s="15"/>
      <c r="FO230" s="15"/>
      <c r="FP230" s="62" t="n">
        <f aca="false">SUM(FL230:FO230)</f>
        <v>0</v>
      </c>
      <c r="FQ230" s="63"/>
      <c r="FR230" s="63"/>
      <c r="FS230" s="63" t="n">
        <f aca="false">EA230+EP230+EQ230+ER230+FC230+FK230+FP230+FQ230+FR230</f>
        <v>16753.1421337817</v>
      </c>
      <c r="FT230" s="15"/>
      <c r="FU230" s="15" t="n">
        <f aca="false">BQ230-FS230</f>
        <v>0</v>
      </c>
    </row>
    <row r="231" customFormat="false" ht="12" hidden="false" customHeight="true" outlineLevel="0" collapsed="false">
      <c r="A231" s="1" t="s">
        <v>662</v>
      </c>
      <c r="B231" s="57" t="s">
        <v>663</v>
      </c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 t="n">
        <v>32436.4197530864</v>
      </c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59" t="n">
        <f aca="false">SUM(C231:BI231)</f>
        <v>32436.4197530864</v>
      </c>
      <c r="BK231" s="49"/>
      <c r="BL231" s="49" t="n">
        <f aca="false">BJ231+BK231</f>
        <v>32436.4197530864</v>
      </c>
      <c r="BM231" s="49"/>
      <c r="BN231" s="49"/>
      <c r="BO231" s="49"/>
      <c r="BP231" s="49" t="n">
        <v>59.1821631378028</v>
      </c>
      <c r="BQ231" s="60" t="n">
        <f aca="false">BL231+BM231+BN231+BO231+BP231</f>
        <v>32495.6019162242</v>
      </c>
      <c r="BR231" s="60"/>
      <c r="BT231" s="61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 t="n">
        <v>1467.03279609448</v>
      </c>
      <c r="CO231" s="15" t="n">
        <v>29676.9645588374</v>
      </c>
      <c r="CP231" s="15" t="n">
        <v>1.18929852819903</v>
      </c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 t="n">
        <v>1188.75526703918</v>
      </c>
      <c r="DD231" s="15"/>
      <c r="DE231" s="15"/>
      <c r="DF231" s="15"/>
      <c r="DG231" s="15"/>
      <c r="DH231" s="15"/>
      <c r="DI231" s="15"/>
      <c r="DJ231" s="15"/>
      <c r="DK231" s="15"/>
      <c r="DL231" s="15"/>
      <c r="DM231" s="15"/>
      <c r="DN231" s="15" t="n">
        <v>144.043666104823</v>
      </c>
      <c r="DO231" s="15"/>
      <c r="DP231" s="15"/>
      <c r="DQ231" s="15"/>
      <c r="DR231" s="15"/>
      <c r="DS231" s="15"/>
      <c r="DT231" s="15"/>
      <c r="DU231" s="15"/>
      <c r="DV231" s="15" t="n">
        <v>17.6163296201076</v>
      </c>
      <c r="DW231" s="15"/>
      <c r="DX231" s="15"/>
      <c r="DY231" s="15"/>
      <c r="DZ231" s="15"/>
      <c r="EA231" s="62" t="n">
        <f aca="false">SUM(BT231:DZ231)</f>
        <v>32495.6019162242</v>
      </c>
      <c r="EB231" s="15"/>
      <c r="EC231" s="15"/>
      <c r="ED231" s="15"/>
      <c r="EE231" s="15"/>
      <c r="EF231" s="15"/>
      <c r="EG231" s="15"/>
      <c r="EH231" s="15"/>
      <c r="EI231" s="15"/>
      <c r="EJ231" s="15"/>
      <c r="EK231" s="15"/>
      <c r="EL231" s="15"/>
      <c r="EM231" s="15"/>
      <c r="EN231" s="59"/>
      <c r="EO231" s="15"/>
      <c r="EP231" s="62" t="n">
        <f aca="false">SUM(EB231:EO231)</f>
        <v>0</v>
      </c>
      <c r="EQ231" s="63"/>
      <c r="ER231" s="63"/>
      <c r="ES231" s="15"/>
      <c r="ET231" s="15"/>
      <c r="EU231" s="15"/>
      <c r="EV231" s="15"/>
      <c r="EW231" s="15"/>
      <c r="EX231" s="15"/>
      <c r="EY231" s="15"/>
      <c r="EZ231" s="15"/>
      <c r="FA231" s="15"/>
      <c r="FB231" s="15"/>
      <c r="FC231" s="62" t="n">
        <f aca="false">SUM(ES231:FB231)</f>
        <v>0</v>
      </c>
      <c r="FD231" s="15"/>
      <c r="FE231" s="15"/>
      <c r="FF231" s="15"/>
      <c r="FG231" s="15"/>
      <c r="FH231" s="15"/>
      <c r="FI231" s="15"/>
      <c r="FJ231" s="15"/>
      <c r="FK231" s="62" t="n">
        <f aca="false">SUM(FD231:FJ231)</f>
        <v>0</v>
      </c>
      <c r="FL231" s="15"/>
      <c r="FM231" s="15"/>
      <c r="FN231" s="15"/>
      <c r="FO231" s="15"/>
      <c r="FP231" s="62" t="n">
        <f aca="false">SUM(FL231:FO231)</f>
        <v>0</v>
      </c>
      <c r="FQ231" s="63"/>
      <c r="FR231" s="63"/>
      <c r="FS231" s="63" t="n">
        <f aca="false">EA231+EP231+EQ231+ER231+FC231+FK231+FP231+FQ231+FR231</f>
        <v>32495.6019162242</v>
      </c>
      <c r="FT231" s="15"/>
      <c r="FU231" s="15" t="n">
        <f aca="false">BQ231-FS231</f>
        <v>0</v>
      </c>
    </row>
    <row r="232" customFormat="false" ht="12" hidden="false" customHeight="true" outlineLevel="0" collapsed="false">
      <c r="A232" s="1" t="s">
        <v>664</v>
      </c>
      <c r="B232" s="57" t="s">
        <v>665</v>
      </c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 t="n">
        <v>151938.7</v>
      </c>
      <c r="BC232" s="15"/>
      <c r="BD232" s="15"/>
      <c r="BE232" s="15"/>
      <c r="BF232" s="15"/>
      <c r="BG232" s="15"/>
      <c r="BH232" s="15"/>
      <c r="BI232" s="15"/>
      <c r="BJ232" s="59" t="n">
        <f aca="false">SUM(C232:BI232)</f>
        <v>151938.7</v>
      </c>
      <c r="BK232" s="49"/>
      <c r="BL232" s="49" t="n">
        <f aca="false">BJ232+BK232</f>
        <v>151938.7</v>
      </c>
      <c r="BM232" s="49"/>
      <c r="BN232" s="49"/>
      <c r="BO232" s="49"/>
      <c r="BP232" s="49" t="n">
        <v>0</v>
      </c>
      <c r="BQ232" s="60" t="n">
        <f aca="false">BL232+BM232+BN232+BO232+BP232</f>
        <v>151938.7</v>
      </c>
      <c r="BR232" s="60"/>
      <c r="BT232" s="61"/>
      <c r="BU232" s="15" t="n">
        <v>1092.51574020343</v>
      </c>
      <c r="BV232" s="15" t="n">
        <v>1389.34793643869</v>
      </c>
      <c r="BW232" s="15" t="n">
        <v>379.775209459481</v>
      </c>
      <c r="BX232" s="15" t="n">
        <v>1107.06601462929</v>
      </c>
      <c r="BY232" s="15"/>
      <c r="BZ232" s="15" t="n">
        <v>3877.12252080518</v>
      </c>
      <c r="CA232" s="15" t="n">
        <v>2073.91049651355</v>
      </c>
      <c r="CB232" s="15" t="n">
        <v>8165.54843879227</v>
      </c>
      <c r="CC232" s="15" t="n">
        <v>3498.26150544759</v>
      </c>
      <c r="CD232" s="15" t="n">
        <v>4485.61015642656</v>
      </c>
      <c r="CE232" s="15" t="n">
        <v>5914.19608576702</v>
      </c>
      <c r="CF232" s="15" t="n">
        <v>912.860206428325</v>
      </c>
      <c r="CG232" s="15" t="n">
        <v>3334.7624249891</v>
      </c>
      <c r="CH232" s="15" t="n">
        <v>1042.79415972488</v>
      </c>
      <c r="CI232" s="15" t="n">
        <v>763.221992712051</v>
      </c>
      <c r="CJ232" s="15" t="n">
        <v>110.620581192414</v>
      </c>
      <c r="CK232" s="15" t="n">
        <v>2719.66943619377</v>
      </c>
      <c r="CL232" s="15" t="n">
        <v>415.76007020891</v>
      </c>
      <c r="CM232" s="15" t="n">
        <v>2936.45897967612</v>
      </c>
      <c r="CN232" s="15" t="n">
        <v>1114.54523817646</v>
      </c>
      <c r="CO232" s="15" t="n">
        <v>5191.88532299341</v>
      </c>
      <c r="CP232" s="15" t="n">
        <v>93.9955512476809</v>
      </c>
      <c r="CQ232" s="15"/>
      <c r="CR232" s="15" t="n">
        <v>566.576349881921</v>
      </c>
      <c r="CS232" s="15"/>
      <c r="CT232" s="15" t="n">
        <v>99.3269938680976</v>
      </c>
      <c r="CU232" s="15" t="n">
        <v>308.324870029695</v>
      </c>
      <c r="CV232" s="15" t="n">
        <v>381.701573126946</v>
      </c>
      <c r="CW232" s="15" t="n">
        <v>3507.95966828152</v>
      </c>
      <c r="CX232" s="15" t="n">
        <v>126.072324060083</v>
      </c>
      <c r="CY232" s="15"/>
      <c r="CZ232" s="15" t="n">
        <v>1253.05074054467</v>
      </c>
      <c r="DA232" s="15" t="n">
        <v>9277.45497539376</v>
      </c>
      <c r="DB232" s="15" t="n">
        <v>3828.7912930131</v>
      </c>
      <c r="DC232" s="15" t="n">
        <v>7405.40753118323</v>
      </c>
      <c r="DD232" s="15" t="n">
        <v>8217.21144665981</v>
      </c>
      <c r="DE232" s="15" t="n">
        <v>9064.16259827509</v>
      </c>
      <c r="DF232" s="15" t="n">
        <v>9214.13397780794</v>
      </c>
      <c r="DG232" s="15" t="n">
        <v>1036.00943837623</v>
      </c>
      <c r="DH232" s="15" t="n">
        <v>2472.33900018307</v>
      </c>
      <c r="DI232" s="15" t="n">
        <v>4100.22070344366</v>
      </c>
      <c r="DJ232" s="15" t="n">
        <v>5081.04050325139</v>
      </c>
      <c r="DK232" s="15" t="n">
        <v>4787.55064634638</v>
      </c>
      <c r="DL232" s="15" t="n">
        <v>2866.69182902435</v>
      </c>
      <c r="DM232" s="15" t="n">
        <v>1.26604597523633</v>
      </c>
      <c r="DN232" s="15" t="n">
        <v>6379.21061482325</v>
      </c>
      <c r="DO232" s="15" t="n">
        <v>283.910490915638</v>
      </c>
      <c r="DP232" s="15" t="n">
        <v>438.735882747211</v>
      </c>
      <c r="DQ232" s="15" t="n">
        <v>693.196213261913</v>
      </c>
      <c r="DR232" s="15" t="n">
        <v>11951.0633551626</v>
      </c>
      <c r="DS232" s="15"/>
      <c r="DT232" s="15" t="n">
        <v>2192.78708806556</v>
      </c>
      <c r="DU232" s="15" t="n">
        <v>1664.726301282</v>
      </c>
      <c r="DV232" s="15" t="n">
        <v>67.8222306656311</v>
      </c>
      <c r="DW232" s="15" t="n">
        <v>163.677591184081</v>
      </c>
      <c r="DX232" s="15" t="n">
        <v>772.134106671097</v>
      </c>
      <c r="DY232" s="15" t="n">
        <v>1846.73776438166</v>
      </c>
      <c r="DZ232" s="15"/>
      <c r="EA232" s="62" t="n">
        <f aca="false">SUM(BT232:DZ232)</f>
        <v>150669.222215913</v>
      </c>
      <c r="EB232" s="15"/>
      <c r="EC232" s="15"/>
      <c r="ED232" s="15"/>
      <c r="EE232" s="15"/>
      <c r="EF232" s="15"/>
      <c r="EG232" s="15"/>
      <c r="EH232" s="15"/>
      <c r="EI232" s="15"/>
      <c r="EJ232" s="15"/>
      <c r="EK232" s="15"/>
      <c r="EL232" s="15"/>
      <c r="EM232" s="15" t="n">
        <v>1269.47778408697</v>
      </c>
      <c r="EN232" s="59"/>
      <c r="EO232" s="15"/>
      <c r="EP232" s="62" t="n">
        <f aca="false">SUM(EB232:EO232)</f>
        <v>1269.47778408697</v>
      </c>
      <c r="EQ232" s="63"/>
      <c r="ER232" s="63"/>
      <c r="ES232" s="15"/>
      <c r="ET232" s="15"/>
      <c r="EU232" s="15"/>
      <c r="EV232" s="15"/>
      <c r="EW232" s="15"/>
      <c r="EX232" s="15"/>
      <c r="EY232" s="15"/>
      <c r="EZ232" s="15"/>
      <c r="FA232" s="15"/>
      <c r="FB232" s="15"/>
      <c r="FC232" s="62" t="n">
        <f aca="false">SUM(ES232:FB232)</f>
        <v>0</v>
      </c>
      <c r="FD232" s="15"/>
      <c r="FE232" s="15"/>
      <c r="FF232" s="15"/>
      <c r="FG232" s="15"/>
      <c r="FH232" s="15"/>
      <c r="FI232" s="15"/>
      <c r="FJ232" s="15"/>
      <c r="FK232" s="62" t="n">
        <f aca="false">SUM(FD232:FJ232)</f>
        <v>0</v>
      </c>
      <c r="FL232" s="15"/>
      <c r="FM232" s="15"/>
      <c r="FN232" s="15"/>
      <c r="FO232" s="15"/>
      <c r="FP232" s="62" t="n">
        <f aca="false">SUM(FL232:FO232)</f>
        <v>0</v>
      </c>
      <c r="FQ232" s="63"/>
      <c r="FR232" s="63"/>
      <c r="FS232" s="63" t="n">
        <f aca="false">EA232+EP232+EQ232+ER232+FC232+FK232+FP232+FQ232+FR232</f>
        <v>151938.7</v>
      </c>
      <c r="FT232" s="15"/>
      <c r="FU232" s="15" t="n">
        <f aca="false">BQ232-FS232</f>
        <v>0</v>
      </c>
    </row>
    <row r="233" customFormat="false" ht="12" hidden="false" customHeight="true" outlineLevel="0" collapsed="false">
      <c r="A233" s="1" t="s">
        <v>666</v>
      </c>
      <c r="B233" s="57" t="s">
        <v>667</v>
      </c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 t="n">
        <v>3540825.91338823</v>
      </c>
      <c r="BC233" s="15"/>
      <c r="BD233" s="15"/>
      <c r="BE233" s="15"/>
      <c r="BF233" s="15"/>
      <c r="BG233" s="15"/>
      <c r="BH233" s="15"/>
      <c r="BI233" s="15"/>
      <c r="BJ233" s="59" t="n">
        <f aca="false">SUM(C233:BI233)</f>
        <v>3540825.91338823</v>
      </c>
      <c r="BK233" s="49"/>
      <c r="BL233" s="49" t="n">
        <f aca="false">BJ233+BK233</f>
        <v>3540825.91338823</v>
      </c>
      <c r="BM233" s="49"/>
      <c r="BN233" s="49"/>
      <c r="BO233" s="49"/>
      <c r="BP233" s="49" t="n">
        <v>0</v>
      </c>
      <c r="BQ233" s="60" t="n">
        <f aca="false">BL233+BM233+BN233+BO233+BP233</f>
        <v>3540825.91338823</v>
      </c>
      <c r="BR233" s="60"/>
      <c r="BT233" s="61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5"/>
      <c r="DM233" s="15"/>
      <c r="DN233" s="15"/>
      <c r="DO233" s="15"/>
      <c r="DP233" s="15"/>
      <c r="DQ233" s="15"/>
      <c r="DR233" s="15"/>
      <c r="DS233" s="15"/>
      <c r="DT233" s="15"/>
      <c r="DU233" s="15"/>
      <c r="DV233" s="15"/>
      <c r="DW233" s="15"/>
      <c r="DX233" s="15"/>
      <c r="DY233" s="15"/>
      <c r="DZ233" s="15"/>
      <c r="EA233" s="62" t="n">
        <f aca="false">SUM(BT233:DZ233)</f>
        <v>0</v>
      </c>
      <c r="EB233" s="15"/>
      <c r="EC233" s="15"/>
      <c r="ED233" s="15"/>
      <c r="EE233" s="15"/>
      <c r="EF233" s="15"/>
      <c r="EG233" s="15"/>
      <c r="EH233" s="15"/>
      <c r="EI233" s="15"/>
      <c r="EJ233" s="15"/>
      <c r="EK233" s="15"/>
      <c r="EL233" s="15"/>
      <c r="EM233" s="15"/>
      <c r="EN233" s="59"/>
      <c r="EO233" s="15"/>
      <c r="EP233" s="62" t="n">
        <f aca="false">SUM(EB233:EO233)</f>
        <v>0</v>
      </c>
      <c r="EQ233" s="63"/>
      <c r="ER233" s="63" t="n">
        <v>77632.7467829637</v>
      </c>
      <c r="ES233" s="15" t="n">
        <v>1655527.44839824</v>
      </c>
      <c r="ET233" s="15" t="n">
        <v>350661.393447484</v>
      </c>
      <c r="EU233" s="15" t="n">
        <v>132001.907522148</v>
      </c>
      <c r="EV233" s="15" t="n">
        <v>1021194.55696848</v>
      </c>
      <c r="EW233" s="15" t="n">
        <v>16996.3047550738</v>
      </c>
      <c r="EX233" s="15" t="n">
        <v>222518.672515527</v>
      </c>
      <c r="EY233" s="15" t="n">
        <v>7962.35265372946</v>
      </c>
      <c r="EZ233" s="15" t="n">
        <v>175.149342798096</v>
      </c>
      <c r="FA233" s="15" t="n">
        <v>55079.5119201354</v>
      </c>
      <c r="FB233" s="15" t="n">
        <v>1075.86908265315</v>
      </c>
      <c r="FC233" s="62" t="n">
        <f aca="false">SUM(ES233:FB233)</f>
        <v>3463193.16660627</v>
      </c>
      <c r="FD233" s="15"/>
      <c r="FE233" s="15"/>
      <c r="FF233" s="15"/>
      <c r="FG233" s="15"/>
      <c r="FH233" s="15"/>
      <c r="FI233" s="15"/>
      <c r="FJ233" s="15"/>
      <c r="FK233" s="62" t="n">
        <f aca="false">SUM(FD233:FJ233)</f>
        <v>0</v>
      </c>
      <c r="FL233" s="15"/>
      <c r="FM233" s="15"/>
      <c r="FN233" s="15"/>
      <c r="FO233" s="15"/>
      <c r="FP233" s="62" t="n">
        <f aca="false">SUM(FL233:FO233)</f>
        <v>0</v>
      </c>
      <c r="FQ233" s="63"/>
      <c r="FR233" s="63"/>
      <c r="FS233" s="63" t="n">
        <f aca="false">EA233+EP233+EQ233+ER233+FC233+FK233+FP233+FQ233+FR233</f>
        <v>3540825.91338923</v>
      </c>
      <c r="FT233" s="15"/>
      <c r="FU233" s="15" t="n">
        <f aca="false">BQ233-FS233</f>
        <v>-9.98843461275101E-007</v>
      </c>
    </row>
    <row r="234" customFormat="false" ht="12" hidden="false" customHeight="true" outlineLevel="0" collapsed="false">
      <c r="A234" s="1" t="s">
        <v>668</v>
      </c>
      <c r="B234" s="57" t="s">
        <v>669</v>
      </c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 t="n">
        <v>59713.3982317834</v>
      </c>
      <c r="BD234" s="15"/>
      <c r="BE234" s="15"/>
      <c r="BF234" s="15"/>
      <c r="BG234" s="15"/>
      <c r="BH234" s="15"/>
      <c r="BI234" s="15"/>
      <c r="BJ234" s="59" t="n">
        <f aca="false">SUM(C234:BI234)</f>
        <v>59713.3982317834</v>
      </c>
      <c r="BK234" s="49"/>
      <c r="BL234" s="49" t="n">
        <f aca="false">BJ234+BK234</f>
        <v>59713.3982317834</v>
      </c>
      <c r="BM234" s="49"/>
      <c r="BN234" s="49"/>
      <c r="BO234" s="49"/>
      <c r="BP234" s="49" t="n">
        <v>0</v>
      </c>
      <c r="BQ234" s="60" t="n">
        <f aca="false">BL234+BM234+BN234+BO234+BP234</f>
        <v>59713.3982317834</v>
      </c>
      <c r="BR234" s="60"/>
      <c r="BT234" s="61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5"/>
      <c r="DM234" s="15"/>
      <c r="DN234" s="15"/>
      <c r="DO234" s="15"/>
      <c r="DP234" s="15"/>
      <c r="DQ234" s="15" t="n">
        <v>148.334475431673</v>
      </c>
      <c r="DR234" s="15"/>
      <c r="DS234" s="15" t="n">
        <v>9741.27812735255</v>
      </c>
      <c r="DT234" s="15" t="n">
        <v>15691.0390781776</v>
      </c>
      <c r="DU234" s="15" t="n">
        <v>437.519152123208</v>
      </c>
      <c r="DV234" s="15"/>
      <c r="DW234" s="15"/>
      <c r="DX234" s="15"/>
      <c r="DY234" s="15"/>
      <c r="DZ234" s="15"/>
      <c r="EA234" s="62" t="n">
        <f aca="false">SUM(BT234:DZ234)</f>
        <v>26018.1708330851</v>
      </c>
      <c r="EB234" s="15"/>
      <c r="EC234" s="15"/>
      <c r="ED234" s="15"/>
      <c r="EE234" s="15"/>
      <c r="EF234" s="15"/>
      <c r="EG234" s="15"/>
      <c r="EH234" s="15"/>
      <c r="EI234" s="15"/>
      <c r="EJ234" s="15"/>
      <c r="EK234" s="15" t="n">
        <v>33695.2273986983</v>
      </c>
      <c r="EL234" s="15"/>
      <c r="EM234" s="15"/>
      <c r="EN234" s="59"/>
      <c r="EO234" s="15"/>
      <c r="EP234" s="62" t="n">
        <f aca="false">SUM(EB234:EO234)</f>
        <v>33695.2273986983</v>
      </c>
      <c r="EQ234" s="63"/>
      <c r="ER234" s="63"/>
      <c r="ES234" s="15"/>
      <c r="ET234" s="15"/>
      <c r="EU234" s="15"/>
      <c r="EV234" s="15"/>
      <c r="EW234" s="15"/>
      <c r="EX234" s="15"/>
      <c r="EY234" s="15"/>
      <c r="EZ234" s="15"/>
      <c r="FA234" s="15"/>
      <c r="FB234" s="15"/>
      <c r="FC234" s="62" t="n">
        <f aca="false">SUM(ES234:FB234)</f>
        <v>0</v>
      </c>
      <c r="FD234" s="15"/>
      <c r="FE234" s="15"/>
      <c r="FF234" s="15"/>
      <c r="FG234" s="15"/>
      <c r="FH234" s="15"/>
      <c r="FI234" s="15"/>
      <c r="FJ234" s="15"/>
      <c r="FK234" s="62" t="n">
        <f aca="false">SUM(FD234:FJ234)</f>
        <v>0</v>
      </c>
      <c r="FL234" s="15"/>
      <c r="FM234" s="15"/>
      <c r="FN234" s="15"/>
      <c r="FO234" s="15"/>
      <c r="FP234" s="62" t="n">
        <f aca="false">SUM(FL234:FO234)</f>
        <v>0</v>
      </c>
      <c r="FQ234" s="63"/>
      <c r="FR234" s="63"/>
      <c r="FS234" s="63" t="n">
        <f aca="false">EA234+EP234+EQ234+ER234+FC234+FK234+FP234+FQ234+FR234</f>
        <v>59713.3982317834</v>
      </c>
      <c r="FT234" s="15"/>
      <c r="FU234" s="15" t="n">
        <f aca="false">BQ234-FS234</f>
        <v>0</v>
      </c>
    </row>
    <row r="235" customFormat="false" ht="12" hidden="false" customHeight="true" outlineLevel="0" collapsed="false">
      <c r="A235" s="1" t="s">
        <v>670</v>
      </c>
      <c r="B235" s="57" t="s">
        <v>671</v>
      </c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 t="n">
        <v>0</v>
      </c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 t="n">
        <v>15595</v>
      </c>
      <c r="BD235" s="15"/>
      <c r="BE235" s="15"/>
      <c r="BF235" s="15"/>
      <c r="BG235" s="15"/>
      <c r="BH235" s="15"/>
      <c r="BI235" s="15"/>
      <c r="BJ235" s="59" t="n">
        <f aca="false">SUM(C235:BI235)</f>
        <v>15595</v>
      </c>
      <c r="BK235" s="49"/>
      <c r="BL235" s="49" t="n">
        <f aca="false">BJ235+BK235</f>
        <v>15595</v>
      </c>
      <c r="BM235" s="49"/>
      <c r="BN235" s="49"/>
      <c r="BO235" s="49" t="n">
        <v>0</v>
      </c>
      <c r="BP235" s="49" t="n">
        <v>0</v>
      </c>
      <c r="BQ235" s="60" t="n">
        <f aca="false">BL235+BM235+BN235+BO235+BP235</f>
        <v>15595</v>
      </c>
      <c r="BR235" s="60"/>
      <c r="BT235" s="61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5"/>
      <c r="DM235" s="15"/>
      <c r="DN235" s="15"/>
      <c r="DO235" s="15"/>
      <c r="DP235" s="15"/>
      <c r="DQ235" s="15"/>
      <c r="DR235" s="15"/>
      <c r="DS235" s="15"/>
      <c r="DT235" s="15"/>
      <c r="DU235" s="15"/>
      <c r="DV235" s="15"/>
      <c r="DW235" s="15"/>
      <c r="DX235" s="15"/>
      <c r="DY235" s="15"/>
      <c r="DZ235" s="15"/>
      <c r="EA235" s="62" t="n">
        <f aca="false">SUM(BT235:DZ235)</f>
        <v>0</v>
      </c>
      <c r="EB235" s="15"/>
      <c r="EC235" s="15"/>
      <c r="ED235" s="15"/>
      <c r="EE235" s="15"/>
      <c r="EF235" s="15"/>
      <c r="EG235" s="15"/>
      <c r="EH235" s="15"/>
      <c r="EI235" s="15"/>
      <c r="EJ235" s="15"/>
      <c r="EK235" s="15" t="n">
        <v>15595</v>
      </c>
      <c r="EL235" s="15"/>
      <c r="EM235" s="15"/>
      <c r="EN235" s="59"/>
      <c r="EO235" s="15"/>
      <c r="EP235" s="62" t="n">
        <f aca="false">SUM(EB235:EO235)</f>
        <v>15595</v>
      </c>
      <c r="EQ235" s="63"/>
      <c r="ER235" s="63"/>
      <c r="ES235" s="15"/>
      <c r="ET235" s="15"/>
      <c r="EU235" s="15"/>
      <c r="EV235" s="15"/>
      <c r="EW235" s="15"/>
      <c r="EX235" s="15"/>
      <c r="EY235" s="15"/>
      <c r="EZ235" s="15"/>
      <c r="FA235" s="15"/>
      <c r="FB235" s="15"/>
      <c r="FC235" s="62" t="n">
        <f aca="false">SUM(ES235:FB235)</f>
        <v>0</v>
      </c>
      <c r="FD235" s="15"/>
      <c r="FE235" s="15"/>
      <c r="FF235" s="15"/>
      <c r="FG235" s="15"/>
      <c r="FH235" s="15"/>
      <c r="FI235" s="15"/>
      <c r="FJ235" s="15"/>
      <c r="FK235" s="62" t="n">
        <f aca="false">SUM(FD235:FJ235)</f>
        <v>0</v>
      </c>
      <c r="FL235" s="15"/>
      <c r="FM235" s="15"/>
      <c r="FN235" s="15"/>
      <c r="FO235" s="15"/>
      <c r="FP235" s="62" t="n">
        <f aca="false">SUM(FL235:FO235)</f>
        <v>0</v>
      </c>
      <c r="FQ235" s="63"/>
      <c r="FR235" s="63"/>
      <c r="FS235" s="63" t="n">
        <f aca="false">EA235+EP235+EQ235+ER235+FC235+FK235+FP235+FQ235+FR235</f>
        <v>15595</v>
      </c>
      <c r="FT235" s="15"/>
      <c r="FU235" s="15" t="n">
        <f aca="false">BQ235-FS235</f>
        <v>0</v>
      </c>
    </row>
    <row r="236" customFormat="false" ht="12" hidden="false" customHeight="true" outlineLevel="0" collapsed="false">
      <c r="A236" s="1" t="s">
        <v>672</v>
      </c>
      <c r="B236" s="57" t="s">
        <v>673</v>
      </c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 t="n">
        <v>0</v>
      </c>
      <c r="AM236" s="15" t="n">
        <v>0</v>
      </c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 t="n">
        <v>12003</v>
      </c>
      <c r="BD236" s="15"/>
      <c r="BE236" s="15"/>
      <c r="BF236" s="15"/>
      <c r="BG236" s="15"/>
      <c r="BH236" s="15"/>
      <c r="BI236" s="15"/>
      <c r="BJ236" s="59" t="n">
        <f aca="false">SUM(C236:BI236)</f>
        <v>12003</v>
      </c>
      <c r="BK236" s="49"/>
      <c r="BL236" s="49" t="n">
        <f aca="false">BJ236+BK236</f>
        <v>12003</v>
      </c>
      <c r="BM236" s="49"/>
      <c r="BN236" s="49"/>
      <c r="BO236" s="49" t="n">
        <v>0</v>
      </c>
      <c r="BP236" s="49" t="n">
        <v>0</v>
      </c>
      <c r="BQ236" s="60" t="n">
        <f aca="false">BL236+BM236+BN236+BO236+BP236</f>
        <v>12003</v>
      </c>
      <c r="BR236" s="60"/>
      <c r="BT236" s="61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5"/>
      <c r="DM236" s="15"/>
      <c r="DN236" s="15"/>
      <c r="DO236" s="15"/>
      <c r="DP236" s="15"/>
      <c r="DQ236" s="15"/>
      <c r="DR236" s="15"/>
      <c r="DS236" s="15"/>
      <c r="DT236" s="15"/>
      <c r="DU236" s="15"/>
      <c r="DV236" s="15"/>
      <c r="DW236" s="15"/>
      <c r="DX236" s="15"/>
      <c r="DY236" s="15"/>
      <c r="DZ236" s="15"/>
      <c r="EA236" s="62" t="n">
        <f aca="false">SUM(BT236:DZ236)</f>
        <v>0</v>
      </c>
      <c r="EB236" s="15"/>
      <c r="EC236" s="15"/>
      <c r="ED236" s="15"/>
      <c r="EE236" s="15"/>
      <c r="EF236" s="15"/>
      <c r="EG236" s="15"/>
      <c r="EH236" s="15"/>
      <c r="EI236" s="15"/>
      <c r="EJ236" s="15"/>
      <c r="EK236" s="15"/>
      <c r="EL236" s="15"/>
      <c r="EM236" s="15"/>
      <c r="EN236" s="59"/>
      <c r="EO236" s="15"/>
      <c r="EP236" s="62" t="n">
        <f aca="false">SUM(EB236:EO236)</f>
        <v>0</v>
      </c>
      <c r="EQ236" s="63" t="n">
        <v>12003</v>
      </c>
      <c r="ER236" s="63"/>
      <c r="ES236" s="15"/>
      <c r="ET236" s="15"/>
      <c r="EU236" s="15"/>
      <c r="EV236" s="15"/>
      <c r="EW236" s="15"/>
      <c r="EX236" s="15"/>
      <c r="EY236" s="15"/>
      <c r="EZ236" s="15"/>
      <c r="FA236" s="15"/>
      <c r="FB236" s="15"/>
      <c r="FC236" s="62" t="n">
        <f aca="false">SUM(ES236:FB236)</f>
        <v>0</v>
      </c>
      <c r="FD236" s="15"/>
      <c r="FE236" s="15"/>
      <c r="FF236" s="15"/>
      <c r="FG236" s="15"/>
      <c r="FH236" s="15"/>
      <c r="FI236" s="15"/>
      <c r="FJ236" s="15"/>
      <c r="FK236" s="62" t="n">
        <f aca="false">SUM(FD236:FJ236)</f>
        <v>0</v>
      </c>
      <c r="FL236" s="15"/>
      <c r="FM236" s="15"/>
      <c r="FN236" s="15"/>
      <c r="FO236" s="15"/>
      <c r="FP236" s="62" t="n">
        <f aca="false">SUM(FL236:FO236)</f>
        <v>0</v>
      </c>
      <c r="FQ236" s="63"/>
      <c r="FR236" s="63"/>
      <c r="FS236" s="63" t="n">
        <f aca="false">EA236+EP236+EQ236+ER236+FC236+FK236+FP236+FQ236+FR236</f>
        <v>12003</v>
      </c>
      <c r="FT236" s="15"/>
      <c r="FU236" s="15" t="n">
        <f aca="false">BQ236-FS236</f>
        <v>0</v>
      </c>
    </row>
    <row r="237" customFormat="false" ht="12" hidden="false" customHeight="true" outlineLevel="0" collapsed="false">
      <c r="A237" s="1" t="s">
        <v>674</v>
      </c>
      <c r="B237" s="57" t="s">
        <v>675</v>
      </c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 t="n">
        <v>0</v>
      </c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 t="n">
        <v>285088</v>
      </c>
      <c r="BD237" s="15"/>
      <c r="BE237" s="15"/>
      <c r="BF237" s="15"/>
      <c r="BG237" s="15"/>
      <c r="BH237" s="15"/>
      <c r="BI237" s="15"/>
      <c r="BJ237" s="59" t="n">
        <f aca="false">SUM(C237:BI237)</f>
        <v>285088</v>
      </c>
      <c r="BK237" s="49"/>
      <c r="BL237" s="49" t="n">
        <f aca="false">BJ237+BK237</f>
        <v>285088</v>
      </c>
      <c r="BM237" s="49"/>
      <c r="BN237" s="49"/>
      <c r="BO237" s="49"/>
      <c r="BP237" s="49" t="n">
        <v>0</v>
      </c>
      <c r="BQ237" s="60" t="n">
        <f aca="false">BL237+BM237+BN237+BO237+BP237</f>
        <v>285088</v>
      </c>
      <c r="BR237" s="60"/>
      <c r="BT237" s="61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5"/>
      <c r="DM237" s="15"/>
      <c r="DN237" s="15"/>
      <c r="DO237" s="15"/>
      <c r="DP237" s="15"/>
      <c r="DQ237" s="15" t="n">
        <v>154.489088683828</v>
      </c>
      <c r="DR237" s="15" t="n">
        <v>1923.58042027883</v>
      </c>
      <c r="DS237" s="15" t="n">
        <v>11427.6735693016</v>
      </c>
      <c r="DT237" s="15" t="n">
        <v>20693.3578339313</v>
      </c>
      <c r="DU237" s="15" t="n">
        <v>436.191365487321</v>
      </c>
      <c r="DV237" s="15"/>
      <c r="DW237" s="15" t="n">
        <v>23.7077223171727</v>
      </c>
      <c r="DX237" s="15"/>
      <c r="DY237" s="15"/>
      <c r="DZ237" s="15"/>
      <c r="EA237" s="62" t="n">
        <f aca="false">SUM(BT237:DZ237)</f>
        <v>34659.0000000001</v>
      </c>
      <c r="EB237" s="15"/>
      <c r="EC237" s="15"/>
      <c r="ED237" s="15"/>
      <c r="EE237" s="15"/>
      <c r="EF237" s="15"/>
      <c r="EG237" s="15"/>
      <c r="EH237" s="15"/>
      <c r="EI237" s="15"/>
      <c r="EJ237" s="15"/>
      <c r="EK237" s="15" t="n">
        <v>250429</v>
      </c>
      <c r="EL237" s="15"/>
      <c r="EM237" s="15"/>
      <c r="EN237" s="59"/>
      <c r="EO237" s="15"/>
      <c r="EP237" s="62" t="n">
        <f aca="false">SUM(EB237:EO237)</f>
        <v>250429</v>
      </c>
      <c r="EQ237" s="63"/>
      <c r="ER237" s="63"/>
      <c r="ES237" s="15"/>
      <c r="ET237" s="15"/>
      <c r="EU237" s="15"/>
      <c r="EV237" s="15"/>
      <c r="EW237" s="15"/>
      <c r="EX237" s="15"/>
      <c r="EY237" s="15"/>
      <c r="EZ237" s="15"/>
      <c r="FA237" s="15"/>
      <c r="FB237" s="15"/>
      <c r="FC237" s="62" t="n">
        <f aca="false">SUM(ES237:FB237)</f>
        <v>0</v>
      </c>
      <c r="FD237" s="15"/>
      <c r="FE237" s="15"/>
      <c r="FF237" s="15"/>
      <c r="FG237" s="15"/>
      <c r="FH237" s="15"/>
      <c r="FI237" s="15"/>
      <c r="FJ237" s="15"/>
      <c r="FK237" s="62" t="n">
        <f aca="false">SUM(FD237:FJ237)</f>
        <v>0</v>
      </c>
      <c r="FL237" s="15"/>
      <c r="FM237" s="15"/>
      <c r="FN237" s="15"/>
      <c r="FO237" s="15"/>
      <c r="FP237" s="62" t="n">
        <f aca="false">SUM(FL237:FO237)</f>
        <v>0</v>
      </c>
      <c r="FQ237" s="63"/>
      <c r="FR237" s="63"/>
      <c r="FS237" s="63" t="n">
        <f aca="false">EA237+EP237+EQ237+ER237+FC237+FK237+FP237+FQ237+FR237</f>
        <v>285088</v>
      </c>
      <c r="FT237" s="15"/>
      <c r="FU237" s="15" t="n">
        <f aca="false">BQ237-FS237</f>
        <v>0</v>
      </c>
    </row>
    <row r="238" customFormat="false" ht="12" hidden="false" customHeight="true" outlineLevel="0" collapsed="false">
      <c r="A238" s="1" t="s">
        <v>676</v>
      </c>
      <c r="B238" s="57" t="s">
        <v>677</v>
      </c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 t="n">
        <v>870982.05794353</v>
      </c>
      <c r="BD238" s="15"/>
      <c r="BE238" s="15"/>
      <c r="BF238" s="15"/>
      <c r="BG238" s="15"/>
      <c r="BH238" s="15"/>
      <c r="BI238" s="15"/>
      <c r="BJ238" s="59" t="n">
        <f aca="false">SUM(C238:BI238)</f>
        <v>870982.05794353</v>
      </c>
      <c r="BK238" s="49"/>
      <c r="BL238" s="49" t="n">
        <f aca="false">BJ238+BK238</f>
        <v>870982.05794353</v>
      </c>
      <c r="BM238" s="49"/>
      <c r="BN238" s="49"/>
      <c r="BO238" s="49"/>
      <c r="BP238" s="49" t="n">
        <v>0</v>
      </c>
      <c r="BQ238" s="60" t="n">
        <f aca="false">BL238+BM238+BN238+BO238+BP238</f>
        <v>870982.05794353</v>
      </c>
      <c r="BR238" s="60"/>
      <c r="BT238" s="61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62" t="n">
        <f aca="false">SUM(BT238:DZ238)</f>
        <v>0</v>
      </c>
      <c r="EB238" s="15"/>
      <c r="EC238" s="15"/>
      <c r="ED238" s="15"/>
      <c r="EE238" s="15"/>
      <c r="EF238" s="15"/>
      <c r="EG238" s="15"/>
      <c r="EH238" s="15"/>
      <c r="EI238" s="15"/>
      <c r="EJ238" s="15"/>
      <c r="EK238" s="15"/>
      <c r="EL238" s="15"/>
      <c r="EM238" s="15"/>
      <c r="EN238" s="59"/>
      <c r="EO238" s="15"/>
      <c r="EP238" s="62" t="n">
        <f aca="false">SUM(EB238:EO238)</f>
        <v>0</v>
      </c>
      <c r="EQ238" s="63"/>
      <c r="ER238" s="63" t="n">
        <v>870421.235004265</v>
      </c>
      <c r="ES238" s="15" t="n">
        <v>560.822939264655</v>
      </c>
      <c r="ET238" s="15"/>
      <c r="EU238" s="15"/>
      <c r="EV238" s="15"/>
      <c r="EW238" s="15"/>
      <c r="EX238" s="15"/>
      <c r="EY238" s="15"/>
      <c r="EZ238" s="15"/>
      <c r="FA238" s="15"/>
      <c r="FB238" s="15"/>
      <c r="FC238" s="62" t="n">
        <f aca="false">SUM(ES238:FB238)</f>
        <v>560.822939264655</v>
      </c>
      <c r="FD238" s="15"/>
      <c r="FE238" s="15"/>
      <c r="FF238" s="15"/>
      <c r="FG238" s="15"/>
      <c r="FH238" s="15"/>
      <c r="FI238" s="15"/>
      <c r="FJ238" s="15"/>
      <c r="FK238" s="62" t="n">
        <f aca="false">SUM(FD238:FJ238)</f>
        <v>0</v>
      </c>
      <c r="FL238" s="15"/>
      <c r="FM238" s="15"/>
      <c r="FN238" s="15"/>
      <c r="FO238" s="15"/>
      <c r="FP238" s="62" t="n">
        <f aca="false">SUM(FL238:FO238)</f>
        <v>0</v>
      </c>
      <c r="FQ238" s="63"/>
      <c r="FR238" s="63"/>
      <c r="FS238" s="63" t="n">
        <f aca="false">EA238+EP238+EQ238+ER238+FC238+FK238+FP238+FQ238+FR238</f>
        <v>870982.05794353</v>
      </c>
      <c r="FT238" s="15"/>
      <c r="FU238" s="15" t="n">
        <f aca="false">BQ238-FS238</f>
        <v>0</v>
      </c>
    </row>
    <row r="239" customFormat="false" ht="12" hidden="false" customHeight="true" outlineLevel="0" collapsed="false">
      <c r="A239" s="1" t="s">
        <v>678</v>
      </c>
      <c r="B239" s="57" t="s">
        <v>679</v>
      </c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 t="n">
        <v>130857.005562213</v>
      </c>
      <c r="BE239" s="15"/>
      <c r="BF239" s="15"/>
      <c r="BG239" s="15"/>
      <c r="BH239" s="15"/>
      <c r="BI239" s="15"/>
      <c r="BJ239" s="59" t="n">
        <f aca="false">SUM(C239:BI239)</f>
        <v>130857.005562213</v>
      </c>
      <c r="BK239" s="49"/>
      <c r="BL239" s="49" t="n">
        <f aca="false">BJ239+BK239</f>
        <v>130857.005562213</v>
      </c>
      <c r="BM239" s="49"/>
      <c r="BN239" s="49"/>
      <c r="BO239" s="49"/>
      <c r="BP239" s="49" t="n">
        <v>0</v>
      </c>
      <c r="BQ239" s="60" t="n">
        <f aca="false">BL239+BM239+BN239+BO239+BP239</f>
        <v>130857.005562213</v>
      </c>
      <c r="BR239" s="60"/>
      <c r="BT239" s="61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 t="n">
        <v>289.920796169029</v>
      </c>
      <c r="DQ239" s="15"/>
      <c r="DR239" s="15" t="n">
        <v>6298.53418744168</v>
      </c>
      <c r="DS239" s="15" t="n">
        <v>633.375123451858</v>
      </c>
      <c r="DT239" s="15"/>
      <c r="DU239" s="15" t="n">
        <v>36359.1632537116</v>
      </c>
      <c r="DV239" s="15"/>
      <c r="DW239" s="15"/>
      <c r="DX239" s="15" t="n">
        <v>3.97217009186524</v>
      </c>
      <c r="DY239" s="15"/>
      <c r="DZ239" s="15"/>
      <c r="EA239" s="62" t="n">
        <f aca="false">SUM(BT239:DZ239)</f>
        <v>43584.965530866</v>
      </c>
      <c r="EB239" s="15"/>
      <c r="EC239" s="15"/>
      <c r="ED239" s="15"/>
      <c r="EE239" s="15"/>
      <c r="EF239" s="15"/>
      <c r="EG239" s="15" t="n">
        <v>87272.040031347</v>
      </c>
      <c r="EH239" s="15"/>
      <c r="EI239" s="15"/>
      <c r="EJ239" s="15"/>
      <c r="EK239" s="15"/>
      <c r="EL239" s="15"/>
      <c r="EM239" s="15"/>
      <c r="EN239" s="59"/>
      <c r="EO239" s="15"/>
      <c r="EP239" s="62" t="n">
        <f aca="false">SUM(EB239:EO239)</f>
        <v>87272.040031347</v>
      </c>
      <c r="EQ239" s="63"/>
      <c r="ER239" s="63"/>
      <c r="ES239" s="15"/>
      <c r="ET239" s="15"/>
      <c r="EU239" s="15"/>
      <c r="EV239" s="15"/>
      <c r="EW239" s="15"/>
      <c r="EX239" s="15"/>
      <c r="EY239" s="15"/>
      <c r="EZ239" s="15"/>
      <c r="FA239" s="15"/>
      <c r="FB239" s="15"/>
      <c r="FC239" s="62" t="n">
        <f aca="false">SUM(ES239:FB239)</f>
        <v>0</v>
      </c>
      <c r="FD239" s="15"/>
      <c r="FE239" s="15"/>
      <c r="FF239" s="15"/>
      <c r="FG239" s="15"/>
      <c r="FH239" s="15"/>
      <c r="FI239" s="15"/>
      <c r="FJ239" s="15"/>
      <c r="FK239" s="62" t="n">
        <f aca="false">SUM(FD239:FJ239)</f>
        <v>0</v>
      </c>
      <c r="FL239" s="15"/>
      <c r="FM239" s="15"/>
      <c r="FN239" s="15"/>
      <c r="FO239" s="15"/>
      <c r="FP239" s="62" t="n">
        <f aca="false">SUM(FL239:FO239)</f>
        <v>0</v>
      </c>
      <c r="FQ239" s="63"/>
      <c r="FR239" s="63"/>
      <c r="FS239" s="63" t="n">
        <f aca="false">EA239+EP239+EQ239+ER239+FC239+FK239+FP239+FQ239+FR239</f>
        <v>130857.005562213</v>
      </c>
      <c r="FT239" s="15"/>
      <c r="FU239" s="15" t="n">
        <f aca="false">BQ239-FS239</f>
        <v>0</v>
      </c>
    </row>
    <row r="240" customFormat="false" ht="12" hidden="false" customHeight="true" outlineLevel="0" collapsed="false">
      <c r="A240" s="1" t="s">
        <v>680</v>
      </c>
      <c r="B240" s="57" t="s">
        <v>681</v>
      </c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 t="n">
        <v>0</v>
      </c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 t="n">
        <v>13087</v>
      </c>
      <c r="BE240" s="15"/>
      <c r="BF240" s="15"/>
      <c r="BG240" s="15"/>
      <c r="BH240" s="15"/>
      <c r="BI240" s="15"/>
      <c r="BJ240" s="59" t="n">
        <f aca="false">SUM(C240:BI240)</f>
        <v>13087</v>
      </c>
      <c r="BK240" s="49"/>
      <c r="BL240" s="49" t="n">
        <f aca="false">BJ240+BK240</f>
        <v>13087</v>
      </c>
      <c r="BM240" s="49"/>
      <c r="BN240" s="49"/>
      <c r="BO240" s="49" t="n">
        <v>0</v>
      </c>
      <c r="BP240" s="49" t="n">
        <v>0</v>
      </c>
      <c r="BQ240" s="60" t="n">
        <f aca="false">BL240+BM240+BN240+BO240+BP240</f>
        <v>13087</v>
      </c>
      <c r="BR240" s="60"/>
      <c r="BT240" s="61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5"/>
      <c r="DM240" s="15"/>
      <c r="DN240" s="15"/>
      <c r="DO240" s="15"/>
      <c r="DP240" s="15"/>
      <c r="DQ240" s="15"/>
      <c r="DR240" s="15"/>
      <c r="DS240" s="15"/>
      <c r="DT240" s="15"/>
      <c r="DU240" s="15"/>
      <c r="DV240" s="15"/>
      <c r="DW240" s="15"/>
      <c r="DX240" s="15"/>
      <c r="DY240" s="15"/>
      <c r="DZ240" s="15"/>
      <c r="EA240" s="62" t="n">
        <f aca="false">SUM(BT240:DZ240)</f>
        <v>0</v>
      </c>
      <c r="EB240" s="15"/>
      <c r="EC240" s="15"/>
      <c r="ED240" s="15"/>
      <c r="EE240" s="15"/>
      <c r="EF240" s="15"/>
      <c r="EG240" s="15" t="n">
        <v>9354.74699558131</v>
      </c>
      <c r="EH240" s="15"/>
      <c r="EI240" s="15"/>
      <c r="EJ240" s="15"/>
      <c r="EK240" s="15"/>
      <c r="EL240" s="15"/>
      <c r="EM240" s="15" t="n">
        <v>3732.25300441869</v>
      </c>
      <c r="EN240" s="59"/>
      <c r="EO240" s="15"/>
      <c r="EP240" s="62" t="n">
        <f aca="false">SUM(EB240:EO240)</f>
        <v>13087</v>
      </c>
      <c r="EQ240" s="63"/>
      <c r="ER240" s="63"/>
      <c r="ES240" s="15"/>
      <c r="ET240" s="15"/>
      <c r="EU240" s="15"/>
      <c r="EV240" s="15"/>
      <c r="EW240" s="15"/>
      <c r="EX240" s="15"/>
      <c r="EY240" s="15"/>
      <c r="EZ240" s="15"/>
      <c r="FA240" s="15"/>
      <c r="FB240" s="15"/>
      <c r="FC240" s="62" t="n">
        <f aca="false">SUM(ES240:FB240)</f>
        <v>0</v>
      </c>
      <c r="FD240" s="15"/>
      <c r="FE240" s="15"/>
      <c r="FF240" s="15"/>
      <c r="FG240" s="15"/>
      <c r="FH240" s="15"/>
      <c r="FI240" s="15"/>
      <c r="FJ240" s="15"/>
      <c r="FK240" s="62" t="n">
        <f aca="false">SUM(FD240:FJ240)</f>
        <v>0</v>
      </c>
      <c r="FL240" s="15"/>
      <c r="FM240" s="15"/>
      <c r="FN240" s="15"/>
      <c r="FO240" s="15"/>
      <c r="FP240" s="62" t="n">
        <f aca="false">SUM(FL240:FO240)</f>
        <v>0</v>
      </c>
      <c r="FQ240" s="63"/>
      <c r="FR240" s="63"/>
      <c r="FS240" s="63" t="n">
        <f aca="false">EA240+EP240+EQ240+ER240+FC240+FK240+FP240+FQ240+FR240</f>
        <v>13087</v>
      </c>
      <c r="FT240" s="15"/>
      <c r="FU240" s="15" t="n">
        <f aca="false">BQ240-FS240</f>
        <v>0</v>
      </c>
    </row>
    <row r="241" customFormat="false" ht="12" hidden="false" customHeight="true" outlineLevel="0" collapsed="false">
      <c r="A241" s="1" t="s">
        <v>682</v>
      </c>
      <c r="B241" s="57" t="s">
        <v>683</v>
      </c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 t="n">
        <v>0</v>
      </c>
      <c r="AM241" s="15" t="n">
        <v>0</v>
      </c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 t="n">
        <v>29971</v>
      </c>
      <c r="BE241" s="15"/>
      <c r="BF241" s="15"/>
      <c r="BG241" s="15"/>
      <c r="BH241" s="15"/>
      <c r="BI241" s="15"/>
      <c r="BJ241" s="59" t="n">
        <f aca="false">SUM(C241:BI241)</f>
        <v>29971</v>
      </c>
      <c r="BK241" s="49"/>
      <c r="BL241" s="49" t="n">
        <f aca="false">BJ241+BK241</f>
        <v>29971</v>
      </c>
      <c r="BM241" s="49"/>
      <c r="BN241" s="49"/>
      <c r="BO241" s="49" t="n">
        <v>0</v>
      </c>
      <c r="BP241" s="49" t="n">
        <v>0</v>
      </c>
      <c r="BQ241" s="60" t="n">
        <f aca="false">BL241+BM241+BN241+BO241+BP241</f>
        <v>29971</v>
      </c>
      <c r="BR241" s="60"/>
      <c r="BT241" s="61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5"/>
      <c r="DM241" s="15"/>
      <c r="DN241" s="15"/>
      <c r="DO241" s="15"/>
      <c r="DP241" s="15"/>
      <c r="DQ241" s="15"/>
      <c r="DR241" s="15"/>
      <c r="DS241" s="15"/>
      <c r="DT241" s="15"/>
      <c r="DU241" s="15"/>
      <c r="DV241" s="15"/>
      <c r="DW241" s="15"/>
      <c r="DX241" s="15"/>
      <c r="DY241" s="15"/>
      <c r="DZ241" s="15"/>
      <c r="EA241" s="62" t="n">
        <f aca="false">SUM(BT241:DZ241)</f>
        <v>0</v>
      </c>
      <c r="EB241" s="15"/>
      <c r="EC241" s="15"/>
      <c r="ED241" s="15"/>
      <c r="EE241" s="15"/>
      <c r="EF241" s="15"/>
      <c r="EG241" s="15"/>
      <c r="EH241" s="15"/>
      <c r="EI241" s="15"/>
      <c r="EJ241" s="15"/>
      <c r="EK241" s="15"/>
      <c r="EL241" s="15"/>
      <c r="EM241" s="15"/>
      <c r="EN241" s="59"/>
      <c r="EO241" s="15"/>
      <c r="EP241" s="62" t="n">
        <f aca="false">SUM(EB241:EO241)</f>
        <v>0</v>
      </c>
      <c r="EQ241" s="63" t="n">
        <v>29971</v>
      </c>
      <c r="ER241" s="63"/>
      <c r="ES241" s="15"/>
      <c r="ET241" s="15"/>
      <c r="EU241" s="15"/>
      <c r="EV241" s="15"/>
      <c r="EW241" s="15"/>
      <c r="EX241" s="15"/>
      <c r="EY241" s="15"/>
      <c r="EZ241" s="15"/>
      <c r="FA241" s="15"/>
      <c r="FB241" s="15"/>
      <c r="FC241" s="62" t="n">
        <f aca="false">SUM(ES241:FB241)</f>
        <v>0</v>
      </c>
      <c r="FD241" s="15"/>
      <c r="FE241" s="15"/>
      <c r="FF241" s="15"/>
      <c r="FG241" s="15"/>
      <c r="FH241" s="15"/>
      <c r="FI241" s="15"/>
      <c r="FJ241" s="15"/>
      <c r="FK241" s="62" t="n">
        <f aca="false">SUM(FD241:FJ241)</f>
        <v>0</v>
      </c>
      <c r="FL241" s="15"/>
      <c r="FM241" s="15"/>
      <c r="FN241" s="15"/>
      <c r="FO241" s="15"/>
      <c r="FP241" s="62" t="n">
        <f aca="false">SUM(FL241:FO241)</f>
        <v>0</v>
      </c>
      <c r="FQ241" s="63"/>
      <c r="FR241" s="63"/>
      <c r="FS241" s="63" t="n">
        <f aca="false">EA241+EP241+EQ241+ER241+FC241+FK241+FP241+FQ241+FR241</f>
        <v>29971</v>
      </c>
      <c r="FT241" s="15"/>
      <c r="FU241" s="15" t="n">
        <f aca="false">BQ241-FS241</f>
        <v>0</v>
      </c>
    </row>
    <row r="242" customFormat="false" ht="12" hidden="false" customHeight="true" outlineLevel="0" collapsed="false">
      <c r="A242" s="1" t="s">
        <v>684</v>
      </c>
      <c r="B242" s="57" t="s">
        <v>685</v>
      </c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 t="n">
        <v>0</v>
      </c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 t="n">
        <v>75967.9206465106</v>
      </c>
      <c r="BE242" s="15"/>
      <c r="BF242" s="15"/>
      <c r="BG242" s="15"/>
      <c r="BH242" s="15"/>
      <c r="BI242" s="15"/>
      <c r="BJ242" s="59" t="n">
        <f aca="false">SUM(C242:BI242)</f>
        <v>75967.9206465106</v>
      </c>
      <c r="BK242" s="49"/>
      <c r="BL242" s="49" t="n">
        <f aca="false">BJ242+BK242</f>
        <v>75967.9206465106</v>
      </c>
      <c r="BM242" s="49"/>
      <c r="BN242" s="49"/>
      <c r="BO242" s="49"/>
      <c r="BP242" s="49" t="n">
        <v>0</v>
      </c>
      <c r="BQ242" s="60" t="n">
        <f aca="false">BL242+BM242+BN242+BO242+BP242</f>
        <v>75967.9206465106</v>
      </c>
      <c r="BR242" s="60"/>
      <c r="BT242" s="61"/>
      <c r="BU242" s="15"/>
      <c r="BV242" s="15"/>
      <c r="BW242" s="15"/>
      <c r="BX242" s="15"/>
      <c r="BY242" s="15"/>
      <c r="BZ242" s="15"/>
      <c r="CA242" s="15"/>
      <c r="CB242" s="15" t="n">
        <v>11.090185930489</v>
      </c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 t="n">
        <v>3.38020432246716</v>
      </c>
      <c r="DE242" s="15" t="n">
        <v>16.4447465667941</v>
      </c>
      <c r="DF242" s="15"/>
      <c r="DG242" s="15"/>
      <c r="DH242" s="15"/>
      <c r="DI242" s="15"/>
      <c r="DJ242" s="15"/>
      <c r="DK242" s="15"/>
      <c r="DL242" s="15"/>
      <c r="DM242" s="15"/>
      <c r="DN242" s="15"/>
      <c r="DO242" s="15"/>
      <c r="DP242" s="15"/>
      <c r="DQ242" s="15"/>
      <c r="DR242" s="15"/>
      <c r="DS242" s="15"/>
      <c r="DT242" s="15"/>
      <c r="DU242" s="15"/>
      <c r="DV242" s="15" t="n">
        <v>0.0417830079924041</v>
      </c>
      <c r="DW242" s="15"/>
      <c r="DX242" s="15"/>
      <c r="DY242" s="15"/>
      <c r="DZ242" s="15"/>
      <c r="EA242" s="62" t="n">
        <f aca="false">SUM(BT242:DZ242)</f>
        <v>30.9569198277427</v>
      </c>
      <c r="EB242" s="15"/>
      <c r="EC242" s="15"/>
      <c r="ED242" s="15"/>
      <c r="EE242" s="15"/>
      <c r="EF242" s="15"/>
      <c r="EG242" s="15" t="n">
        <v>75936.9637266828</v>
      </c>
      <c r="EH242" s="15"/>
      <c r="EI242" s="15"/>
      <c r="EJ242" s="15"/>
      <c r="EK242" s="15"/>
      <c r="EL242" s="15"/>
      <c r="EM242" s="15"/>
      <c r="EN242" s="59"/>
      <c r="EO242" s="15"/>
      <c r="EP242" s="62" t="n">
        <f aca="false">SUM(EB242:EO242)</f>
        <v>75936.9637266828</v>
      </c>
      <c r="EQ242" s="63"/>
      <c r="ER242" s="63"/>
      <c r="ES242" s="15"/>
      <c r="ET242" s="15"/>
      <c r="EU242" s="15"/>
      <c r="EV242" s="15"/>
      <c r="EW242" s="15"/>
      <c r="EX242" s="15"/>
      <c r="EY242" s="15"/>
      <c r="EZ242" s="15"/>
      <c r="FA242" s="15"/>
      <c r="FB242" s="15"/>
      <c r="FC242" s="62" t="n">
        <f aca="false">SUM(ES242:FB242)</f>
        <v>0</v>
      </c>
      <c r="FD242" s="15"/>
      <c r="FE242" s="15"/>
      <c r="FF242" s="15"/>
      <c r="FG242" s="15"/>
      <c r="FH242" s="15"/>
      <c r="FI242" s="15"/>
      <c r="FJ242" s="15"/>
      <c r="FK242" s="62" t="n">
        <f aca="false">SUM(FD242:FJ242)</f>
        <v>0</v>
      </c>
      <c r="FL242" s="15"/>
      <c r="FM242" s="15"/>
      <c r="FN242" s="15"/>
      <c r="FO242" s="15"/>
      <c r="FP242" s="62" t="n">
        <f aca="false">SUM(FL242:FO242)</f>
        <v>0</v>
      </c>
      <c r="FQ242" s="63"/>
      <c r="FR242" s="63"/>
      <c r="FS242" s="63" t="n">
        <f aca="false">EA242+EP242+EQ242+ER242+FC242+FK242+FP242+FQ242+FR242</f>
        <v>75967.9206465106</v>
      </c>
      <c r="FT242" s="15"/>
      <c r="FU242" s="15" t="n">
        <f aca="false">BQ242-FS242</f>
        <v>0</v>
      </c>
    </row>
    <row r="243" customFormat="false" ht="12" hidden="false" customHeight="true" outlineLevel="0" collapsed="false">
      <c r="A243" s="1" t="s">
        <v>686</v>
      </c>
      <c r="B243" s="57" t="s">
        <v>687</v>
      </c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 t="n">
        <v>483671.887786611</v>
      </c>
      <c r="BE243" s="15"/>
      <c r="BF243" s="15"/>
      <c r="BG243" s="15"/>
      <c r="BH243" s="15"/>
      <c r="BI243" s="15"/>
      <c r="BJ243" s="59" t="n">
        <f aca="false">SUM(C243:BI243)</f>
        <v>483671.887786611</v>
      </c>
      <c r="BK243" s="49"/>
      <c r="BL243" s="49" t="n">
        <f aca="false">BJ243+BK243</f>
        <v>483671.887786611</v>
      </c>
      <c r="BM243" s="49"/>
      <c r="BN243" s="49"/>
      <c r="BO243" s="49"/>
      <c r="BP243" s="49" t="n">
        <v>0</v>
      </c>
      <c r="BQ243" s="60" t="n">
        <f aca="false">BL243+BM243+BN243+BO243+BP243</f>
        <v>483671.887786611</v>
      </c>
      <c r="BR243" s="60"/>
      <c r="BT243" s="61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5"/>
      <c r="DM243" s="15"/>
      <c r="DN243" s="15"/>
      <c r="DO243" s="15"/>
      <c r="DP243" s="15"/>
      <c r="DQ243" s="15"/>
      <c r="DR243" s="15"/>
      <c r="DS243" s="15"/>
      <c r="DT243" s="15"/>
      <c r="DU243" s="15"/>
      <c r="DV243" s="15"/>
      <c r="DW243" s="15"/>
      <c r="DX243" s="15"/>
      <c r="DY243" s="15"/>
      <c r="DZ243" s="15"/>
      <c r="EA243" s="62" t="n">
        <f aca="false">SUM(BT243:DZ243)</f>
        <v>0</v>
      </c>
      <c r="EB243" s="15"/>
      <c r="EC243" s="15"/>
      <c r="ED243" s="15"/>
      <c r="EE243" s="15"/>
      <c r="EF243" s="15"/>
      <c r="EG243" s="15"/>
      <c r="EH243" s="15"/>
      <c r="EI243" s="15"/>
      <c r="EJ243" s="15"/>
      <c r="EK243" s="15"/>
      <c r="EL243" s="15"/>
      <c r="EM243" s="15"/>
      <c r="EN243" s="59"/>
      <c r="EO243" s="15"/>
      <c r="EP243" s="62" t="n">
        <f aca="false">SUM(EB243:EO243)</f>
        <v>0</v>
      </c>
      <c r="EQ243" s="63"/>
      <c r="ER243" s="63" t="n">
        <v>480836.284596365</v>
      </c>
      <c r="ES243" s="15"/>
      <c r="ET243" s="15"/>
      <c r="EU243" s="15"/>
      <c r="EV243" s="15"/>
      <c r="EW243" s="15"/>
      <c r="EX243" s="15"/>
      <c r="EY243" s="15" t="n">
        <v>2835.60319024616</v>
      </c>
      <c r="EZ243" s="15"/>
      <c r="FA243" s="15"/>
      <c r="FB243" s="15"/>
      <c r="FC243" s="62" t="n">
        <f aca="false">SUM(ES243:FB243)</f>
        <v>2835.60319024616</v>
      </c>
      <c r="FD243" s="15"/>
      <c r="FE243" s="15"/>
      <c r="FF243" s="15"/>
      <c r="FG243" s="15"/>
      <c r="FH243" s="15"/>
      <c r="FI243" s="15"/>
      <c r="FJ243" s="15"/>
      <c r="FK243" s="62" t="n">
        <f aca="false">SUM(FD243:FJ243)</f>
        <v>0</v>
      </c>
      <c r="FL243" s="15"/>
      <c r="FM243" s="15"/>
      <c r="FN243" s="15"/>
      <c r="FO243" s="15"/>
      <c r="FP243" s="62" t="n">
        <f aca="false">SUM(FL243:FO243)</f>
        <v>0</v>
      </c>
      <c r="FQ243" s="63"/>
      <c r="FR243" s="63"/>
      <c r="FS243" s="63" t="n">
        <f aca="false">EA243+EP243+EQ243+ER243+FC243+FK243+FP243+FQ243+FR243</f>
        <v>483671.887786611</v>
      </c>
      <c r="FT243" s="15"/>
      <c r="FU243" s="15" t="n">
        <f aca="false">BQ243-FS243</f>
        <v>0</v>
      </c>
    </row>
    <row r="244" customFormat="false" ht="12" hidden="false" customHeight="true" outlineLevel="0" collapsed="false">
      <c r="A244" s="1" t="s">
        <v>688</v>
      </c>
      <c r="B244" s="57" t="s">
        <v>689</v>
      </c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 t="n">
        <v>16926.9468589446</v>
      </c>
      <c r="BF244" s="15"/>
      <c r="BG244" s="15"/>
      <c r="BH244" s="15"/>
      <c r="BI244" s="15"/>
      <c r="BJ244" s="59" t="n">
        <f aca="false">SUM(C244:BI244)</f>
        <v>16926.9468589446</v>
      </c>
      <c r="BK244" s="49"/>
      <c r="BL244" s="49" t="n">
        <f aca="false">BJ244+BK244</f>
        <v>16926.9468589446</v>
      </c>
      <c r="BM244" s="49"/>
      <c r="BN244" s="49"/>
      <c r="BO244" s="49"/>
      <c r="BP244" s="49" t="n">
        <v>589.183564070495</v>
      </c>
      <c r="BQ244" s="60" t="n">
        <f aca="false">BL244+BM244+BN244+BO244+BP244</f>
        <v>17516.1304230151</v>
      </c>
      <c r="BR244" s="60"/>
      <c r="BT244" s="61"/>
      <c r="BU244" s="15"/>
      <c r="BV244" s="15"/>
      <c r="BW244" s="15" t="n">
        <v>194.916023592409</v>
      </c>
      <c r="BX244" s="15" t="n">
        <v>1328.07376943336</v>
      </c>
      <c r="BY244" s="15"/>
      <c r="BZ244" s="15"/>
      <c r="CA244" s="15"/>
      <c r="CB244" s="15" t="n">
        <v>857.351628254387</v>
      </c>
      <c r="CC244" s="15" t="n">
        <v>1281.39661452271</v>
      </c>
      <c r="CD244" s="15" t="n">
        <v>283.463571012406</v>
      </c>
      <c r="CE244" s="15" t="n">
        <v>358.384792204887</v>
      </c>
      <c r="CF244" s="15" t="n">
        <v>27.0931883822971</v>
      </c>
      <c r="CG244" s="15" t="n">
        <v>642.782627527205</v>
      </c>
      <c r="CH244" s="15" t="n">
        <v>44.4336763274411</v>
      </c>
      <c r="CI244" s="15" t="n">
        <v>1.34326682818974</v>
      </c>
      <c r="CJ244" s="15"/>
      <c r="CK244" s="15" t="n">
        <v>315.476679081808</v>
      </c>
      <c r="CL244" s="15" t="n">
        <v>28.937306716175</v>
      </c>
      <c r="CM244" s="15" t="n">
        <v>5.57535375856156</v>
      </c>
      <c r="CN244" s="15" t="n">
        <v>68.913046482051</v>
      </c>
      <c r="CO244" s="15" t="n">
        <v>369.237027570501</v>
      </c>
      <c r="CP244" s="15" t="n">
        <v>1.15096192283957</v>
      </c>
      <c r="CQ244" s="15"/>
      <c r="CR244" s="15" t="n">
        <v>6.90234991491425</v>
      </c>
      <c r="CS244" s="15"/>
      <c r="CT244" s="15" t="n">
        <v>37.1651123844862</v>
      </c>
      <c r="CU244" s="15" t="n">
        <v>22.8552057551333</v>
      </c>
      <c r="CV244" s="15"/>
      <c r="CW244" s="15" t="n">
        <v>201.566188280002</v>
      </c>
      <c r="CX244" s="15" t="n">
        <v>3.77900142705724</v>
      </c>
      <c r="CY244" s="15" t="n">
        <v>388.962211678004</v>
      </c>
      <c r="CZ244" s="15" t="n">
        <v>7717.46038263387</v>
      </c>
      <c r="DA244" s="15" t="n">
        <v>39.5593752050273</v>
      </c>
      <c r="DB244" s="15"/>
      <c r="DC244" s="15"/>
      <c r="DD244" s="15"/>
      <c r="DE244" s="15"/>
      <c r="DF244" s="15"/>
      <c r="DG244" s="15"/>
      <c r="DH244" s="15"/>
      <c r="DI244" s="15"/>
      <c r="DJ244" s="15" t="n">
        <v>290.260826704999</v>
      </c>
      <c r="DK244" s="15" t="n">
        <v>138.93715798531</v>
      </c>
      <c r="DL244" s="15" t="n">
        <v>195.078952161989</v>
      </c>
      <c r="DM244" s="15"/>
      <c r="DN244" s="15"/>
      <c r="DO244" s="15"/>
      <c r="DP244" s="15" t="n">
        <v>19.8621091680877</v>
      </c>
      <c r="DQ244" s="15" t="n">
        <v>25.4456939507775</v>
      </c>
      <c r="DR244" s="15" t="n">
        <v>614.0804871448</v>
      </c>
      <c r="DS244" s="15" t="n">
        <v>799.469487504036</v>
      </c>
      <c r="DT244" s="15"/>
      <c r="DU244" s="15" t="n">
        <v>25.3963280182421</v>
      </c>
      <c r="DV244" s="15" t="n">
        <v>812.499184888328</v>
      </c>
      <c r="DW244" s="15"/>
      <c r="DX244" s="15" t="n">
        <v>68.6413708241288</v>
      </c>
      <c r="DY244" s="15"/>
      <c r="DZ244" s="15"/>
      <c r="EA244" s="62" t="n">
        <f aca="false">SUM(BT244:DZ244)</f>
        <v>17216.4509592464</v>
      </c>
      <c r="EB244" s="15"/>
      <c r="EC244" s="15"/>
      <c r="ED244" s="15"/>
      <c r="EE244" s="15" t="n">
        <v>299.679463768643</v>
      </c>
      <c r="EF244" s="15"/>
      <c r="EG244" s="15"/>
      <c r="EH244" s="15"/>
      <c r="EI244" s="15"/>
      <c r="EJ244" s="15"/>
      <c r="EK244" s="15"/>
      <c r="EL244" s="15"/>
      <c r="EM244" s="15"/>
      <c r="EN244" s="59"/>
      <c r="EO244" s="15"/>
      <c r="EP244" s="62" t="n">
        <f aca="false">SUM(EB244:EO244)</f>
        <v>299.679463768643</v>
      </c>
      <c r="EQ244" s="63"/>
      <c r="ER244" s="63"/>
      <c r="ES244" s="15"/>
      <c r="ET244" s="15"/>
      <c r="EU244" s="15"/>
      <c r="EV244" s="15"/>
      <c r="EW244" s="15"/>
      <c r="EX244" s="15"/>
      <c r="EY244" s="15"/>
      <c r="EZ244" s="15"/>
      <c r="FA244" s="15"/>
      <c r="FB244" s="15"/>
      <c r="FC244" s="62" t="n">
        <f aca="false">SUM(ES244:FB244)</f>
        <v>0</v>
      </c>
      <c r="FD244" s="15"/>
      <c r="FE244" s="15"/>
      <c r="FF244" s="15"/>
      <c r="FG244" s="15"/>
      <c r="FH244" s="15"/>
      <c r="FI244" s="15"/>
      <c r="FJ244" s="15"/>
      <c r="FK244" s="62" t="n">
        <f aca="false">SUM(FD244:FJ244)</f>
        <v>0</v>
      </c>
      <c r="FL244" s="15"/>
      <c r="FM244" s="15"/>
      <c r="FN244" s="15"/>
      <c r="FO244" s="15"/>
      <c r="FP244" s="62" t="n">
        <f aca="false">SUM(FL244:FO244)</f>
        <v>0</v>
      </c>
      <c r="FQ244" s="63"/>
      <c r="FR244" s="63"/>
      <c r="FS244" s="63" t="n">
        <f aca="false">EA244+EP244+EQ244+ER244+FC244+FK244+FP244+FQ244+FR244</f>
        <v>17516.1304230151</v>
      </c>
      <c r="FT244" s="15"/>
      <c r="FU244" s="15" t="n">
        <f aca="false">BQ244-FS244</f>
        <v>0</v>
      </c>
    </row>
    <row r="245" customFormat="false" ht="12" hidden="false" customHeight="true" outlineLevel="0" collapsed="false">
      <c r="A245" s="1" t="s">
        <v>690</v>
      </c>
      <c r="B245" s="57" t="s">
        <v>691</v>
      </c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59" t="n">
        <f aca="false">SUM(C245:BI245)</f>
        <v>0</v>
      </c>
      <c r="BK245" s="49"/>
      <c r="BL245" s="49" t="n">
        <f aca="false">BJ245+BK245</f>
        <v>0</v>
      </c>
      <c r="BM245" s="49"/>
      <c r="BN245" s="49"/>
      <c r="BO245" s="49"/>
      <c r="BP245" s="49" t="n">
        <v>0</v>
      </c>
      <c r="BQ245" s="60" t="n">
        <f aca="false">BL245+BM245+BN245+BO245+BP245</f>
        <v>0</v>
      </c>
      <c r="BR245" s="60"/>
      <c r="BT245" s="61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  <c r="DX245" s="15"/>
      <c r="DY245" s="15"/>
      <c r="DZ245" s="15"/>
      <c r="EA245" s="62" t="n">
        <f aca="false">SUM(BT245:DZ245)</f>
        <v>0</v>
      </c>
      <c r="EB245" s="15"/>
      <c r="EC245" s="15"/>
      <c r="ED245" s="15"/>
      <c r="EE245" s="15"/>
      <c r="EF245" s="15"/>
      <c r="EG245" s="15"/>
      <c r="EH245" s="15"/>
      <c r="EI245" s="15"/>
      <c r="EJ245" s="15"/>
      <c r="EK245" s="15"/>
      <c r="EL245" s="15"/>
      <c r="EM245" s="15"/>
      <c r="EN245" s="59"/>
      <c r="EO245" s="15"/>
      <c r="EP245" s="62" t="n">
        <f aca="false">SUM(EB245:EO245)</f>
        <v>0</v>
      </c>
      <c r="EQ245" s="63"/>
      <c r="ER245" s="63"/>
      <c r="ES245" s="15"/>
      <c r="ET245" s="15"/>
      <c r="EU245" s="15"/>
      <c r="EV245" s="15"/>
      <c r="EW245" s="15"/>
      <c r="EX245" s="15"/>
      <c r="EY245" s="15"/>
      <c r="EZ245" s="15"/>
      <c r="FA245" s="15"/>
      <c r="FB245" s="15"/>
      <c r="FC245" s="62" t="n">
        <f aca="false">SUM(ES245:FB245)</f>
        <v>0</v>
      </c>
      <c r="FD245" s="15"/>
      <c r="FE245" s="15"/>
      <c r="FF245" s="15"/>
      <c r="FG245" s="15"/>
      <c r="FH245" s="15"/>
      <c r="FI245" s="15"/>
      <c r="FJ245" s="15"/>
      <c r="FK245" s="62" t="n">
        <f aca="false">SUM(FD245:FJ245)</f>
        <v>0</v>
      </c>
      <c r="FL245" s="15"/>
      <c r="FM245" s="15"/>
      <c r="FN245" s="15"/>
      <c r="FO245" s="15"/>
      <c r="FP245" s="62" t="n">
        <f aca="false">SUM(FL245:FO245)</f>
        <v>0</v>
      </c>
      <c r="FQ245" s="63"/>
      <c r="FR245" s="63"/>
      <c r="FS245" s="63" t="n">
        <f aca="false">EA245+EP245+EQ245+ER245+FC245+FK245+FP245+FQ245+FR245</f>
        <v>0</v>
      </c>
      <c r="FT245" s="15"/>
      <c r="FU245" s="15" t="n">
        <f aca="false">BQ245-FS245</f>
        <v>0</v>
      </c>
    </row>
    <row r="246" customFormat="false" ht="12" hidden="false" customHeight="true" outlineLevel="0" collapsed="false">
      <c r="A246" s="1" t="s">
        <v>692</v>
      </c>
      <c r="B246" s="57" t="s">
        <v>693</v>
      </c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59" t="n">
        <f aca="false">SUM(C246:BI246)</f>
        <v>0</v>
      </c>
      <c r="BK246" s="49"/>
      <c r="BL246" s="49" t="n">
        <f aca="false">BJ246+BK246</f>
        <v>0</v>
      </c>
      <c r="BM246" s="49"/>
      <c r="BN246" s="49"/>
      <c r="BO246" s="49"/>
      <c r="BP246" s="49" t="n">
        <v>0</v>
      </c>
      <c r="BQ246" s="60" t="n">
        <f aca="false">BL246+BM246+BN246+BO246+BP246</f>
        <v>0</v>
      </c>
      <c r="BR246" s="60"/>
      <c r="BT246" s="61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62" t="n">
        <f aca="false">SUM(BT246:DZ246)</f>
        <v>0</v>
      </c>
      <c r="EB246" s="15"/>
      <c r="EC246" s="15"/>
      <c r="ED246" s="15"/>
      <c r="EE246" s="15"/>
      <c r="EF246" s="15"/>
      <c r="EG246" s="15"/>
      <c r="EH246" s="15"/>
      <c r="EI246" s="15"/>
      <c r="EJ246" s="15"/>
      <c r="EK246" s="15"/>
      <c r="EL246" s="15"/>
      <c r="EM246" s="15"/>
      <c r="EN246" s="59"/>
      <c r="EO246" s="15"/>
      <c r="EP246" s="62" t="n">
        <f aca="false">SUM(EB246:EO246)</f>
        <v>0</v>
      </c>
      <c r="EQ246" s="63"/>
      <c r="ER246" s="63"/>
      <c r="ES246" s="15"/>
      <c r="ET246" s="15"/>
      <c r="EU246" s="15"/>
      <c r="EV246" s="15"/>
      <c r="EW246" s="15"/>
      <c r="EX246" s="15"/>
      <c r="EY246" s="15"/>
      <c r="EZ246" s="15"/>
      <c r="FA246" s="15"/>
      <c r="FB246" s="15"/>
      <c r="FC246" s="62" t="n">
        <f aca="false">SUM(ES246:FB246)</f>
        <v>0</v>
      </c>
      <c r="FD246" s="15"/>
      <c r="FE246" s="15"/>
      <c r="FF246" s="15"/>
      <c r="FG246" s="15"/>
      <c r="FH246" s="15"/>
      <c r="FI246" s="15"/>
      <c r="FJ246" s="15"/>
      <c r="FK246" s="62" t="n">
        <f aca="false">SUM(FD246:FJ246)</f>
        <v>0</v>
      </c>
      <c r="FL246" s="15"/>
      <c r="FM246" s="15"/>
      <c r="FN246" s="15"/>
      <c r="FO246" s="15"/>
      <c r="FP246" s="62" t="n">
        <f aca="false">SUM(FL246:FO246)</f>
        <v>0</v>
      </c>
      <c r="FQ246" s="63"/>
      <c r="FR246" s="63"/>
      <c r="FS246" s="63" t="n">
        <f aca="false">EA246+EP246+EQ246+ER246+FC246+FK246+FP246+FQ246+FR246</f>
        <v>0</v>
      </c>
      <c r="FT246" s="15"/>
      <c r="FU246" s="15" t="n">
        <f aca="false">BQ246-FS246</f>
        <v>0</v>
      </c>
    </row>
    <row r="247" customFormat="false" ht="12" hidden="false" customHeight="true" outlineLevel="0" collapsed="false">
      <c r="A247" s="1" t="s">
        <v>694</v>
      </c>
      <c r="B247" s="57" t="s">
        <v>695</v>
      </c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 t="n">
        <v>4105.26315789474</v>
      </c>
      <c r="BG247" s="15"/>
      <c r="BH247" s="15"/>
      <c r="BI247" s="15"/>
      <c r="BJ247" s="59" t="n">
        <f aca="false">SUM(C247:BI247)</f>
        <v>4105.26315789474</v>
      </c>
      <c r="BK247" s="49"/>
      <c r="BL247" s="49" t="n">
        <f aca="false">BJ247+BK247</f>
        <v>4105.26315789474</v>
      </c>
      <c r="BM247" s="49"/>
      <c r="BN247" s="49"/>
      <c r="BO247" s="49"/>
      <c r="BP247" s="49" t="n">
        <v>0</v>
      </c>
      <c r="BQ247" s="60" t="n">
        <f aca="false">BL247+BM247+BN247+BO247+BP247</f>
        <v>4105.26315789474</v>
      </c>
      <c r="BR247" s="60"/>
      <c r="BT247" s="61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5"/>
      <c r="DM247" s="15"/>
      <c r="DN247" s="15"/>
      <c r="DO247" s="15"/>
      <c r="DP247" s="15"/>
      <c r="DQ247" s="15"/>
      <c r="DR247" s="15" t="n">
        <v>4050.40745358906</v>
      </c>
      <c r="DS247" s="15" t="n">
        <v>54.8557043056795</v>
      </c>
      <c r="DT247" s="15"/>
      <c r="DU247" s="15"/>
      <c r="DV247" s="15"/>
      <c r="DW247" s="15"/>
      <c r="DX247" s="15"/>
      <c r="DY247" s="15"/>
      <c r="DZ247" s="15"/>
      <c r="EA247" s="62" t="n">
        <f aca="false">SUM(BT247:DZ247)</f>
        <v>4105.26315789474</v>
      </c>
      <c r="EB247" s="15"/>
      <c r="EC247" s="15"/>
      <c r="ED247" s="15"/>
      <c r="EE247" s="15"/>
      <c r="EF247" s="15"/>
      <c r="EG247" s="15"/>
      <c r="EH247" s="15"/>
      <c r="EI247" s="15"/>
      <c r="EJ247" s="15"/>
      <c r="EK247" s="15"/>
      <c r="EL247" s="15"/>
      <c r="EM247" s="15"/>
      <c r="EN247" s="59"/>
      <c r="EO247" s="15"/>
      <c r="EP247" s="62" t="n">
        <f aca="false">SUM(EB247:EO247)</f>
        <v>0</v>
      </c>
      <c r="EQ247" s="63"/>
      <c r="ER247" s="63"/>
      <c r="ES247" s="15"/>
      <c r="ET247" s="15"/>
      <c r="EU247" s="15"/>
      <c r="EV247" s="15"/>
      <c r="EW247" s="15"/>
      <c r="EX247" s="15"/>
      <c r="EY247" s="15"/>
      <c r="EZ247" s="15"/>
      <c r="FA247" s="15"/>
      <c r="FB247" s="15"/>
      <c r="FC247" s="62" t="n">
        <f aca="false">SUM(ES247:FB247)</f>
        <v>0</v>
      </c>
      <c r="FD247" s="15"/>
      <c r="FE247" s="15"/>
      <c r="FF247" s="15"/>
      <c r="FG247" s="15"/>
      <c r="FH247" s="15"/>
      <c r="FI247" s="15"/>
      <c r="FJ247" s="15"/>
      <c r="FK247" s="62" t="n">
        <f aca="false">SUM(FD247:FJ247)</f>
        <v>0</v>
      </c>
      <c r="FL247" s="15"/>
      <c r="FM247" s="15"/>
      <c r="FN247" s="15"/>
      <c r="FO247" s="15"/>
      <c r="FP247" s="62" t="n">
        <f aca="false">SUM(FL247:FO247)</f>
        <v>0</v>
      </c>
      <c r="FQ247" s="63"/>
      <c r="FR247" s="63"/>
      <c r="FS247" s="63" t="n">
        <f aca="false">EA247+EP247+EQ247+ER247+FC247+FK247+FP247+FQ247+FR247</f>
        <v>4105.26315789474</v>
      </c>
      <c r="FT247" s="15"/>
      <c r="FU247" s="15" t="n">
        <f aca="false">BQ247-FS247</f>
        <v>0</v>
      </c>
    </row>
    <row r="248" customFormat="false" ht="12" hidden="false" customHeight="true" outlineLevel="0" collapsed="false">
      <c r="A248" s="1" t="s">
        <v>696</v>
      </c>
      <c r="B248" s="57" t="s">
        <v>697</v>
      </c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 t="n">
        <v>0</v>
      </c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 t="n">
        <v>7123</v>
      </c>
      <c r="BG248" s="15"/>
      <c r="BH248" s="15"/>
      <c r="BI248" s="15"/>
      <c r="BJ248" s="59" t="n">
        <f aca="false">SUM(C248:BI248)</f>
        <v>7123</v>
      </c>
      <c r="BK248" s="49"/>
      <c r="BL248" s="49" t="n">
        <f aca="false">BJ248+BK248</f>
        <v>7123</v>
      </c>
      <c r="BM248" s="49"/>
      <c r="BN248" s="49"/>
      <c r="BO248" s="49" t="n">
        <v>0</v>
      </c>
      <c r="BP248" s="49" t="n">
        <v>0</v>
      </c>
      <c r="BQ248" s="60" t="n">
        <f aca="false">BL248+BM248+BN248+BO248+BP248</f>
        <v>7123</v>
      </c>
      <c r="BR248" s="60"/>
      <c r="BT248" s="61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5"/>
      <c r="DM248" s="15"/>
      <c r="DN248" s="15"/>
      <c r="DO248" s="15"/>
      <c r="DP248" s="15"/>
      <c r="DQ248" s="15"/>
      <c r="DR248" s="15"/>
      <c r="DS248" s="15"/>
      <c r="DT248" s="15"/>
      <c r="DU248" s="15"/>
      <c r="DV248" s="15"/>
      <c r="DW248" s="15"/>
      <c r="DX248" s="15"/>
      <c r="DY248" s="15"/>
      <c r="DZ248" s="15"/>
      <c r="EA248" s="62" t="n">
        <f aca="false">SUM(BT248:DZ248)</f>
        <v>0</v>
      </c>
      <c r="EB248" s="15"/>
      <c r="EC248" s="15"/>
      <c r="ED248" s="15"/>
      <c r="EE248" s="15"/>
      <c r="EF248" s="15"/>
      <c r="EG248" s="15"/>
      <c r="EH248" s="15"/>
      <c r="EI248" s="15"/>
      <c r="EJ248" s="15" t="n">
        <v>2.9987370193657</v>
      </c>
      <c r="EK248" s="15"/>
      <c r="EL248" s="15"/>
      <c r="EM248" s="15" t="n">
        <v>7120.00126298063</v>
      </c>
      <c r="EN248" s="59"/>
      <c r="EO248" s="15"/>
      <c r="EP248" s="62" t="n">
        <f aca="false">SUM(EB248:EO248)</f>
        <v>7123</v>
      </c>
      <c r="EQ248" s="63"/>
      <c r="ER248" s="63"/>
      <c r="ES248" s="15"/>
      <c r="ET248" s="15"/>
      <c r="EU248" s="15"/>
      <c r="EV248" s="15"/>
      <c r="EW248" s="15"/>
      <c r="EX248" s="15"/>
      <c r="EY248" s="15"/>
      <c r="EZ248" s="15"/>
      <c r="FA248" s="15"/>
      <c r="FB248" s="15"/>
      <c r="FC248" s="62" t="n">
        <f aca="false">SUM(ES248:FB248)</f>
        <v>0</v>
      </c>
      <c r="FD248" s="15"/>
      <c r="FE248" s="15"/>
      <c r="FF248" s="15"/>
      <c r="FG248" s="15"/>
      <c r="FH248" s="15"/>
      <c r="FI248" s="15"/>
      <c r="FJ248" s="15"/>
      <c r="FK248" s="62" t="n">
        <f aca="false">SUM(FD248:FJ248)</f>
        <v>0</v>
      </c>
      <c r="FL248" s="15"/>
      <c r="FM248" s="15"/>
      <c r="FN248" s="15"/>
      <c r="FO248" s="15"/>
      <c r="FP248" s="62" t="n">
        <f aca="false">SUM(FL248:FO248)</f>
        <v>0</v>
      </c>
      <c r="FQ248" s="63"/>
      <c r="FR248" s="63"/>
      <c r="FS248" s="63" t="n">
        <f aca="false">EA248+EP248+EQ248+ER248+FC248+FK248+FP248+FQ248+FR248</f>
        <v>7123</v>
      </c>
      <c r="FT248" s="15"/>
      <c r="FU248" s="15" t="n">
        <f aca="false">BQ248-FS248</f>
        <v>0</v>
      </c>
    </row>
    <row r="249" customFormat="false" ht="12" hidden="false" customHeight="true" outlineLevel="0" collapsed="false">
      <c r="A249" s="1" t="s">
        <v>698</v>
      </c>
      <c r="B249" s="57" t="s">
        <v>699</v>
      </c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 t="n">
        <v>0</v>
      </c>
      <c r="AM249" s="15" t="n">
        <v>0</v>
      </c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 t="n">
        <v>33641.7925437701</v>
      </c>
      <c r="BG249" s="15"/>
      <c r="BH249" s="15"/>
      <c r="BI249" s="15"/>
      <c r="BJ249" s="59" t="n">
        <f aca="false">SUM(C249:BI249)</f>
        <v>33641.7925437701</v>
      </c>
      <c r="BK249" s="49"/>
      <c r="BL249" s="49" t="n">
        <f aca="false">BJ249+BK249</f>
        <v>33641.7925437701</v>
      </c>
      <c r="BM249" s="49"/>
      <c r="BN249" s="49"/>
      <c r="BO249" s="49" t="n">
        <v>0</v>
      </c>
      <c r="BP249" s="49" t="n">
        <v>0</v>
      </c>
      <c r="BQ249" s="60" t="n">
        <f aca="false">BL249+BM249+BN249+BO249+BP249</f>
        <v>33641.7925437701</v>
      </c>
      <c r="BR249" s="60"/>
      <c r="BT249" s="61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5"/>
      <c r="DM249" s="15"/>
      <c r="DN249" s="15"/>
      <c r="DO249" s="15"/>
      <c r="DP249" s="15"/>
      <c r="DQ249" s="15"/>
      <c r="DR249" s="15"/>
      <c r="DS249" s="15"/>
      <c r="DT249" s="15"/>
      <c r="DU249" s="15"/>
      <c r="DV249" s="15"/>
      <c r="DW249" s="15"/>
      <c r="DX249" s="15"/>
      <c r="DY249" s="15"/>
      <c r="DZ249" s="15"/>
      <c r="EA249" s="62" t="n">
        <f aca="false">SUM(BT249:DZ249)</f>
        <v>0</v>
      </c>
      <c r="EB249" s="15"/>
      <c r="EC249" s="15"/>
      <c r="ED249" s="15"/>
      <c r="EE249" s="15"/>
      <c r="EF249" s="15"/>
      <c r="EG249" s="15"/>
      <c r="EH249" s="15"/>
      <c r="EI249" s="15"/>
      <c r="EJ249" s="15"/>
      <c r="EK249" s="15"/>
      <c r="EL249" s="15"/>
      <c r="EM249" s="15"/>
      <c r="EN249" s="59"/>
      <c r="EO249" s="15"/>
      <c r="EP249" s="62" t="n">
        <f aca="false">SUM(EB249:EO249)</f>
        <v>0</v>
      </c>
      <c r="EQ249" s="63" t="n">
        <v>33641.7925437701</v>
      </c>
      <c r="ER249" s="63"/>
      <c r="ES249" s="15"/>
      <c r="ET249" s="15"/>
      <c r="EU249" s="15"/>
      <c r="EV249" s="15"/>
      <c r="EW249" s="15"/>
      <c r="EX249" s="15"/>
      <c r="EY249" s="15"/>
      <c r="EZ249" s="15"/>
      <c r="FA249" s="15"/>
      <c r="FB249" s="15"/>
      <c r="FC249" s="62" t="n">
        <f aca="false">SUM(ES249:FB249)</f>
        <v>0</v>
      </c>
      <c r="FD249" s="15"/>
      <c r="FE249" s="15"/>
      <c r="FF249" s="15"/>
      <c r="FG249" s="15"/>
      <c r="FH249" s="15"/>
      <c r="FI249" s="15"/>
      <c r="FJ249" s="15"/>
      <c r="FK249" s="62" t="n">
        <f aca="false">SUM(FD249:FJ249)</f>
        <v>0</v>
      </c>
      <c r="FL249" s="15"/>
      <c r="FM249" s="15"/>
      <c r="FN249" s="15"/>
      <c r="FO249" s="15"/>
      <c r="FP249" s="62" t="n">
        <f aca="false">SUM(FL249:FO249)</f>
        <v>0</v>
      </c>
      <c r="FQ249" s="63"/>
      <c r="FR249" s="63"/>
      <c r="FS249" s="63" t="n">
        <f aca="false">EA249+EP249+EQ249+ER249+FC249+FK249+FP249+FQ249+FR249</f>
        <v>33641.7925437701</v>
      </c>
      <c r="FT249" s="15"/>
      <c r="FU249" s="15" t="n">
        <f aca="false">BQ249-FS249</f>
        <v>0</v>
      </c>
    </row>
    <row r="250" customFormat="false" ht="12" hidden="false" customHeight="true" outlineLevel="0" collapsed="false">
      <c r="A250" s="1" t="s">
        <v>700</v>
      </c>
      <c r="B250" s="57" t="s">
        <v>701</v>
      </c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 t="n">
        <v>0</v>
      </c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 t="n">
        <v>104344.265286191</v>
      </c>
      <c r="BH250" s="15"/>
      <c r="BI250" s="15"/>
      <c r="BJ250" s="59" t="n">
        <f aca="false">SUM(C250:BI250)</f>
        <v>104344.265286191</v>
      </c>
      <c r="BK250" s="49"/>
      <c r="BL250" s="49" t="n">
        <f aca="false">BJ250+BK250</f>
        <v>104344.265286191</v>
      </c>
      <c r="BM250" s="49"/>
      <c r="BN250" s="49"/>
      <c r="BO250" s="49"/>
      <c r="BP250" s="49" t="n">
        <v>1084.79547545931</v>
      </c>
      <c r="BQ250" s="60" t="n">
        <f aca="false">BL250+BM250+BN250+BO250+BP250</f>
        <v>105429.06076165</v>
      </c>
      <c r="BR250" s="60"/>
      <c r="BT250" s="61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 t="n">
        <v>2.09903470094591</v>
      </c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 t="n">
        <v>3.04333482145681</v>
      </c>
      <c r="CV250" s="15"/>
      <c r="CW250" s="15"/>
      <c r="CX250" s="15"/>
      <c r="CY250" s="15"/>
      <c r="CZ250" s="15"/>
      <c r="DA250" s="15" t="n">
        <v>6.10283453811774</v>
      </c>
      <c r="DB250" s="15"/>
      <c r="DC250" s="15"/>
      <c r="DD250" s="15"/>
      <c r="DE250" s="15"/>
      <c r="DF250" s="15"/>
      <c r="DG250" s="15"/>
      <c r="DH250" s="15" t="n">
        <v>60.1175342421015</v>
      </c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 t="n">
        <v>2.93217554737414</v>
      </c>
      <c r="DT250" s="15"/>
      <c r="DU250" s="15"/>
      <c r="DV250" s="15"/>
      <c r="DW250" s="15"/>
      <c r="DX250" s="15" t="n">
        <v>177.830494618206</v>
      </c>
      <c r="DY250" s="15"/>
      <c r="DZ250" s="15"/>
      <c r="EA250" s="62" t="n">
        <f aca="false">SUM(BT250:DZ250)</f>
        <v>252.125408468202</v>
      </c>
      <c r="EB250" s="15"/>
      <c r="EC250" s="15"/>
      <c r="ED250" s="15"/>
      <c r="EE250" s="15"/>
      <c r="EF250" s="15"/>
      <c r="EG250" s="15"/>
      <c r="EH250" s="15"/>
      <c r="EI250" s="15"/>
      <c r="EJ250" s="15" t="n">
        <f aca="false">114145.926577776-10219.5476501939</f>
        <v>103926.378927582</v>
      </c>
      <c r="EK250" s="15"/>
      <c r="EL250" s="15"/>
      <c r="EM250" s="15"/>
      <c r="EN250" s="59"/>
      <c r="EO250" s="15"/>
      <c r="EP250" s="62" t="n">
        <f aca="false">SUM(EB250:EO250)</f>
        <v>103926.378927582</v>
      </c>
      <c r="EQ250" s="63"/>
      <c r="ER250" s="63"/>
      <c r="ES250" s="15"/>
      <c r="ET250" s="15"/>
      <c r="EU250" s="15"/>
      <c r="EV250" s="15"/>
      <c r="EW250" s="15"/>
      <c r="EX250" s="15"/>
      <c r="EY250" s="15"/>
      <c r="EZ250" s="15"/>
      <c r="FA250" s="15"/>
      <c r="FB250" s="15"/>
      <c r="FC250" s="62" t="n">
        <f aca="false">SUM(ES250:FB250)</f>
        <v>0</v>
      </c>
      <c r="FD250" s="15"/>
      <c r="FE250" s="15"/>
      <c r="FF250" s="15"/>
      <c r="FG250" s="15"/>
      <c r="FH250" s="15"/>
      <c r="FI250" s="15"/>
      <c r="FJ250" s="15"/>
      <c r="FK250" s="62" t="n">
        <f aca="false">SUM(FD250:FJ250)</f>
        <v>0</v>
      </c>
      <c r="FL250" s="15"/>
      <c r="FM250" s="15"/>
      <c r="FN250" s="15"/>
      <c r="FO250" s="15"/>
      <c r="FP250" s="62" t="n">
        <f aca="false">SUM(FL250:FO250)</f>
        <v>0</v>
      </c>
      <c r="FQ250" s="63"/>
      <c r="FR250" s="63" t="n">
        <v>1250.5564256</v>
      </c>
      <c r="FS250" s="63" t="n">
        <f aca="false">EA250+EP250+EQ250+ER250+FC250+FK250+FP250+FQ250+FR250</f>
        <v>105429.06076165</v>
      </c>
      <c r="FT250" s="15"/>
      <c r="FU250" s="15" t="n">
        <f aca="false">BQ250-FS250</f>
        <v>0</v>
      </c>
    </row>
    <row r="251" customFormat="false" ht="12" hidden="false" customHeight="true" outlineLevel="0" collapsed="false">
      <c r="A251" s="1" t="s">
        <v>702</v>
      </c>
      <c r="B251" s="57" t="s">
        <v>703</v>
      </c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 t="n">
        <v>0</v>
      </c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 t="n">
        <v>3</v>
      </c>
      <c r="BH251" s="15"/>
      <c r="BI251" s="15"/>
      <c r="BJ251" s="59" t="n">
        <f aca="false">SUM(C251:BI251)</f>
        <v>3</v>
      </c>
      <c r="BK251" s="49"/>
      <c r="BL251" s="49" t="n">
        <f aca="false">BJ251+BK251</f>
        <v>3</v>
      </c>
      <c r="BM251" s="49"/>
      <c r="BN251" s="49"/>
      <c r="BO251" s="49" t="n">
        <v>0</v>
      </c>
      <c r="BP251" s="49" t="n">
        <v>0</v>
      </c>
      <c r="BQ251" s="60" t="n">
        <f aca="false">BL251+BM251+BN251+BO251+BP251</f>
        <v>3</v>
      </c>
      <c r="BR251" s="60"/>
      <c r="BT251" s="61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  <c r="DX251" s="15"/>
      <c r="DY251" s="15"/>
      <c r="DZ251" s="15"/>
      <c r="EA251" s="62" t="n">
        <f aca="false">SUM(BT251:DZ251)</f>
        <v>0</v>
      </c>
      <c r="EB251" s="15"/>
      <c r="EC251" s="15"/>
      <c r="ED251" s="15"/>
      <c r="EE251" s="15"/>
      <c r="EF251" s="15"/>
      <c r="EG251" s="15"/>
      <c r="EH251" s="15"/>
      <c r="EI251" s="15"/>
      <c r="EJ251" s="15" t="n">
        <v>3</v>
      </c>
      <c r="EK251" s="15"/>
      <c r="EL251" s="15"/>
      <c r="EM251" s="15"/>
      <c r="EN251" s="59"/>
      <c r="EO251" s="15"/>
      <c r="EP251" s="62" t="n">
        <f aca="false">SUM(EB251:EO251)</f>
        <v>3</v>
      </c>
      <c r="EQ251" s="63"/>
      <c r="ER251" s="63"/>
      <c r="ES251" s="15"/>
      <c r="ET251" s="15"/>
      <c r="EU251" s="15"/>
      <c r="EV251" s="15"/>
      <c r="EW251" s="15"/>
      <c r="EX251" s="15"/>
      <c r="EY251" s="15"/>
      <c r="EZ251" s="15"/>
      <c r="FA251" s="15"/>
      <c r="FB251" s="15"/>
      <c r="FC251" s="62" t="n">
        <f aca="false">SUM(ES251:FB251)</f>
        <v>0</v>
      </c>
      <c r="FD251" s="15"/>
      <c r="FE251" s="15"/>
      <c r="FF251" s="15"/>
      <c r="FG251" s="15"/>
      <c r="FH251" s="15"/>
      <c r="FI251" s="15"/>
      <c r="FJ251" s="15"/>
      <c r="FK251" s="62" t="n">
        <f aca="false">SUM(FD251:FJ251)</f>
        <v>0</v>
      </c>
      <c r="FL251" s="15"/>
      <c r="FM251" s="15"/>
      <c r="FN251" s="15"/>
      <c r="FO251" s="15"/>
      <c r="FP251" s="62" t="n">
        <f aca="false">SUM(FL251:FO251)</f>
        <v>0</v>
      </c>
      <c r="FQ251" s="63"/>
      <c r="FR251" s="63"/>
      <c r="FS251" s="63" t="n">
        <f aca="false">EA251+EP251+EQ251+ER251+FC251+FK251+FP251+FQ251+FR251</f>
        <v>3</v>
      </c>
      <c r="FT251" s="15"/>
      <c r="FU251" s="15" t="n">
        <f aca="false">BQ251-FS251</f>
        <v>0</v>
      </c>
    </row>
    <row r="252" customFormat="false" ht="12" hidden="false" customHeight="true" outlineLevel="0" collapsed="false">
      <c r="A252" s="1" t="s">
        <v>704</v>
      </c>
      <c r="B252" s="57" t="s">
        <v>705</v>
      </c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 t="n">
        <v>0</v>
      </c>
      <c r="AM252" s="15" t="n">
        <v>0</v>
      </c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 t="n">
        <v>1026</v>
      </c>
      <c r="BH252" s="15"/>
      <c r="BI252" s="15"/>
      <c r="BJ252" s="59" t="n">
        <f aca="false">SUM(C252:BI252)</f>
        <v>1026</v>
      </c>
      <c r="BK252" s="49"/>
      <c r="BL252" s="49" t="n">
        <f aca="false">BJ252+BK252</f>
        <v>1026</v>
      </c>
      <c r="BM252" s="49"/>
      <c r="BN252" s="49"/>
      <c r="BO252" s="49" t="n">
        <v>0</v>
      </c>
      <c r="BP252" s="49" t="n">
        <v>0</v>
      </c>
      <c r="BQ252" s="60" t="n">
        <f aca="false">BL252+BM252+BN252+BO252+BP252</f>
        <v>1026</v>
      </c>
      <c r="BR252" s="60"/>
      <c r="BT252" s="61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  <c r="DR252" s="15"/>
      <c r="DS252" s="15"/>
      <c r="DT252" s="15"/>
      <c r="DU252" s="15"/>
      <c r="DV252" s="15"/>
      <c r="DW252" s="15"/>
      <c r="DX252" s="15"/>
      <c r="DY252" s="15"/>
      <c r="DZ252" s="15"/>
      <c r="EA252" s="62" t="n">
        <f aca="false">SUM(BT252:DZ252)</f>
        <v>0</v>
      </c>
      <c r="EB252" s="15"/>
      <c r="EC252" s="15"/>
      <c r="ED252" s="15"/>
      <c r="EE252" s="15"/>
      <c r="EF252" s="15"/>
      <c r="EG252" s="15"/>
      <c r="EH252" s="15"/>
      <c r="EI252" s="15"/>
      <c r="EJ252" s="15"/>
      <c r="EK252" s="15"/>
      <c r="EL252" s="15"/>
      <c r="EM252" s="15"/>
      <c r="EN252" s="59"/>
      <c r="EO252" s="15"/>
      <c r="EP252" s="62" t="n">
        <f aca="false">SUM(EB252:EO252)</f>
        <v>0</v>
      </c>
      <c r="EQ252" s="63" t="n">
        <v>1026</v>
      </c>
      <c r="ER252" s="63"/>
      <c r="ES252" s="15"/>
      <c r="ET252" s="15"/>
      <c r="EU252" s="15"/>
      <c r="EV252" s="15"/>
      <c r="EW252" s="15"/>
      <c r="EX252" s="15"/>
      <c r="EY252" s="15"/>
      <c r="EZ252" s="15"/>
      <c r="FA252" s="15"/>
      <c r="FB252" s="15"/>
      <c r="FC252" s="62" t="n">
        <f aca="false">SUM(ES252:FB252)</f>
        <v>0</v>
      </c>
      <c r="FD252" s="15"/>
      <c r="FE252" s="15"/>
      <c r="FF252" s="15"/>
      <c r="FG252" s="15"/>
      <c r="FH252" s="15"/>
      <c r="FI252" s="15"/>
      <c r="FJ252" s="15"/>
      <c r="FK252" s="62" t="n">
        <f aca="false">SUM(FD252:FJ252)</f>
        <v>0</v>
      </c>
      <c r="FL252" s="15"/>
      <c r="FM252" s="15"/>
      <c r="FN252" s="15"/>
      <c r="FO252" s="15"/>
      <c r="FP252" s="62" t="n">
        <f aca="false">SUM(FL252:FO252)</f>
        <v>0</v>
      </c>
      <c r="FQ252" s="63"/>
      <c r="FR252" s="63"/>
      <c r="FS252" s="63" t="n">
        <f aca="false">EA252+EP252+EQ252+ER252+FC252+FK252+FP252+FQ252+FR252</f>
        <v>1026</v>
      </c>
      <c r="FT252" s="15"/>
      <c r="FU252" s="15" t="n">
        <f aca="false">BQ252-FS252</f>
        <v>0</v>
      </c>
    </row>
    <row r="253" customFormat="false" ht="12" hidden="false" customHeight="true" outlineLevel="0" collapsed="false">
      <c r="A253" s="1" t="s">
        <v>706</v>
      </c>
      <c r="B253" s="57" t="s">
        <v>707</v>
      </c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 t="n">
        <v>0</v>
      </c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59" t="n">
        <f aca="false">SUM(C253:BI253)</f>
        <v>0</v>
      </c>
      <c r="BK253" s="49"/>
      <c r="BL253" s="49" t="n">
        <f aca="false">BJ253+BK253</f>
        <v>0</v>
      </c>
      <c r="BM253" s="49"/>
      <c r="BN253" s="49"/>
      <c r="BO253" s="49"/>
      <c r="BP253" s="49" t="n">
        <v>0</v>
      </c>
      <c r="BQ253" s="60" t="n">
        <f aca="false">BL253+BM253+BN253+BO253+BP253</f>
        <v>0</v>
      </c>
      <c r="BR253" s="60"/>
      <c r="BT253" s="61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5"/>
      <c r="DM253" s="15"/>
      <c r="DN253" s="15"/>
      <c r="DO253" s="15"/>
      <c r="DP253" s="15"/>
      <c r="DQ253" s="15"/>
      <c r="DR253" s="15"/>
      <c r="DS253" s="15"/>
      <c r="DT253" s="15"/>
      <c r="DU253" s="15"/>
      <c r="DV253" s="15"/>
      <c r="DW253" s="15"/>
      <c r="DX253" s="15"/>
      <c r="DY253" s="15"/>
      <c r="DZ253" s="15"/>
      <c r="EA253" s="62" t="n">
        <f aca="false">SUM(BT253:DZ253)</f>
        <v>0</v>
      </c>
      <c r="EB253" s="15"/>
      <c r="EC253" s="15"/>
      <c r="ED253" s="15"/>
      <c r="EE253" s="15"/>
      <c r="EF253" s="15"/>
      <c r="EG253" s="15"/>
      <c r="EH253" s="15"/>
      <c r="EI253" s="15"/>
      <c r="EJ253" s="15"/>
      <c r="EK253" s="15"/>
      <c r="EL253" s="15"/>
      <c r="EM253" s="15"/>
      <c r="EN253" s="59"/>
      <c r="EO253" s="15"/>
      <c r="EP253" s="62" t="n">
        <f aca="false">SUM(EB253:EO253)</f>
        <v>0</v>
      </c>
      <c r="EQ253" s="63"/>
      <c r="ER253" s="63"/>
      <c r="ES253" s="15"/>
      <c r="ET253" s="15"/>
      <c r="EU253" s="15"/>
      <c r="EV253" s="15"/>
      <c r="EW253" s="15"/>
      <c r="EX253" s="15"/>
      <c r="EY253" s="15"/>
      <c r="EZ253" s="15"/>
      <c r="FA253" s="15"/>
      <c r="FB253" s="15"/>
      <c r="FC253" s="62" t="n">
        <f aca="false">SUM(ES253:FB253)</f>
        <v>0</v>
      </c>
      <c r="FD253" s="15"/>
      <c r="FE253" s="15"/>
      <c r="FF253" s="15"/>
      <c r="FG253" s="15"/>
      <c r="FH253" s="15"/>
      <c r="FI253" s="15"/>
      <c r="FJ253" s="15"/>
      <c r="FK253" s="62" t="n">
        <f aca="false">SUM(FD253:FJ253)</f>
        <v>0</v>
      </c>
      <c r="FL253" s="15"/>
      <c r="FM253" s="15"/>
      <c r="FN253" s="15"/>
      <c r="FO253" s="15"/>
      <c r="FP253" s="62" t="n">
        <f aca="false">SUM(FL253:FO253)</f>
        <v>0</v>
      </c>
      <c r="FQ253" s="63"/>
      <c r="FR253" s="63"/>
      <c r="FS253" s="63" t="n">
        <f aca="false">EA253+EP253+EQ253+ER253+FC253+FK253+FP253+FQ253+FR253</f>
        <v>0</v>
      </c>
      <c r="FT253" s="15"/>
      <c r="FU253" s="15" t="n">
        <f aca="false">BQ253-FS253</f>
        <v>0</v>
      </c>
    </row>
    <row r="254" customFormat="false" ht="12" hidden="false" customHeight="true" outlineLevel="0" collapsed="false">
      <c r="A254" s="1" t="s">
        <v>708</v>
      </c>
      <c r="B254" s="57" t="s">
        <v>709</v>
      </c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 t="n">
        <v>21989.2270718425</v>
      </c>
      <c r="BH254" s="15"/>
      <c r="BI254" s="15"/>
      <c r="BJ254" s="59" t="n">
        <f aca="false">SUM(C254:BI254)</f>
        <v>21989.2270718425</v>
      </c>
      <c r="BK254" s="49"/>
      <c r="BL254" s="49" t="n">
        <f aca="false">BJ254+BK254</f>
        <v>21989.2270718425</v>
      </c>
      <c r="BM254" s="49"/>
      <c r="BN254" s="49"/>
      <c r="BO254" s="49"/>
      <c r="BP254" s="49" t="n">
        <v>0</v>
      </c>
      <c r="BQ254" s="60" t="n">
        <f aca="false">BL254+BM254+BN254+BO254+BP254</f>
        <v>21989.2270718425</v>
      </c>
      <c r="BR254" s="60"/>
      <c r="BT254" s="61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  <c r="DX254" s="15"/>
      <c r="DY254" s="15"/>
      <c r="DZ254" s="15"/>
      <c r="EA254" s="62" t="n">
        <f aca="false">SUM(BT254:DZ254)</f>
        <v>0</v>
      </c>
      <c r="EB254" s="15"/>
      <c r="EC254" s="15"/>
      <c r="ED254" s="15"/>
      <c r="EE254" s="15"/>
      <c r="EF254" s="15"/>
      <c r="EG254" s="15"/>
      <c r="EH254" s="15"/>
      <c r="EI254" s="15"/>
      <c r="EJ254" s="15"/>
      <c r="EK254" s="15"/>
      <c r="EL254" s="15"/>
      <c r="EM254" s="15"/>
      <c r="EN254" s="59"/>
      <c r="EO254" s="15"/>
      <c r="EP254" s="62" t="n">
        <f aca="false">SUM(EB254:EO254)</f>
        <v>0</v>
      </c>
      <c r="EQ254" s="63"/>
      <c r="ER254" s="63" t="n">
        <v>18372.5364178448</v>
      </c>
      <c r="ES254" s="15"/>
      <c r="ET254" s="15"/>
      <c r="EU254" s="15"/>
      <c r="EV254" s="15"/>
      <c r="EW254" s="15"/>
      <c r="EX254" s="15"/>
      <c r="EY254" s="15"/>
      <c r="EZ254" s="15" t="n">
        <v>3616.69065399774</v>
      </c>
      <c r="FA254" s="15"/>
      <c r="FB254" s="15"/>
      <c r="FC254" s="62" t="n">
        <f aca="false">SUM(ES254:FB254)</f>
        <v>3616.69065399774</v>
      </c>
      <c r="FD254" s="15"/>
      <c r="FE254" s="15"/>
      <c r="FF254" s="15"/>
      <c r="FG254" s="15"/>
      <c r="FH254" s="15"/>
      <c r="FI254" s="15"/>
      <c r="FJ254" s="15"/>
      <c r="FK254" s="62" t="n">
        <f aca="false">SUM(FD254:FJ254)</f>
        <v>0</v>
      </c>
      <c r="FL254" s="15"/>
      <c r="FM254" s="15"/>
      <c r="FN254" s="15"/>
      <c r="FO254" s="15"/>
      <c r="FP254" s="62" t="n">
        <f aca="false">SUM(FL254:FO254)</f>
        <v>0</v>
      </c>
      <c r="FQ254" s="63"/>
      <c r="FR254" s="63"/>
      <c r="FS254" s="63" t="n">
        <f aca="false">EA254+EP254+EQ254+ER254+FC254+FK254+FP254+FQ254+FR254</f>
        <v>21989.2270718425</v>
      </c>
      <c r="FT254" s="15"/>
      <c r="FU254" s="15" t="n">
        <f aca="false">BQ254-FS254</f>
        <v>0</v>
      </c>
    </row>
    <row r="255" customFormat="false" ht="12" hidden="false" customHeight="true" outlineLevel="0" collapsed="false">
      <c r="A255" s="1" t="s">
        <v>81</v>
      </c>
      <c r="B255" s="57" t="s">
        <v>710</v>
      </c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 t="n">
        <v>282795.428333787</v>
      </c>
      <c r="BI255" s="15"/>
      <c r="BJ255" s="59" t="n">
        <f aca="false">SUM(C255:BI255)</f>
        <v>282795.428333787</v>
      </c>
      <c r="BK255" s="49"/>
      <c r="BL255" s="49" t="n">
        <f aca="false">BJ255+BK255</f>
        <v>282795.428333787</v>
      </c>
      <c r="BM255" s="49"/>
      <c r="BN255" s="49"/>
      <c r="BO255" s="49"/>
      <c r="BP255" s="49" t="n">
        <v>1809.78795721231</v>
      </c>
      <c r="BQ255" s="60" t="n">
        <f aca="false">BL255+BM255+BN255+BO255+BP255</f>
        <v>284605.216290999</v>
      </c>
      <c r="BR255" s="60"/>
      <c r="BT255" s="61"/>
      <c r="BU255" s="15" t="n">
        <v>98.074219224128</v>
      </c>
      <c r="BV255" s="15" t="n">
        <v>3.24749684790122</v>
      </c>
      <c r="BW255" s="15"/>
      <c r="BX255" s="15"/>
      <c r="BY255" s="15"/>
      <c r="BZ255" s="15"/>
      <c r="CA255" s="15"/>
      <c r="CB255" s="15" t="n">
        <v>40.8486626569333</v>
      </c>
      <c r="CC255" s="15"/>
      <c r="CD255" s="15"/>
      <c r="CE255" s="15"/>
      <c r="CF255" s="15"/>
      <c r="CG255" s="15" t="n">
        <v>5.35914443765987</v>
      </c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 t="n">
        <v>1.98319939378534</v>
      </c>
      <c r="CV255" s="15"/>
      <c r="CW255" s="15"/>
      <c r="CX255" s="15"/>
      <c r="CY255" s="15"/>
      <c r="CZ255" s="15"/>
      <c r="DA255" s="15"/>
      <c r="DB255" s="15" t="n">
        <v>54.4168097205154</v>
      </c>
      <c r="DC255" s="15" t="n">
        <v>127.295277562817</v>
      </c>
      <c r="DD255" s="15" t="n">
        <v>218.033746936632</v>
      </c>
      <c r="DE255" s="15" t="n">
        <v>9947.05915174018</v>
      </c>
      <c r="DF255" s="15" t="n">
        <v>37.1369662894312</v>
      </c>
      <c r="DG255" s="15"/>
      <c r="DH255" s="15"/>
      <c r="DI255" s="15" t="n">
        <v>17482.2563415873</v>
      </c>
      <c r="DJ255" s="15" t="n">
        <v>537.30202823618</v>
      </c>
      <c r="DK255" s="15" t="n">
        <v>9667.16328164883</v>
      </c>
      <c r="DL255" s="15" t="n">
        <v>13573.4753086162</v>
      </c>
      <c r="DM255" s="15"/>
      <c r="DN255" s="15" t="n">
        <v>81.1625273102115</v>
      </c>
      <c r="DO255" s="15" t="n">
        <v>679.979695521211</v>
      </c>
      <c r="DP255" s="15" t="n">
        <v>1470.67059130348</v>
      </c>
      <c r="DQ255" s="15"/>
      <c r="DR255" s="15" t="n">
        <v>42727.3482730294</v>
      </c>
      <c r="DS255" s="15" t="n">
        <v>39221.9193376107</v>
      </c>
      <c r="DT255" s="15" t="n">
        <v>76.3696514632921</v>
      </c>
      <c r="DU255" s="15" t="n">
        <v>80.4386108468143</v>
      </c>
      <c r="DV255" s="15"/>
      <c r="DW255" s="15"/>
      <c r="DX255" s="15" t="n">
        <v>30.8333680983287</v>
      </c>
      <c r="DY255" s="15" t="n">
        <v>664.816249352839</v>
      </c>
      <c r="DZ255" s="15"/>
      <c r="EA255" s="62" t="n">
        <f aca="false">SUM(BT255:DZ255)</f>
        <v>136827.189939435</v>
      </c>
      <c r="EB255" s="15"/>
      <c r="EC255" s="15"/>
      <c r="ED255" s="15"/>
      <c r="EE255" s="15"/>
      <c r="EF255" s="15" t="n">
        <v>8044.03499747877</v>
      </c>
      <c r="EG255" s="15"/>
      <c r="EH255" s="15"/>
      <c r="EI255" s="15"/>
      <c r="EJ255" s="15" t="n">
        <v>405.916774716013</v>
      </c>
      <c r="EK255" s="15"/>
      <c r="EL255" s="15"/>
      <c r="EM255" s="15" t="n">
        <v>139328.07457937</v>
      </c>
      <c r="EN255" s="59"/>
      <c r="EO255" s="15"/>
      <c r="EP255" s="62" t="n">
        <f aca="false">SUM(EB255:EO255)</f>
        <v>147778.026351564</v>
      </c>
      <c r="EQ255" s="63"/>
      <c r="ER255" s="63"/>
      <c r="ES255" s="15"/>
      <c r="ET255" s="15"/>
      <c r="EU255" s="15"/>
      <c r="EV255" s="15"/>
      <c r="EW255" s="15"/>
      <c r="EX255" s="15"/>
      <c r="EY255" s="15"/>
      <c r="EZ255" s="15"/>
      <c r="FA255" s="15"/>
      <c r="FB255" s="15"/>
      <c r="FC255" s="62" t="n">
        <f aca="false">SUM(ES255:FB255)</f>
        <v>0</v>
      </c>
      <c r="FD255" s="15"/>
      <c r="FE255" s="15"/>
      <c r="FF255" s="15"/>
      <c r="FG255" s="15"/>
      <c r="FH255" s="15"/>
      <c r="FI255" s="15"/>
      <c r="FJ255" s="15"/>
      <c r="FK255" s="62" t="n">
        <f aca="false">SUM(FD255:FJ255)</f>
        <v>0</v>
      </c>
      <c r="FL255" s="15"/>
      <c r="FM255" s="15"/>
      <c r="FN255" s="15"/>
      <c r="FO255" s="15"/>
      <c r="FP255" s="62" t="n">
        <f aca="false">SUM(FL255:FO255)</f>
        <v>0</v>
      </c>
      <c r="FQ255" s="63"/>
      <c r="FR255" s="63"/>
      <c r="FS255" s="63" t="n">
        <f aca="false">EA255+EP255+EQ255+ER255+FC255+FK255+FP255+FQ255+FR255</f>
        <v>284605.216290999</v>
      </c>
      <c r="FT255" s="15"/>
      <c r="FU255" s="15" t="n">
        <f aca="false">BQ255-FS255</f>
        <v>0</v>
      </c>
    </row>
    <row r="256" customFormat="false" ht="12" hidden="false" customHeight="true" outlineLevel="0" collapsed="false">
      <c r="A256" s="1" t="s">
        <v>711</v>
      </c>
      <c r="B256" s="57" t="s">
        <v>712</v>
      </c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 t="n">
        <v>93328.8482197614</v>
      </c>
      <c r="BJ256" s="59" t="n">
        <f aca="false">SUM(C256:BI256)</f>
        <v>93328.8482197614</v>
      </c>
      <c r="BK256" s="49"/>
      <c r="BL256" s="49" t="n">
        <f aca="false">BJ256+BK256</f>
        <v>93328.8482197614</v>
      </c>
      <c r="BM256" s="49"/>
      <c r="BN256" s="49"/>
      <c r="BO256" s="49"/>
      <c r="BP256" s="49" t="n">
        <v>0</v>
      </c>
      <c r="BQ256" s="60" t="n">
        <f aca="false">BL256+BM256+BN256+BO256+BP256</f>
        <v>93328.8482197614</v>
      </c>
      <c r="BR256" s="60"/>
      <c r="BT256" s="61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5"/>
      <c r="DM256" s="15"/>
      <c r="DN256" s="15"/>
      <c r="DO256" s="15"/>
      <c r="DP256" s="15"/>
      <c r="DQ256" s="15"/>
      <c r="DR256" s="15"/>
      <c r="DS256" s="15"/>
      <c r="DT256" s="15"/>
      <c r="DU256" s="15"/>
      <c r="DV256" s="15"/>
      <c r="DW256" s="15"/>
      <c r="DX256" s="15"/>
      <c r="DY256" s="15"/>
      <c r="DZ256" s="15"/>
      <c r="EA256" s="62" t="n">
        <f aca="false">SUM(BT256:DZ256)</f>
        <v>0</v>
      </c>
      <c r="EB256" s="15"/>
      <c r="EC256" s="15"/>
      <c r="ED256" s="15"/>
      <c r="EE256" s="15"/>
      <c r="EF256" s="15" t="n">
        <v>93328.8482197614</v>
      </c>
      <c r="EG256" s="15"/>
      <c r="EH256" s="15"/>
      <c r="EI256" s="15"/>
      <c r="EJ256" s="15"/>
      <c r="EK256" s="15"/>
      <c r="EL256" s="15"/>
      <c r="EM256" s="15"/>
      <c r="EN256" s="59"/>
      <c r="EO256" s="15"/>
      <c r="EP256" s="62" t="n">
        <f aca="false">SUM(EB256:EO256)</f>
        <v>93328.8482197614</v>
      </c>
      <c r="EQ256" s="63"/>
      <c r="ER256" s="63"/>
      <c r="ES256" s="15"/>
      <c r="ET256" s="15"/>
      <c r="EU256" s="15"/>
      <c r="EV256" s="15"/>
      <c r="EW256" s="15"/>
      <c r="EX256" s="15"/>
      <c r="EY256" s="15"/>
      <c r="EZ256" s="15"/>
      <c r="FA256" s="15"/>
      <c r="FB256" s="15"/>
      <c r="FC256" s="62" t="n">
        <f aca="false">SUM(ES256:FB256)</f>
        <v>0</v>
      </c>
      <c r="FD256" s="15"/>
      <c r="FE256" s="15"/>
      <c r="FF256" s="15"/>
      <c r="FG256" s="15"/>
      <c r="FH256" s="15"/>
      <c r="FI256" s="15"/>
      <c r="FJ256" s="15"/>
      <c r="FK256" s="62" t="n">
        <f aca="false">SUM(FD256:FJ256)</f>
        <v>0</v>
      </c>
      <c r="FL256" s="15"/>
      <c r="FM256" s="15"/>
      <c r="FN256" s="15"/>
      <c r="FO256" s="15"/>
      <c r="FP256" s="62" t="n">
        <f aca="false">SUM(FL256:FO256)</f>
        <v>0</v>
      </c>
      <c r="FQ256" s="63"/>
      <c r="FR256" s="63"/>
      <c r="FS256" s="63" t="n">
        <f aca="false">EA256+EP256+EQ256+ER256+FC256+FK256+FP256+FQ256+FR256</f>
        <v>93328.8482197614</v>
      </c>
      <c r="FT256" s="15"/>
      <c r="FU256" s="15" t="n">
        <f aca="false">BQ256-FS256</f>
        <v>0</v>
      </c>
    </row>
    <row r="257" customFormat="false" ht="12" hidden="false" customHeight="true" outlineLevel="0" collapsed="false">
      <c r="A257" s="1" t="s">
        <v>100</v>
      </c>
      <c r="B257" s="57" t="s">
        <v>713</v>
      </c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59" t="n">
        <f aca="false">SUM(C257:BI257)</f>
        <v>0</v>
      </c>
      <c r="BK257" s="49"/>
      <c r="BL257" s="49" t="n">
        <f aca="false">BJ257+BK257</f>
        <v>0</v>
      </c>
      <c r="BM257" s="49"/>
      <c r="BN257" s="49"/>
      <c r="BO257" s="49"/>
      <c r="BP257" s="49" t="n">
        <v>0</v>
      </c>
      <c r="BQ257" s="60" t="n">
        <f aca="false">BL257+BM257+BN257+BO257+BP257</f>
        <v>0</v>
      </c>
      <c r="BR257" s="60"/>
      <c r="BT257" s="61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  <c r="DR257" s="15"/>
      <c r="DS257" s="15"/>
      <c r="DT257" s="15"/>
      <c r="DU257" s="15"/>
      <c r="DV257" s="15"/>
      <c r="DW257" s="15"/>
      <c r="DX257" s="15"/>
      <c r="DY257" s="15"/>
      <c r="DZ257" s="15"/>
      <c r="EA257" s="62" t="n">
        <f aca="false">SUM(BT257:DZ257)</f>
        <v>0</v>
      </c>
      <c r="EB257" s="15"/>
      <c r="EC257" s="15"/>
      <c r="ED257" s="15"/>
      <c r="EE257" s="15"/>
      <c r="EF257" s="15"/>
      <c r="EG257" s="15"/>
      <c r="EH257" s="15"/>
      <c r="EI257" s="15"/>
      <c r="EJ257" s="15"/>
      <c r="EK257" s="15"/>
      <c r="EL257" s="15"/>
      <c r="EM257" s="15"/>
      <c r="EN257" s="59"/>
      <c r="EO257" s="15" t="n">
        <v>-1447315</v>
      </c>
      <c r="EP257" s="62" t="n">
        <f aca="false">SUM(EB257:EO257)</f>
        <v>-1447315</v>
      </c>
      <c r="EQ257" s="63"/>
      <c r="ER257" s="63"/>
      <c r="ES257" s="15"/>
      <c r="ET257" s="15"/>
      <c r="EU257" s="15"/>
      <c r="EV257" s="15"/>
      <c r="EW257" s="15"/>
      <c r="EX257" s="15"/>
      <c r="EY257" s="15"/>
      <c r="EZ257" s="15"/>
      <c r="FA257" s="15"/>
      <c r="FB257" s="15"/>
      <c r="FC257" s="62" t="n">
        <f aca="false">SUM(ES257:FB257)</f>
        <v>0</v>
      </c>
      <c r="FD257" s="15"/>
      <c r="FE257" s="15"/>
      <c r="FF257" s="15"/>
      <c r="FG257" s="15"/>
      <c r="FH257" s="15"/>
      <c r="FI257" s="15"/>
      <c r="FJ257" s="15"/>
      <c r="FK257" s="62" t="n">
        <f aca="false">SUM(FD257:FJ257)</f>
        <v>0</v>
      </c>
      <c r="FL257" s="15"/>
      <c r="FM257" s="15"/>
      <c r="FN257" s="15"/>
      <c r="FO257" s="15"/>
      <c r="FP257" s="62" t="n">
        <f aca="false">SUM(FL257:FO257)</f>
        <v>0</v>
      </c>
      <c r="FQ257" s="63"/>
      <c r="FR257" s="63" t="n">
        <v>1447315</v>
      </c>
      <c r="FS257" s="63" t="n">
        <f aca="false">EA257+EP257+EQ257+ER257+FC257+FK257+FP257+FQ257+FR257</f>
        <v>0</v>
      </c>
      <c r="FT257" s="15"/>
      <c r="FU257" s="15" t="n">
        <f aca="false">BQ257-FS257</f>
        <v>0</v>
      </c>
    </row>
    <row r="258" customFormat="false" ht="12" hidden="false" customHeight="true" outlineLevel="0" collapsed="false">
      <c r="A258" s="1" t="s">
        <v>714</v>
      </c>
      <c r="B258" s="57" t="s">
        <v>715</v>
      </c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59" t="n">
        <f aca="false">SUM(C258:BI258)</f>
        <v>0</v>
      </c>
      <c r="BK258" s="49" t="n">
        <v>809129.750087384</v>
      </c>
      <c r="BL258" s="49" t="n">
        <f aca="false">BJ258+BK258</f>
        <v>809129.750087384</v>
      </c>
      <c r="BM258" s="49"/>
      <c r="BN258" s="49"/>
      <c r="BO258" s="49"/>
      <c r="BP258" s="49" t="n">
        <v>0</v>
      </c>
      <c r="BQ258" s="60" t="n">
        <f aca="false">BL258+BM258+BN258+BO258+BP258</f>
        <v>809129.750087384</v>
      </c>
      <c r="BR258" s="60"/>
      <c r="BT258" s="61"/>
      <c r="BU258" s="15"/>
      <c r="BV258" s="15" t="n">
        <v>1.73225767538729</v>
      </c>
      <c r="BW258" s="15"/>
      <c r="BX258" s="15" t="n">
        <v>56.6913371156311</v>
      </c>
      <c r="BY258" s="15"/>
      <c r="BZ258" s="15"/>
      <c r="CA258" s="15"/>
      <c r="CB258" s="15" t="n">
        <v>102.269607860846</v>
      </c>
      <c r="CC258" s="15" t="n">
        <v>15.4772638988485</v>
      </c>
      <c r="CD258" s="15" t="n">
        <v>13.898428750806</v>
      </c>
      <c r="CE258" s="15" t="n">
        <v>104.223442380727</v>
      </c>
      <c r="CF258" s="15" t="n">
        <v>13.4981041811083</v>
      </c>
      <c r="CG258" s="15" t="n">
        <v>49.8369700434589</v>
      </c>
      <c r="CH258" s="15" t="n">
        <v>8.37836439886977</v>
      </c>
      <c r="CI258" s="15" t="n">
        <v>1046.20512974923</v>
      </c>
      <c r="CJ258" s="15"/>
      <c r="CK258" s="15" t="n">
        <v>162.231851282793</v>
      </c>
      <c r="CL258" s="15"/>
      <c r="CM258" s="15" t="n">
        <v>1.2393688315257</v>
      </c>
      <c r="CN258" s="15" t="n">
        <v>2.78361062923104</v>
      </c>
      <c r="CO258" s="15" t="n">
        <v>478.469684799303</v>
      </c>
      <c r="CP258" s="15" t="n">
        <v>2.67349250665286</v>
      </c>
      <c r="CQ258" s="15"/>
      <c r="CR258" s="15" t="n">
        <v>11.7589901205541</v>
      </c>
      <c r="CS258" s="15"/>
      <c r="CT258" s="15" t="n">
        <v>73.8339765436009</v>
      </c>
      <c r="CU258" s="15" t="n">
        <v>15.4025449768687</v>
      </c>
      <c r="CV258" s="15"/>
      <c r="CW258" s="15" t="n">
        <v>198.277079624511</v>
      </c>
      <c r="CX258" s="15"/>
      <c r="CY258" s="15"/>
      <c r="CZ258" s="15"/>
      <c r="DA258" s="15"/>
      <c r="DB258" s="15" t="n">
        <v>1726.75225125318</v>
      </c>
      <c r="DC258" s="15" t="n">
        <v>45212.040081754</v>
      </c>
      <c r="DD258" s="15" t="n">
        <v>2790.65582050652</v>
      </c>
      <c r="DE258" s="15" t="n">
        <v>1740.96820241891</v>
      </c>
      <c r="DF258" s="15" t="n">
        <v>31211.9152917827</v>
      </c>
      <c r="DG258" s="15" t="n">
        <v>2.15774249829032</v>
      </c>
      <c r="DH258" s="15" t="n">
        <v>1189.35798206256</v>
      </c>
      <c r="DI258" s="15" t="n">
        <v>12522.2034374353</v>
      </c>
      <c r="DJ258" s="15" t="n">
        <v>15394.3636872886</v>
      </c>
      <c r="DK258" s="15" t="n">
        <v>6847.59858445618</v>
      </c>
      <c r="DL258" s="15" t="n">
        <v>9614.57954122589</v>
      </c>
      <c r="DM258" s="15" t="n">
        <v>167.521289466877</v>
      </c>
      <c r="DN258" s="15"/>
      <c r="DO258" s="15" t="n">
        <v>487.056356700742</v>
      </c>
      <c r="DP258" s="15" t="n">
        <v>1053.41301339615</v>
      </c>
      <c r="DQ258" s="15" t="n">
        <v>663.379082756141</v>
      </c>
      <c r="DR258" s="15" t="n">
        <v>30265.3137252131</v>
      </c>
      <c r="DS258" s="15" t="n">
        <v>17124.0183935179</v>
      </c>
      <c r="DT258" s="15" t="n">
        <v>876.058150104629</v>
      </c>
      <c r="DU258" s="15" t="n">
        <v>796.051026312827</v>
      </c>
      <c r="DV258" s="15"/>
      <c r="DW258" s="15" t="n">
        <v>81.8493156133829</v>
      </c>
      <c r="DX258" s="15" t="n">
        <v>500.288383711703</v>
      </c>
      <c r="DY258" s="15"/>
      <c r="DZ258" s="15"/>
      <c r="EA258" s="62" t="n">
        <f aca="false">SUM(BT258:DZ258)</f>
        <v>182626.422864846</v>
      </c>
      <c r="EB258" s="15"/>
      <c r="EC258" s="15"/>
      <c r="ED258" s="15"/>
      <c r="EE258" s="15"/>
      <c r="EF258" s="15"/>
      <c r="EG258" s="15"/>
      <c r="EH258" s="15"/>
      <c r="EI258" s="15"/>
      <c r="EJ258" s="15"/>
      <c r="EK258" s="15"/>
      <c r="EL258" s="15"/>
      <c r="EM258" s="15"/>
      <c r="EN258" s="59" t="n">
        <v>626503.327222538</v>
      </c>
      <c r="EO258" s="15"/>
      <c r="EP258" s="62" t="n">
        <f aca="false">SUM(EB258:EO258)</f>
        <v>626503.327222538</v>
      </c>
      <c r="EQ258" s="63"/>
      <c r="ER258" s="63"/>
      <c r="ES258" s="15"/>
      <c r="ET258" s="15"/>
      <c r="EU258" s="15"/>
      <c r="EV258" s="15"/>
      <c r="EW258" s="15"/>
      <c r="EX258" s="15"/>
      <c r="EY258" s="15"/>
      <c r="EZ258" s="15"/>
      <c r="FA258" s="15"/>
      <c r="FB258" s="15"/>
      <c r="FC258" s="62" t="n">
        <f aca="false">SUM(ES258:FB258)</f>
        <v>0</v>
      </c>
      <c r="FD258" s="15"/>
      <c r="FE258" s="15"/>
      <c r="FF258" s="15"/>
      <c r="FG258" s="15"/>
      <c r="FH258" s="15"/>
      <c r="FI258" s="15"/>
      <c r="FJ258" s="15"/>
      <c r="FK258" s="62" t="n">
        <f aca="false">SUM(FD258:FJ258)</f>
        <v>0</v>
      </c>
      <c r="FL258" s="15"/>
      <c r="FM258" s="15"/>
      <c r="FN258" s="15"/>
      <c r="FO258" s="15"/>
      <c r="FP258" s="62" t="n">
        <f aca="false">SUM(FL258:FO258)</f>
        <v>0</v>
      </c>
      <c r="FQ258" s="63"/>
      <c r="FR258" s="63"/>
      <c r="FS258" s="63" t="n">
        <f aca="false">EA258+EP258+EQ258+ER258+FC258+FK258+FP258+FQ258+FR258</f>
        <v>809129.750087383</v>
      </c>
      <c r="FT258" s="15"/>
      <c r="FU258" s="15" t="n">
        <f aca="false">BQ258-FS258</f>
        <v>0</v>
      </c>
    </row>
    <row r="259" customFormat="false" ht="12" hidden="false" customHeight="true" outlineLevel="0" collapsed="false">
      <c r="A259" s="68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59"/>
      <c r="BK259" s="49"/>
      <c r="BL259" s="49"/>
      <c r="BM259" s="49"/>
      <c r="BN259" s="49"/>
      <c r="BO259" s="49"/>
      <c r="BP259" s="49"/>
      <c r="BQ259" s="60"/>
      <c r="BR259" s="60"/>
      <c r="BS259" s="15"/>
      <c r="BT259" s="61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  <c r="DX259" s="15"/>
      <c r="DY259" s="15"/>
      <c r="DZ259" s="15"/>
      <c r="EA259" s="62"/>
      <c r="EB259" s="15"/>
      <c r="EC259" s="15"/>
      <c r="ED259" s="15"/>
      <c r="EE259" s="15"/>
      <c r="EF259" s="15"/>
      <c r="EG259" s="15"/>
      <c r="EH259" s="15"/>
      <c r="EI259" s="15"/>
      <c r="EJ259" s="15"/>
      <c r="EK259" s="15"/>
      <c r="EL259" s="15"/>
      <c r="EM259" s="15"/>
      <c r="EN259" s="59"/>
      <c r="EO259" s="15"/>
      <c r="EP259" s="62"/>
      <c r="EQ259" s="63"/>
      <c r="ER259" s="63"/>
      <c r="ES259" s="15"/>
      <c r="ET259" s="15"/>
      <c r="EU259" s="15"/>
      <c r="EV259" s="15"/>
      <c r="EW259" s="15"/>
      <c r="EX259" s="15"/>
      <c r="EY259" s="15"/>
      <c r="EZ259" s="15"/>
      <c r="FA259" s="15"/>
      <c r="FB259" s="15"/>
      <c r="FC259" s="62"/>
      <c r="FD259" s="15"/>
      <c r="FE259" s="15"/>
      <c r="FF259" s="15"/>
      <c r="FG259" s="15"/>
      <c r="FH259" s="15"/>
      <c r="FI259" s="15"/>
      <c r="FJ259" s="15"/>
      <c r="FK259" s="62"/>
      <c r="FL259" s="15"/>
      <c r="FM259" s="15"/>
      <c r="FN259" s="15"/>
      <c r="FO259" s="15"/>
      <c r="FP259" s="62"/>
      <c r="FQ259" s="63"/>
      <c r="FR259" s="63"/>
      <c r="FS259" s="63"/>
      <c r="FT259" s="15"/>
      <c r="FU259" s="15"/>
    </row>
    <row r="260" customFormat="false" ht="14.25" hidden="false" customHeight="false" outlineLevel="0" collapsed="false">
      <c r="A260" s="69"/>
      <c r="B260" s="70" t="s">
        <v>716</v>
      </c>
      <c r="C260" s="71" t="n">
        <f aca="false">SUM(C7:C258)</f>
        <v>7570061.33220982</v>
      </c>
      <c r="D260" s="71" t="n">
        <f aca="false">SUM(D7:D258)</f>
        <v>735513.440105834</v>
      </c>
      <c r="E260" s="71" t="n">
        <f aca="false">SUM(E7:E258)</f>
        <v>546538.758689327</v>
      </c>
      <c r="F260" s="71" t="n">
        <f aca="false">SUM(F7:F258)</f>
        <v>50607.4194994044</v>
      </c>
      <c r="G260" s="71" t="n">
        <f aca="false">SUM(G7:G258)</f>
        <v>240756.39003429</v>
      </c>
      <c r="H260" s="71" t="n">
        <f aca="false">SUM(H7:H258)</f>
        <v>0</v>
      </c>
      <c r="I260" s="71" t="n">
        <f aca="false">SUM(I7:I258)</f>
        <v>848288.942480342</v>
      </c>
      <c r="J260" s="71" t="n">
        <f aca="false">SUM(J7:J258)</f>
        <v>447639.515111278</v>
      </c>
      <c r="K260" s="71" t="n">
        <f aca="false">SUM(K7:K258)</f>
        <v>4101355.0202478</v>
      </c>
      <c r="L260" s="71" t="n">
        <f aca="false">SUM(L7:L258)</f>
        <v>442401.678</v>
      </c>
      <c r="M260" s="71" t="n">
        <f aca="false">SUM(M7:M258)</f>
        <v>584395.801885066</v>
      </c>
      <c r="N260" s="71" t="n">
        <f aca="false">SUM(N7:N258)</f>
        <v>697822.790092317</v>
      </c>
      <c r="O260" s="71" t="n">
        <f aca="false">SUM(O7:O258)</f>
        <v>103231.725259283</v>
      </c>
      <c r="P260" s="71" t="n">
        <f aca="false">SUM(P7:P258)</f>
        <v>473750.031207196</v>
      </c>
      <c r="Q260" s="71" t="n">
        <f aca="false">SUM(Q7:Q258)</f>
        <v>124187.584774412</v>
      </c>
      <c r="R260" s="71" t="n">
        <f aca="false">SUM(R7:R258)</f>
        <v>100492.56991642</v>
      </c>
      <c r="S260" s="71" t="n">
        <f aca="false">SUM(S7:S258)</f>
        <v>14774.4496</v>
      </c>
      <c r="T260" s="71" t="n">
        <f aca="false">SUM(T7:T258)</f>
        <v>390220.001365444</v>
      </c>
      <c r="U260" s="71" t="n">
        <f aca="false">SUM(U7:U258)</f>
        <v>52968.9479729292</v>
      </c>
      <c r="V260" s="71" t="n">
        <f aca="false">SUM(V7:V258)</f>
        <v>421769.898403496</v>
      </c>
      <c r="W260" s="71" t="n">
        <f aca="false">SUM(W7:W258)</f>
        <v>132083.676</v>
      </c>
      <c r="X260" s="71" t="n">
        <f aca="false">SUM(X7:X258)</f>
        <v>520061.216176005</v>
      </c>
      <c r="Y260" s="71" t="n">
        <f aca="false">SUM(Y7:Y258)</f>
        <v>31777.7150588315</v>
      </c>
      <c r="Z260" s="71" t="n">
        <f aca="false">SUM(Z7:Z258)</f>
        <v>0</v>
      </c>
      <c r="AA260" s="71" t="n">
        <f aca="false">SUM(AA7:AA258)</f>
        <v>75780.0242531646</v>
      </c>
      <c r="AB260" s="71" t="n">
        <f aca="false">SUM(AB7:AB258)</f>
        <v>0</v>
      </c>
      <c r="AC260" s="71" t="n">
        <f aca="false">SUM(AC7:AC258)</f>
        <v>12858.8938975587</v>
      </c>
      <c r="AD260" s="71" t="n">
        <f aca="false">SUM(AD7:AD258)</f>
        <v>30170.3394870371</v>
      </c>
      <c r="AE260" s="71" t="n">
        <f aca="false">SUM(AE7:AE258)</f>
        <v>43760.9390449024</v>
      </c>
      <c r="AF260" s="71" t="n">
        <f aca="false">SUM(AF7:AF258)</f>
        <v>397313.672786454</v>
      </c>
      <c r="AG260" s="71" t="n">
        <f aca="false">SUM(AG7:AG258)</f>
        <v>32436.4197530864</v>
      </c>
      <c r="AH260" s="71" t="n">
        <f aca="false">SUM(AH7:AH258)</f>
        <v>441833.424924567</v>
      </c>
      <c r="AI260" s="71" t="n">
        <f aca="false">SUM(AI7:AI258)</f>
        <v>318349.638788187</v>
      </c>
      <c r="AJ260" s="71" t="n">
        <f aca="false">SUM(AJ7:AJ258)</f>
        <v>6112074.20853413</v>
      </c>
      <c r="AK260" s="71" t="n">
        <f aca="false">SUM(AK7:AK258)</f>
        <v>754785.773520997</v>
      </c>
      <c r="AL260" s="71" t="n">
        <f aca="false">SUM(AL7:AL258)</f>
        <v>993351.709465683</v>
      </c>
      <c r="AM260" s="71" t="n">
        <f aca="false">SUM(AM7:AM258)</f>
        <v>2693031.47235262</v>
      </c>
      <c r="AN260" s="71" t="n">
        <f aca="false">SUM(AN7:AN258)</f>
        <v>1266411.07099097</v>
      </c>
      <c r="AO260" s="71" t="n">
        <f aca="false">SUM(AO7:AO258)</f>
        <v>1597422.99107884</v>
      </c>
      <c r="AP260" s="71" t="n">
        <f aca="false">SUM(AP7:AP258)</f>
        <v>227314.545454545</v>
      </c>
      <c r="AQ260" s="71" t="n">
        <f aca="false">SUM(AQ7:AQ258)</f>
        <v>288856.693048538</v>
      </c>
      <c r="AR260" s="71" t="n">
        <f aca="false">SUM(AR7:AR258)</f>
        <v>958635.107201325</v>
      </c>
      <c r="AS260" s="71" t="n">
        <f aca="false">SUM(AS7:AS258)</f>
        <v>914269.472582972</v>
      </c>
      <c r="AT260" s="71" t="n">
        <f aca="false">SUM(AT7:AT258)</f>
        <v>807821.088</v>
      </c>
      <c r="AU260" s="71" t="n">
        <f aca="false">SUM(AU7:AU258)</f>
        <v>473366.383</v>
      </c>
      <c r="AV260" s="71" t="n">
        <f aca="false">SUM(AV7:AV258)</f>
        <v>19893.80078928</v>
      </c>
      <c r="AW260" s="71" t="n">
        <f aca="false">SUM(AW7:AW258)</f>
        <v>1823043.65493702</v>
      </c>
      <c r="AX260" s="71" t="n">
        <f aca="false">SUM(AX7:AX258)</f>
        <v>35603.49926623</v>
      </c>
      <c r="AY260" s="71" t="n">
        <f aca="false">SUM(AY7:AY258)</f>
        <v>117383.98490592</v>
      </c>
      <c r="AZ260" s="71" t="n">
        <f aca="false">SUM(AZ7:AZ258)</f>
        <v>196369.478910524</v>
      </c>
      <c r="BA260" s="71" t="n">
        <f aca="false">SUM(BA7:BA258)</f>
        <v>1909858.23771477</v>
      </c>
      <c r="BB260" s="71" t="n">
        <f aca="false">SUM(BB7:BB258)</f>
        <v>3692764.61338823</v>
      </c>
      <c r="BC260" s="71" t="n">
        <f aca="false">SUM(BC7:BC258)</f>
        <v>1243381.45617531</v>
      </c>
      <c r="BD260" s="71" t="n">
        <f aca="false">SUM(BD7:BD258)</f>
        <v>733554.813995335</v>
      </c>
      <c r="BE260" s="71" t="n">
        <f aca="false">SUM(BE7:BE258)</f>
        <v>16926.9468589446</v>
      </c>
      <c r="BF260" s="71" t="n">
        <f aca="false">SUM(BF7:BF258)</f>
        <v>44870.0557016649</v>
      </c>
      <c r="BG260" s="71" t="n">
        <f aca="false">SUM(BG7:BG258)</f>
        <v>241949.869650054</v>
      </c>
      <c r="BH260" s="71" t="n">
        <f aca="false">SUM(BH7:BH258)</f>
        <v>282795.428333787</v>
      </c>
      <c r="BI260" s="72" t="n">
        <f aca="false">SUM(BI7:BI258)</f>
        <v>93328.8482197614</v>
      </c>
      <c r="BJ260" s="71" t="n">
        <f aca="false">SUM(BJ7:BJ258)</f>
        <v>47522267.4611019</v>
      </c>
      <c r="BK260" s="73" t="n">
        <f aca="false">SUM(BK7:BK258)</f>
        <v>8482052.7298042</v>
      </c>
      <c r="BL260" s="73" t="n">
        <f aca="false">SUM(BL7:BL258)</f>
        <v>56004320.1909061</v>
      </c>
      <c r="BM260" s="73" t="n">
        <f aca="false">SUM(BM7:BM258)</f>
        <v>2.22269312330492E-011</v>
      </c>
      <c r="BN260" s="73" t="n">
        <f aca="false">SUM(BN7:BN258)</f>
        <v>0</v>
      </c>
      <c r="BO260" s="73" t="n">
        <f aca="false">SUM(BO7:BO258)</f>
        <v>830997.464194116</v>
      </c>
      <c r="BP260" s="73" t="n">
        <f aca="false">SUM(BP7:BP258)</f>
        <v>990546.617173809</v>
      </c>
      <c r="BQ260" s="73" t="n">
        <f aca="false">SUM(BQ7:BQ258)</f>
        <v>57825864.272274</v>
      </c>
      <c r="BR260" s="74" t="n">
        <f aca="false">SUM(BR7:BR258)</f>
        <v>0</v>
      </c>
      <c r="BS260" s="71"/>
      <c r="BT260" s="75" t="n">
        <f aca="false">SUM(BT7:BT258)</f>
        <v>1453237.56863921</v>
      </c>
      <c r="BU260" s="71" t="n">
        <f aca="false">SUM(BU7:BU258)</f>
        <v>95751.7635772018</v>
      </c>
      <c r="BV260" s="71" t="n">
        <f aca="false">SUM(BV7:BV258)</f>
        <v>121767.138212197</v>
      </c>
      <c r="BW260" s="71" t="n">
        <f aca="false">SUM(BW7:BW258)</f>
        <v>33284.7800086391</v>
      </c>
      <c r="BX260" s="71" t="n">
        <f aca="false">SUM(BX7:BX258)</f>
        <v>97026.9986933104</v>
      </c>
      <c r="BY260" s="71" t="n">
        <f aca="false">SUM(BY7:BY258)</f>
        <v>0</v>
      </c>
      <c r="BZ260" s="71" t="n">
        <f aca="false">SUM(BZ7:BZ258)</f>
        <v>339804.091886912</v>
      </c>
      <c r="CA260" s="71" t="n">
        <f aca="false">SUM(CA7:CA258)</f>
        <v>181764.509411523</v>
      </c>
      <c r="CB260" s="71" t="n">
        <f aca="false">SUM(CB7:CB258)</f>
        <v>3552547.37708673</v>
      </c>
      <c r="CC260" s="71" t="n">
        <f aca="false">SUM(CC7:CC258)</f>
        <v>306599.434932145</v>
      </c>
      <c r="CD260" s="71" t="n">
        <f aca="false">SUM(CD7:CD258)</f>
        <v>393134.000172553</v>
      </c>
      <c r="CE260" s="71" t="n">
        <f aca="false">SUM(CE7:CE258)</f>
        <v>536340.088398297</v>
      </c>
      <c r="CF260" s="71" t="n">
        <f aca="false">SUM(CF7:CF258)</f>
        <v>81006.1467752265</v>
      </c>
      <c r="CG260" s="71" t="n">
        <f aca="false">SUM(CG7:CG258)</f>
        <v>292269.824180508</v>
      </c>
      <c r="CH260" s="71" t="n">
        <f aca="false">SUM(CH7:CH258)</f>
        <v>91393.9965963984</v>
      </c>
      <c r="CI260" s="71" t="n">
        <f aca="false">SUM(CI7:CI258)</f>
        <v>71891.3491255309</v>
      </c>
      <c r="CJ260" s="71" t="n">
        <f aca="false">SUM(CJ7:CJ258)</f>
        <v>9695.16076275155</v>
      </c>
      <c r="CK260" s="71" t="n">
        <f aca="false">SUM(CK7:CK258)</f>
        <v>248361.000468587</v>
      </c>
      <c r="CL260" s="71" t="n">
        <f aca="false">SUM(CL7:CL258)</f>
        <v>36438.6145503696</v>
      </c>
      <c r="CM260" s="71" t="n">
        <f aca="false">SUM(CM7:CM258)</f>
        <v>257361.167102036</v>
      </c>
      <c r="CN260" s="71" t="n">
        <f aca="false">SUM(CN7:CN258)</f>
        <v>97682.503065903</v>
      </c>
      <c r="CO260" s="71" t="n">
        <f aca="false">SUM(CO7:CO258)</f>
        <v>455034.337422583</v>
      </c>
      <c r="CP260" s="71" t="n">
        <f aca="false">SUM(CP7:CP258)</f>
        <v>8238.08707662267</v>
      </c>
      <c r="CQ260" s="71" t="n">
        <f aca="false">SUM(CQ7:CQ258)</f>
        <v>0</v>
      </c>
      <c r="CR260" s="71" t="n">
        <f aca="false">SUM(CR7:CR258)</f>
        <v>49656.661873106</v>
      </c>
      <c r="CS260" s="71" t="n">
        <f aca="false">SUM(CS7:CS258)</f>
        <v>0</v>
      </c>
      <c r="CT260" s="71" t="n">
        <f aca="false">SUM(CT7:CT258)</f>
        <v>8705.35268619687</v>
      </c>
      <c r="CU260" s="71" t="n">
        <f aca="false">SUM(CU7:CU258)</f>
        <v>27022.6313211357</v>
      </c>
      <c r="CV260" s="71" t="n">
        <f aca="false">SUM(CV7:CV258)</f>
        <v>33453.6130164056</v>
      </c>
      <c r="CW260" s="71" t="n">
        <f aca="false">SUM(CW7:CW258)</f>
        <v>307449.414626382</v>
      </c>
      <c r="CX260" s="71" t="n">
        <f aca="false">SUM(CX7:CX258)</f>
        <v>11049.4036129692</v>
      </c>
      <c r="CY260" s="71" t="n">
        <f aca="false">SUM(CY7:CY258)</f>
        <v>209211.167312753</v>
      </c>
      <c r="CZ260" s="71" t="n">
        <f aca="false">SUM(CZ7:CZ258)</f>
        <v>109821.592352097</v>
      </c>
      <c r="DA260" s="71" t="n">
        <f aca="false">SUM(DA7:DA258)</f>
        <v>3995000.50259572</v>
      </c>
      <c r="DB260" s="71" t="n">
        <f aca="false">SUM(DB7:DB258)</f>
        <v>335568.180104001</v>
      </c>
      <c r="DC260" s="71" t="n">
        <f aca="false">SUM(DC7:DC258)</f>
        <v>647975.638350888</v>
      </c>
      <c r="DD260" s="71" t="n">
        <f aca="false">SUM(DD7:DD258)</f>
        <v>717164.11855842</v>
      </c>
      <c r="DE260" s="71" t="n">
        <f aca="false">SUM(DE7:DE258)</f>
        <v>784413.775653015</v>
      </c>
      <c r="DF260" s="71" t="n">
        <f aca="false">SUM(DF7:DF258)</f>
        <v>807557.773078353</v>
      </c>
      <c r="DG260" s="71" t="n">
        <f aca="false">SUM(DG7:DG258)</f>
        <v>90799.3607384358</v>
      </c>
      <c r="DH260" s="71" t="n">
        <f aca="false">SUM(DH7:DH258)</f>
        <v>216684.127026074</v>
      </c>
      <c r="DI260" s="71" t="n">
        <f aca="false">SUM(DI7:DI258)</f>
        <v>357004.788516762</v>
      </c>
      <c r="DJ260" s="71" t="n">
        <f aca="false">SUM(DJ7:DJ258)</f>
        <v>432853.356994882</v>
      </c>
      <c r="DK260" s="71" t="n">
        <f aca="false">SUM(DK7:DK258)</f>
        <v>308747.504888334</v>
      </c>
      <c r="DL260" s="71" t="n">
        <f aca="false">SUM(DL7:DL258)</f>
        <v>231242.388045859</v>
      </c>
      <c r="DM260" s="71" t="n">
        <f aca="false">SUM(DM7:DM258)</f>
        <v>5016.573957496</v>
      </c>
      <c r="DN260" s="71" t="n">
        <f aca="false">SUM(DN7:DN258)</f>
        <v>219477.905828385</v>
      </c>
      <c r="DO260" s="71" t="n">
        <f aca="false">SUM(DO7:DO258)</f>
        <v>10253.0473926509</v>
      </c>
      <c r="DP260" s="71" t="n">
        <f aca="false">SUM(DP7:DP258)</f>
        <v>38452.2922386671</v>
      </c>
      <c r="DQ260" s="71" t="n">
        <f aca="false">SUM(DQ7:DQ258)</f>
        <v>60754.0536784461</v>
      </c>
      <c r="DR260" s="71" t="n">
        <f aca="false">SUM(DR7:DR258)</f>
        <v>1015681.81731854</v>
      </c>
      <c r="DS260" s="71" t="n">
        <f aca="false">SUM(DS7:DS258)</f>
        <v>1442946.51273309</v>
      </c>
      <c r="DT260" s="71" t="n">
        <f aca="false">SUM(DT7:DT258)</f>
        <v>392173.722437004</v>
      </c>
      <c r="DU260" s="71" t="n">
        <f aca="false">SUM(DU7:DU258)</f>
        <v>295139.727136476</v>
      </c>
      <c r="DV260" s="71" t="n">
        <f aca="false">SUM(DV7:DV258)</f>
        <v>5944.16900095623</v>
      </c>
      <c r="DW260" s="71" t="n">
        <f aca="false">SUM(DW7:DW258)</f>
        <v>14345.2560335889</v>
      </c>
      <c r="DX260" s="71" t="n">
        <f aca="false">SUM(DX7:DX258)</f>
        <v>67672.436845714</v>
      </c>
      <c r="DY260" s="71" t="n">
        <f aca="false">SUM(DY7:DY258)</f>
        <v>161854.32511136</v>
      </c>
      <c r="DZ260" s="71" t="n">
        <f aca="false">SUM(DZ7:DZ258)</f>
        <v>0</v>
      </c>
      <c r="EA260" s="76" t="n">
        <f aca="false">SUM(EA7:EA258)</f>
        <v>22171723.1292094</v>
      </c>
      <c r="EB260" s="71" t="n">
        <f aca="false">SUM(EB7:EB258)</f>
        <v>8337745.54163033</v>
      </c>
      <c r="EC260" s="71" t="n">
        <f aca="false">SUM(EC7:EC258)</f>
        <v>995785.91101275</v>
      </c>
      <c r="ED260" s="71" t="n">
        <f aca="false">SUM(ED7:ED258)</f>
        <v>583103.726727105</v>
      </c>
      <c r="EE260" s="71" t="n">
        <f aca="false">SUM(EE7:EE258)</f>
        <v>1922216.54842451</v>
      </c>
      <c r="EF260" s="71" t="n">
        <f aca="false">SUM(EF7:EF258)</f>
        <v>1165038.63803932</v>
      </c>
      <c r="EG260" s="71" t="n">
        <f aca="false">SUM(EG7:EG258)</f>
        <v>288190.186336265</v>
      </c>
      <c r="EH260" s="71" t="n">
        <f aca="false">SUM(EH7:EH258)</f>
        <v>1026352.29544598</v>
      </c>
      <c r="EI260" s="71" t="n">
        <f aca="false">SUM(EI7:EI258)</f>
        <v>579573.917413706</v>
      </c>
      <c r="EJ260" s="71" t="n">
        <f aca="false">SUM(EJ7:EJ258)</f>
        <v>393604.405385975</v>
      </c>
      <c r="EK260" s="71" t="n">
        <f aca="false">SUM(EK7:EK258)</f>
        <v>299719.227398698</v>
      </c>
      <c r="EL260" s="71" t="n">
        <f aca="false">SUM(EL7:EL258)</f>
        <v>847375.740852036</v>
      </c>
      <c r="EM260" s="71" t="n">
        <f aca="false">SUM(EM7:EM258)</f>
        <v>731070.464800273</v>
      </c>
      <c r="EN260" s="77" t="n">
        <f aca="false">SUM(EN7:EN258)</f>
        <v>626503.327222538</v>
      </c>
      <c r="EO260" s="71" t="n">
        <f aca="false">SUM(EO7:EO258)</f>
        <v>-1447315</v>
      </c>
      <c r="EP260" s="76" t="n">
        <f aca="false">SUM(EP7:EP258)</f>
        <v>16348964.9306895</v>
      </c>
      <c r="EQ260" s="78" t="n">
        <f aca="false">SUM(EQ7:EQ258)</f>
        <v>76641.7925437701</v>
      </c>
      <c r="ER260" s="78" t="n">
        <f aca="false">SUM(ER7:ER258)</f>
        <v>1467704.82303801</v>
      </c>
      <c r="ES260" s="71" t="n">
        <f aca="false">SUM(ES7:ES258)</f>
        <v>1657148.88024155</v>
      </c>
      <c r="ET260" s="71" t="n">
        <f aca="false">SUM(ET7:ET258)</f>
        <v>350661.393447484</v>
      </c>
      <c r="EU260" s="71" t="n">
        <f aca="false">SUM(EU7:EU258)</f>
        <v>132001.907522148</v>
      </c>
      <c r="EV260" s="71" t="n">
        <f aca="false">SUM(EV7:EV258)</f>
        <v>1050145.79439098</v>
      </c>
      <c r="EW260" s="71" t="n">
        <f aca="false">SUM(EW7:EW258)</f>
        <v>16996.3047550738</v>
      </c>
      <c r="EX260" s="71" t="n">
        <f aca="false">SUM(EX7:EX258)</f>
        <v>222518.672515527</v>
      </c>
      <c r="EY260" s="71" t="n">
        <f aca="false">SUM(EY7:EY258)</f>
        <v>11108.7327169756</v>
      </c>
      <c r="EZ260" s="71" t="n">
        <f aca="false">SUM(EZ7:EZ258)</f>
        <v>3791.83999679583</v>
      </c>
      <c r="FA260" s="71" t="n">
        <f aca="false">SUM(FA7:FA258)</f>
        <v>55079.5119201354</v>
      </c>
      <c r="FB260" s="71" t="n">
        <f aca="false">SUM(FB7:FB258)</f>
        <v>1075.86908265315</v>
      </c>
      <c r="FC260" s="76" t="n">
        <f aca="false">SUM(FC7:FC258)</f>
        <v>3500528.90658932</v>
      </c>
      <c r="FD260" s="71" t="n">
        <f aca="false">SUM(FD7:FD258)</f>
        <v>4432490.08262732</v>
      </c>
      <c r="FE260" s="71" t="n">
        <f aca="false">SUM(FE7:FE258)</f>
        <v>857179.073164674</v>
      </c>
      <c r="FF260" s="71" t="n">
        <f aca="false">SUM(FF7:FF258)</f>
        <v>2803364.22159834</v>
      </c>
      <c r="FG260" s="71" t="n">
        <f aca="false">SUM(FG7:FG258)</f>
        <v>126172.981832189</v>
      </c>
      <c r="FH260" s="71" t="n">
        <f aca="false">SUM(FH7:FH258)</f>
        <v>148602.109999454</v>
      </c>
      <c r="FI260" s="71" t="n">
        <f aca="false">SUM(FI7:FI258)</f>
        <v>59878.2202586896</v>
      </c>
      <c r="FJ260" s="71" t="n">
        <f aca="false">SUM(FJ7:FJ258)</f>
        <v>0</v>
      </c>
      <c r="FK260" s="76" t="n">
        <f aca="false">SUM(FK7:FK258)</f>
        <v>8427686.68948067</v>
      </c>
      <c r="FL260" s="71" t="n">
        <f aca="false">SUM(FL7:FL258)</f>
        <v>0</v>
      </c>
      <c r="FM260" s="71" t="n">
        <f aca="false">SUM(FM7:FM258)</f>
        <v>202521.119993606</v>
      </c>
      <c r="FN260" s="71" t="n">
        <f aca="false">SUM(FN7:FN258)</f>
        <v>0</v>
      </c>
      <c r="FO260" s="71" t="n">
        <f aca="false">SUM(FO7:FO258)</f>
        <v>159619.244326697</v>
      </c>
      <c r="FP260" s="76" t="n">
        <f aca="false">SUM(FP7:FP258)</f>
        <v>362140.364320303</v>
      </c>
      <c r="FQ260" s="78" t="n">
        <f aca="false">SUM(FQ7:FQ258)</f>
        <v>4088.37599182379</v>
      </c>
      <c r="FR260" s="78" t="n">
        <f aca="false">SUM(FR7:FR258)</f>
        <v>5064728.92095517</v>
      </c>
      <c r="FS260" s="78" t="n">
        <f aca="false">SUM(FS7:FS258)</f>
        <v>57424207.9328179</v>
      </c>
      <c r="FT260" s="79"/>
      <c r="FU260" s="79" t="n">
        <f aca="false">BQ260-FS260</f>
        <v>401656.339456067</v>
      </c>
    </row>
    <row r="261" customFormat="false" ht="13.5" hidden="false" customHeight="false" outlineLevel="0" collapsed="false">
      <c r="A261" s="68"/>
      <c r="BJ261" s="80"/>
      <c r="BK261" s="80"/>
      <c r="BL261" s="80"/>
      <c r="BM261" s="80"/>
      <c r="BN261" s="80"/>
      <c r="BO261" s="80"/>
      <c r="BP261" s="80"/>
      <c r="BQ261" s="81"/>
      <c r="BR261" s="81"/>
      <c r="BS261" s="81"/>
      <c r="BT261" s="81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5"/>
      <c r="DM261" s="15"/>
      <c r="DN261" s="15"/>
      <c r="DO261" s="15"/>
      <c r="DP261" s="15"/>
      <c r="DQ261" s="15"/>
      <c r="DR261" s="15"/>
      <c r="DS261" s="15"/>
      <c r="DT261" s="15"/>
      <c r="DU261" s="15"/>
      <c r="DV261" s="15"/>
      <c r="DW261" s="15"/>
      <c r="DX261" s="15"/>
      <c r="DY261" s="15"/>
      <c r="DZ261" s="15"/>
      <c r="EA261" s="81"/>
      <c r="EB261" s="81"/>
      <c r="EC261" s="81"/>
      <c r="ED261" s="81"/>
      <c r="EE261" s="81"/>
      <c r="EF261" s="81"/>
      <c r="EG261" s="81"/>
      <c r="EH261" s="81"/>
      <c r="EI261" s="81"/>
      <c r="EJ261" s="81"/>
      <c r="EK261" s="81"/>
      <c r="EL261" s="81"/>
      <c r="EM261" s="81"/>
      <c r="EN261" s="81"/>
      <c r="EO261" s="81"/>
      <c r="EP261" s="81"/>
      <c r="EQ261" s="81"/>
      <c r="ER261" s="81"/>
      <c r="ES261" s="81"/>
      <c r="ET261" s="81"/>
      <c r="EU261" s="81"/>
      <c r="EV261" s="81"/>
      <c r="EW261" s="81"/>
      <c r="EX261" s="81"/>
      <c r="EY261" s="81"/>
      <c r="EZ261" s="81"/>
      <c r="FA261" s="81"/>
      <c r="FB261" s="81"/>
      <c r="FC261" s="81"/>
      <c r="FD261" s="81"/>
      <c r="FE261" s="81"/>
      <c r="FF261" s="81"/>
      <c r="FG261" s="81"/>
      <c r="FH261" s="81"/>
      <c r="FI261" s="81"/>
      <c r="FJ261" s="81"/>
      <c r="FK261" s="81"/>
      <c r="FL261" s="81"/>
      <c r="FM261" s="81"/>
      <c r="FN261" s="81"/>
      <c r="FO261" s="81"/>
      <c r="FP261" s="81"/>
      <c r="FQ261" s="81"/>
      <c r="FR261" s="81"/>
      <c r="FS261" s="81"/>
      <c r="FT261" s="15"/>
      <c r="FU261" s="15"/>
    </row>
    <row r="264" customFormat="false" ht="12.75" hidden="false" customHeight="false" outlineLevel="0" collapsed="false">
      <c r="A264" s="70" t="s">
        <v>717</v>
      </c>
      <c r="B264" s="70"/>
      <c r="D264" s="70" t="n">
        <f aca="false">D267+D268+F269+D269</f>
        <v>26770432.0744044</v>
      </c>
    </row>
    <row r="265" customFormat="false" ht="12.75" hidden="false" customHeight="false" outlineLevel="0" collapsed="false">
      <c r="A265" s="82" t="s">
        <v>718</v>
      </c>
      <c r="D265" s="1" t="n">
        <f aca="false">BJ260</f>
        <v>47522267.4611019</v>
      </c>
    </row>
    <row r="266" customFormat="false" ht="12.75" hidden="false" customHeight="false" outlineLevel="0" collapsed="false">
      <c r="A266" s="82" t="s">
        <v>9</v>
      </c>
      <c r="D266" s="1" t="n">
        <f aca="false">EA260</f>
        <v>22171723.1292094</v>
      </c>
    </row>
    <row r="267" customFormat="false" ht="12.75" hidden="false" customHeight="false" outlineLevel="0" collapsed="false">
      <c r="A267" s="82" t="s">
        <v>719</v>
      </c>
      <c r="D267" s="1" t="n">
        <f aca="false">D265-D266</f>
        <v>25350544.3318925</v>
      </c>
    </row>
    <row r="268" customFormat="false" ht="12.75" hidden="false" customHeight="false" outlineLevel="0" collapsed="false">
      <c r="A268" s="83" t="s">
        <v>720</v>
      </c>
      <c r="D268" s="1" t="n">
        <f aca="false">BO260+BP260</f>
        <v>1821544.08136792</v>
      </c>
    </row>
    <row r="269" customFormat="false" ht="12.75" hidden="false" customHeight="false" outlineLevel="0" collapsed="false">
      <c r="A269" s="82" t="s">
        <v>721</v>
      </c>
      <c r="D269" s="1" t="n">
        <f aca="false">-BL200+FS200</f>
        <v>-401656.338856061</v>
      </c>
    </row>
    <row r="272" customFormat="false" ht="12.75" hidden="false" customHeight="false" outlineLevel="0" collapsed="false">
      <c r="A272" s="70" t="s">
        <v>722</v>
      </c>
      <c r="D272" s="70" t="n">
        <f aca="false">D273+D274+D275+D276+D280+D281</f>
        <v>26770432.0738043</v>
      </c>
    </row>
    <row r="273" customFormat="false" ht="12.75" hidden="false" customHeight="false" outlineLevel="0" collapsed="false">
      <c r="A273" s="82" t="s">
        <v>723</v>
      </c>
      <c r="D273" s="1" t="n">
        <f aca="false">EP260</f>
        <v>16348964.9306895</v>
      </c>
    </row>
    <row r="274" customFormat="false" ht="12.75" hidden="false" customHeight="false" outlineLevel="0" collapsed="false">
      <c r="A274" s="82" t="s">
        <v>724</v>
      </c>
      <c r="D274" s="1" t="n">
        <f aca="false">ER260+FC260</f>
        <v>4968233.72962733</v>
      </c>
    </row>
    <row r="275" customFormat="false" ht="12.75" hidden="false" customHeight="false" outlineLevel="0" collapsed="false">
      <c r="A275" s="82" t="s">
        <v>725</v>
      </c>
      <c r="D275" s="1" t="n">
        <f aca="false">EQ260</f>
        <v>76641.7925437701</v>
      </c>
    </row>
    <row r="276" customFormat="false" ht="12.75" hidden="false" customHeight="false" outlineLevel="0" collapsed="false">
      <c r="A276" s="82" t="s">
        <v>726</v>
      </c>
      <c r="D276" s="1" t="n">
        <f aca="false">D277+D278+D279</f>
        <v>8793915.42979279</v>
      </c>
    </row>
    <row r="277" customFormat="false" ht="12.75" hidden="false" customHeight="false" outlineLevel="0" collapsed="false">
      <c r="A277" s="82" t="s">
        <v>727</v>
      </c>
      <c r="D277" s="1" t="n">
        <f aca="false">FK260</f>
        <v>8427686.68948067</v>
      </c>
    </row>
    <row r="278" customFormat="false" ht="12.75" hidden="false" customHeight="false" outlineLevel="0" collapsed="false">
      <c r="A278" s="82" t="s">
        <v>728</v>
      </c>
      <c r="D278" s="1" t="n">
        <f aca="false">FP260</f>
        <v>362140.364320303</v>
      </c>
    </row>
    <row r="279" customFormat="false" ht="12.75" hidden="false" customHeight="false" outlineLevel="0" collapsed="false">
      <c r="A279" s="82" t="s">
        <v>729</v>
      </c>
      <c r="D279" s="1" t="n">
        <f aca="false">FQ260</f>
        <v>4088.37599182379</v>
      </c>
    </row>
    <row r="280" customFormat="false" ht="12.75" hidden="false" customHeight="false" outlineLevel="0" collapsed="false">
      <c r="A280" s="82" t="s">
        <v>17</v>
      </c>
      <c r="D280" s="1" t="n">
        <f aca="false">FR260</f>
        <v>5064728.92095517</v>
      </c>
    </row>
    <row r="281" customFormat="false" ht="12.75" hidden="false" customHeight="false" outlineLevel="0" collapsed="false">
      <c r="A281" s="82" t="s">
        <v>2</v>
      </c>
      <c r="D281" s="1" t="n">
        <f aca="false">-BK260</f>
        <v>-8482052.7298042</v>
      </c>
    </row>
  </sheetData>
  <mergeCells count="5">
    <mergeCell ref="BL2:BL3"/>
    <mergeCell ref="BM2:BM3"/>
    <mergeCell ref="BQ2:BQ3"/>
    <mergeCell ref="FS2:FS3"/>
    <mergeCell ref="BM4:B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6:48:09Z</dcterms:created>
  <dc:creator>Søren Larsen</dc:creator>
  <dc:description/>
  <dc:language>en-US</dc:language>
  <cp:lastModifiedBy>user</cp:lastModifiedBy>
  <dcterms:modified xsi:type="dcterms:W3CDTF">2017-02-02T07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9971104</vt:r8>
  </property>
  <property fmtid="{D5CDD505-2E9C-101B-9397-08002B2CF9AE}" pid="3" name="_AuthorEmail">
    <vt:lpwstr>ZAbbasi@imf.org</vt:lpwstr>
  </property>
  <property fmtid="{D5CDD505-2E9C-101B-9397-08002B2CF9AE}" pid="4" name="_AuthorEmailDisplayName">
    <vt:lpwstr>Abbasi, Zia Ahmad</vt:lpwstr>
  </property>
  <property fmtid="{D5CDD505-2E9C-101B-9397-08002B2CF9AE}" pid="5" name="_EmailSubject">
    <vt:lpwstr>Revised SUT fil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