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s" sheetId="1" state="visible" r:id="rId2"/>
    <sheet name="Output coeff" sheetId="2" state="visible" r:id="rId3"/>
    <sheet name="Input coeff" sheetId="3" state="visible" r:id="rId4"/>
    <sheet name="Inverse" sheetId="4" state="visible" r:id="rId5"/>
    <sheet name="I-A" sheetId="5" state="visible" r:id="rId6"/>
  </sheets>
  <definedNames>
    <definedName function="false" hidden="false" localSheetId="4" name="_xlnm.Print_Area" vbProcedure="false">'I-A'!$C$1:$CC$183</definedName>
    <definedName function="false" hidden="false" localSheetId="4" name="_xlnm.Print_Titles" vbProcedure="false">'I-A'!$A:$B</definedName>
    <definedName function="false" hidden="false" localSheetId="2" name="_xlnm.Print_Area" vbProcedure="false">'Input coeff'!$C$1:$CC$183</definedName>
    <definedName function="false" hidden="false" localSheetId="2" name="_xlnm.Print_Titles" vbProcedure="false">'Input coeff'!$A:$B</definedName>
    <definedName function="false" hidden="false" localSheetId="3" name="_xlnm.Print_Area" vbProcedure="false">Inverse!$C$1:$CC$178</definedName>
    <definedName function="false" hidden="false" localSheetId="3" name="_xlnm.Print_Titles" vbProcedure="false">Inverse!$A:$B</definedName>
    <definedName function="false" hidden="false" localSheetId="1" name="_xlnm.Print_Area" vbProcedure="false">'Output coeff'!$C$1:$CK$168</definedName>
    <definedName function="false" hidden="false" localSheetId="1" name="_xlnm.Print_Titles" vbProcedure="false">'Output coeff'!$A:$B</definedName>
    <definedName function="false" hidden="false" localSheetId="0" name="_xlnm.Print_Area" vbProcedure="false">Shs!$C$1:$CK$183</definedName>
    <definedName function="false" hidden="false" localSheetId="0" name="_xlnm.Print_Titles" vbProcedure="false">Shs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2" uniqueCount="273">
  <si>
    <t xml:space="preserve">Table 1</t>
  </si>
  <si>
    <t xml:space="preserve">Input-output Table for Tanzania, 1992 (Domestic) Shs. Million </t>
  </si>
  <si>
    <t xml:space="preserve">Input-output Table for Tanzania, 1992 (Domestic) Shs. Million (Cont.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Total inter cons / value added</t>
  </si>
  <si>
    <t xml:space="preserve">Private consum.</t>
  </si>
  <si>
    <t xml:space="preserve">Govern-ment consum.</t>
  </si>
  <si>
    <t xml:space="preserve">Gross fixed cap. formation</t>
  </si>
  <si>
    <t xml:space="preserve">Changes in invent.</t>
  </si>
  <si>
    <t xml:space="preserve">Exports</t>
  </si>
  <si>
    <t xml:space="preserve">Total final demand</t>
  </si>
  <si>
    <t xml:space="preserve">Gross output = total input</t>
  </si>
  <si>
    <t xml:space="preserve">Maize</t>
  </si>
  <si>
    <t xml:space="preserve">Paddy</t>
  </si>
  <si>
    <t xml:space="preserve">Sorghum/ millets</t>
  </si>
  <si>
    <t xml:space="preserve">Wheat</t>
  </si>
  <si>
    <t xml:space="preserve">Beans</t>
  </si>
  <si>
    <t xml:space="preserve">Cassava</t>
  </si>
  <si>
    <t xml:space="preserve">Other cereals</t>
  </si>
  <si>
    <t xml:space="preserve">Oil seeds</t>
  </si>
  <si>
    <t xml:space="preserve">Other roots  etc</t>
  </si>
  <si>
    <t xml:space="preserve">Cotton</t>
  </si>
  <si>
    <t xml:space="preserve">Coffee</t>
  </si>
  <si>
    <t xml:space="preserve">Tobacco</t>
  </si>
  <si>
    <t xml:space="preserve">Tea</t>
  </si>
  <si>
    <t xml:space="preserve">Cashew-nuts</t>
  </si>
  <si>
    <t xml:space="preserve">Sisal fibre</t>
  </si>
  <si>
    <t xml:space="preserve">Coconuts</t>
  </si>
  <si>
    <t xml:space="preserve">Sugar cane</t>
  </si>
  <si>
    <t xml:space="preserve">Bananas</t>
  </si>
  <si>
    <t xml:space="preserve">Other fruits</t>
  </si>
  <si>
    <t xml:space="preserve">Other vegetables </t>
  </si>
  <si>
    <t xml:space="preserve">Other oil seeds</t>
  </si>
  <si>
    <t xml:space="preserve">Other crops</t>
  </si>
  <si>
    <t xml:space="preserve">Poultry </t>
  </si>
  <si>
    <t xml:space="preserve">Fishing</t>
  </si>
  <si>
    <t xml:space="preserve">Other animals </t>
  </si>
  <si>
    <t xml:space="preserve">Hunting and game</t>
  </si>
  <si>
    <t xml:space="preserve">Forestry</t>
  </si>
  <si>
    <t xml:space="preserve">Stone, clay and sand</t>
  </si>
  <si>
    <t xml:space="preserve">Salt</t>
  </si>
  <si>
    <t xml:space="preserve">Gem-stones</t>
  </si>
  <si>
    <t xml:space="preserve">Other mining</t>
  </si>
  <si>
    <t xml:space="preserve">Meat and dairy</t>
  </si>
  <si>
    <t xml:space="preserve">Canning of fruits etc</t>
  </si>
  <si>
    <t xml:space="preserve">Oils and fats</t>
  </si>
  <si>
    <t xml:space="preserve">Grain milling</t>
  </si>
  <si>
    <t xml:space="preserve">Bakeries</t>
  </si>
  <si>
    <t xml:space="preserve">Sugar</t>
  </si>
  <si>
    <t xml:space="preserve">Other food products</t>
  </si>
  <si>
    <t xml:space="preserve">Local brewing activities </t>
  </si>
  <si>
    <t xml:space="preserve">Beve-rages</t>
  </si>
  <si>
    <t xml:space="preserve">Tobacco products</t>
  </si>
  <si>
    <t xml:space="preserve">Spinning</t>
  </si>
  <si>
    <t xml:space="preserve">Made-up textiles</t>
  </si>
  <si>
    <t xml:space="preserve">Cordage, etc</t>
  </si>
  <si>
    <t xml:space="preserve">Wearing apparel</t>
  </si>
  <si>
    <t xml:space="preserve">Other textiles</t>
  </si>
  <si>
    <t xml:space="preserve">Leather products</t>
  </si>
  <si>
    <t xml:space="preserve">Footwear</t>
  </si>
  <si>
    <t xml:space="preserve">Wood</t>
  </si>
  <si>
    <t xml:space="preserve">Pulp and paper</t>
  </si>
  <si>
    <t xml:space="preserve">Printing, etc</t>
  </si>
  <si>
    <t xml:space="preserve">Chemi-cals</t>
  </si>
  <si>
    <t xml:space="preserve">Fertili-zers, etc</t>
  </si>
  <si>
    <t xml:space="preserve">Petroleum refineries </t>
  </si>
  <si>
    <t xml:space="preserve">Rubber</t>
  </si>
  <si>
    <t xml:space="preserve">Plastic</t>
  </si>
  <si>
    <t xml:space="preserve">Glass</t>
  </si>
  <si>
    <t xml:space="preserve">Cement</t>
  </si>
  <si>
    <t xml:space="preserve">Iron and steel</t>
  </si>
  <si>
    <t xml:space="preserve">Metal products </t>
  </si>
  <si>
    <t xml:space="preserve">Machinery</t>
  </si>
  <si>
    <t xml:space="preserve">Electrical equipm.</t>
  </si>
  <si>
    <t xml:space="preserve">Transport equipm.</t>
  </si>
  <si>
    <t xml:space="preserve">Other goods</t>
  </si>
  <si>
    <t xml:space="preserve">Electricity</t>
  </si>
  <si>
    <t xml:space="preserve">Water</t>
  </si>
  <si>
    <t xml:space="preserve">Construc-tion</t>
  </si>
  <si>
    <t xml:space="preserve">Trade</t>
  </si>
  <si>
    <t xml:space="preserve">Hotels, restaur.</t>
  </si>
  <si>
    <t xml:space="preserve">Land transport</t>
  </si>
  <si>
    <t xml:space="preserve">Other transport</t>
  </si>
  <si>
    <t xml:space="preserve">Communi-cation</t>
  </si>
  <si>
    <t xml:space="preserve">Financial interm.</t>
  </si>
  <si>
    <t xml:space="preserve">Real estate</t>
  </si>
  <si>
    <t xml:space="preserve">Business services </t>
  </si>
  <si>
    <t xml:space="preserve">Public admin.</t>
  </si>
  <si>
    <t xml:space="preserve">Education</t>
  </si>
  <si>
    <t xml:space="preserve">Health</t>
  </si>
  <si>
    <t xml:space="preserve">Other services</t>
  </si>
  <si>
    <t xml:space="preserve">Growing of maize</t>
  </si>
  <si>
    <t xml:space="preserve">Growing of paddy</t>
  </si>
  <si>
    <t xml:space="preserve">Growing of sorghum/millets</t>
  </si>
  <si>
    <t xml:space="preserve">Growing of wheat</t>
  </si>
  <si>
    <t xml:space="preserve">Growing of beans</t>
  </si>
  <si>
    <t xml:space="preserve">Growing of cassava</t>
  </si>
  <si>
    <t xml:space="preserve">Growing of other cereals</t>
  </si>
  <si>
    <t xml:space="preserve">Growing of oil seeds</t>
  </si>
  <si>
    <t xml:space="preserve">Growing of other roots and tubes</t>
  </si>
  <si>
    <t xml:space="preserve">Growing of cotton</t>
  </si>
  <si>
    <t xml:space="preserve">Growing of coffee</t>
  </si>
  <si>
    <t xml:space="preserve">Growing of tobacco</t>
  </si>
  <si>
    <t xml:space="preserve">Growing of tea</t>
  </si>
  <si>
    <t xml:space="preserve">Growing of cashewnuts</t>
  </si>
  <si>
    <t xml:space="preserve">Growing of sisal fibre</t>
  </si>
  <si>
    <t xml:space="preserve">Growing of coconuts</t>
  </si>
  <si>
    <t xml:space="preserve">Growing of sugar cane</t>
  </si>
  <si>
    <t xml:space="preserve">Growing of bananas</t>
  </si>
  <si>
    <t xml:space="preserve">Growing of other fruits</t>
  </si>
  <si>
    <t xml:space="preserve">Growing of other vegetables </t>
  </si>
  <si>
    <t xml:space="preserve">Growing of other oil seeds</t>
  </si>
  <si>
    <t xml:space="preserve">Growing of other crops</t>
  </si>
  <si>
    <t xml:space="preserve">Operation of poultry </t>
  </si>
  <si>
    <t xml:space="preserve">Fishing and fish farms</t>
  </si>
  <si>
    <t xml:space="preserve">Other farming of animals </t>
  </si>
  <si>
    <t xml:space="preserve">Hunting and game propagation</t>
  </si>
  <si>
    <t xml:space="preserve">Forestry and logging</t>
  </si>
  <si>
    <t xml:space="preserve">Quarrying of stone, clay and sand</t>
  </si>
  <si>
    <t xml:space="preserve">Extraction of salt</t>
  </si>
  <si>
    <t xml:space="preserve">Mining of gemstones</t>
  </si>
  <si>
    <t xml:space="preserve">Other mining and quarrying</t>
  </si>
  <si>
    <t xml:space="preserve">Processing of meat and dairy products</t>
  </si>
  <si>
    <t xml:space="preserve">Canning and pressing of fruits and vegetables</t>
  </si>
  <si>
    <t xml:space="preserve">Manufacture of oils and fats</t>
  </si>
  <si>
    <t xml:space="preserve">Manufacture of bakery products</t>
  </si>
  <si>
    <t xml:space="preserve">Manufacture of sugar and confectionery</t>
  </si>
  <si>
    <t xml:space="preserve">Manufacture of other food products</t>
  </si>
  <si>
    <t xml:space="preserve">Manufacture of beverages</t>
  </si>
  <si>
    <t xml:space="preserve">Manufacture of tobacco products</t>
  </si>
  <si>
    <t xml:space="preserve">Spinning and finishing of textiles</t>
  </si>
  <si>
    <t xml:space="preserve">Manufacture of made-up textiles</t>
  </si>
  <si>
    <t xml:space="preserve">Manufacture of cordage, rope and twine </t>
  </si>
  <si>
    <t xml:space="preserve">Manufacture of wearing apparel</t>
  </si>
  <si>
    <t xml:space="preserve">Sorghum/millets</t>
  </si>
  <si>
    <t xml:space="preserve">Manufacture of other textiles </t>
  </si>
  <si>
    <t xml:space="preserve">Manufacture of leather products</t>
  </si>
  <si>
    <t xml:space="preserve">Manufacture of footwear</t>
  </si>
  <si>
    <t xml:space="preserve">Manufacture of wood and wood products</t>
  </si>
  <si>
    <t xml:space="preserve">Manufacture of pulp and paper</t>
  </si>
  <si>
    <t xml:space="preserve">Printing and publishing </t>
  </si>
  <si>
    <t xml:space="preserve">Manufacture of basic and industrial chemicals</t>
  </si>
  <si>
    <t xml:space="preserve">Manufacture of fertilizers and pesticid.</t>
  </si>
  <si>
    <t xml:space="preserve">Manufacture of rubber products</t>
  </si>
  <si>
    <t xml:space="preserve">Manufacture of plastic products</t>
  </si>
  <si>
    <t xml:space="preserve">Manufacture of glass and glass products</t>
  </si>
  <si>
    <t xml:space="preserve">Manufacture of cement and clay</t>
  </si>
  <si>
    <t xml:space="preserve">Processing of iron, steel and non-ferrous metals</t>
  </si>
  <si>
    <t xml:space="preserve">Manufacture of metal products </t>
  </si>
  <si>
    <t xml:space="preserve">Manufacture of machinery and equipment</t>
  </si>
  <si>
    <t xml:space="preserve">Manufacture of electrical equipment</t>
  </si>
  <si>
    <t xml:space="preserve">Manufacture of transport equipment </t>
  </si>
  <si>
    <t xml:space="preserve">Manufacture of other goods</t>
  </si>
  <si>
    <t xml:space="preserve">Production and distribution of electricity</t>
  </si>
  <si>
    <t xml:space="preserve">Collection and distribution of water</t>
  </si>
  <si>
    <t xml:space="preserve">Construction</t>
  </si>
  <si>
    <t xml:space="preserve">Wholesale and retail trade</t>
  </si>
  <si>
    <t xml:space="preserve">Hotels and restaurants </t>
  </si>
  <si>
    <t xml:space="preserve">Post and telecommunication</t>
  </si>
  <si>
    <t xml:space="preserve">Financial intermediation </t>
  </si>
  <si>
    <t xml:space="preserve">Business service activities </t>
  </si>
  <si>
    <t xml:space="preserve">Public administration</t>
  </si>
  <si>
    <t xml:space="preserve">Education service activities </t>
  </si>
  <si>
    <t xml:space="preserve">Health service activities </t>
  </si>
  <si>
    <t xml:space="preserve">Other service activities </t>
  </si>
  <si>
    <t xml:space="preserve">Total use from domestic sources</t>
  </si>
  <si>
    <t xml:space="preserve">Imports of goods and services</t>
  </si>
  <si>
    <t xml:space="preserve">Total intermediate and final use</t>
  </si>
  <si>
    <t xml:space="preserve">Import duties</t>
  </si>
  <si>
    <t xml:space="preserve">Other indirect taxes</t>
  </si>
  <si>
    <t xml:space="preserve">Subsidies</t>
  </si>
  <si>
    <t xml:space="preserve">Consumption of fixed capital</t>
  </si>
  <si>
    <t xml:space="preserve">Compensation of employees</t>
  </si>
  <si>
    <t xml:space="preserve">Operatings surplus</t>
  </si>
  <si>
    <t xml:space="preserve">Value added at market prices</t>
  </si>
  <si>
    <t xml:space="preserve">Total input = gross output</t>
  </si>
  <si>
    <t xml:space="preserve">Table 2</t>
  </si>
  <si>
    <t xml:space="preserve">Output Coefficients</t>
  </si>
  <si>
    <t xml:space="preserve">Output Coefficients (Cont.)</t>
  </si>
  <si>
    <t xml:space="preserve">Table 3</t>
  </si>
  <si>
    <t xml:space="preserve">Input Coefficients</t>
  </si>
  <si>
    <t xml:space="preserve">Input Coefficients (Cont.)</t>
  </si>
  <si>
    <t xml:space="preserve">Sorghum/  millets</t>
  </si>
  <si>
    <t xml:space="preserve">Total intermediate cons from domestic sources</t>
  </si>
  <si>
    <t xml:space="preserve">Total intermediate consumption</t>
  </si>
  <si>
    <t xml:space="preserve">Table 4</t>
  </si>
  <si>
    <t xml:space="preserve">Inverse Coefficients</t>
  </si>
  <si>
    <t xml:space="preserve">Inverse Coefficients (Cont.)</t>
  </si>
  <si>
    <t xml:space="preserve">Total secondary inputs</t>
  </si>
  <si>
    <t xml:space="preserve">Primary inputs</t>
  </si>
  <si>
    <t xml:space="preserve">Total</t>
  </si>
  <si>
    <t xml:space="preserve">Table 8</t>
  </si>
  <si>
    <t xml:space="preserve">(I - A) Matrix</t>
  </si>
  <si>
    <t xml:space="preserve">(I - A) Matrix (Cont.)</t>
  </si>
  <si>
    <t xml:space="preserve">Total inter. and final use, domestic sourc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];_(* \-??_);_(@_)"/>
    <numFmt numFmtId="166" formatCode="_(* #,##0.00_);_(* \(#,##0.00\);_(* \-??_);_(@_)"/>
    <numFmt numFmtId="167" formatCode="_*\ #,##0_];_*&quot; -&quot;#,##0_];_(* \-_);_(@_)"/>
    <numFmt numFmtId="168" formatCode="_*\ #,##0_];_*&quot; -&quot;#,##0_];_(@_)"/>
    <numFmt numFmtId="169" formatCode="_*\ #,##0_];_*&quot; -&quot;#,##0_];_(* \-??_);_(@_)"/>
    <numFmt numFmtId="170" formatCode="_*\ #,##0.000000;_*&quot; -&quot;#,##0.000000;_(* \-_);_(@_)"/>
    <numFmt numFmtId="171" formatCode="0.000000"/>
    <numFmt numFmtId="172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8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E163" activePane="bottomRight" state="frozen"/>
      <selection pane="topLeft" activeCell="A1" activeCellId="0" sqref="A1"/>
      <selection pane="topRight" activeCell="CE1" activeCellId="0" sqref="CE1"/>
      <selection pane="bottomLeft" activeCell="A163" activeCellId="0" sqref="A163"/>
      <selection pane="bottomRight" activeCell="D100" activeCellId="0" sqref="D100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9.7"/>
    <col collapsed="false" customWidth="true" hidden="false" outlineLevel="0" max="11" min="3" style="3" width="9.28"/>
    <col collapsed="false" customWidth="true" hidden="false" outlineLevel="0" max="13" min="12" style="3" width="9.7"/>
    <col collapsed="false" customWidth="true" hidden="false" outlineLevel="0" max="17" min="14" style="3" width="9.28"/>
    <col collapsed="false" customWidth="true" hidden="false" outlineLevel="0" max="19" min="18" style="3" width="9.7"/>
    <col collapsed="false" customWidth="true" hidden="false" outlineLevel="0" max="81" min="20" style="3" width="9.28"/>
    <col collapsed="false" customWidth="true" hidden="false" outlineLevel="0" max="82" min="82" style="3" width="10.71"/>
    <col collapsed="false" customWidth="true" hidden="false" outlineLevel="0" max="83" min="83" style="3" width="9.7"/>
    <col collapsed="false" customWidth="true" hidden="false" outlineLevel="0" max="87" min="84" style="3" width="9.28"/>
    <col collapsed="false" customWidth="true" hidden="false" outlineLevel="0" max="88" min="88" style="3" width="15.28"/>
    <col collapsed="false" customWidth="true" hidden="false" outlineLevel="0" max="89" min="89" style="3" width="28.14"/>
    <col collapsed="false" customWidth="false" hidden="false" outlineLevel="0" max="257" min="90" style="3" width="9.14"/>
  </cols>
  <sheetData>
    <row r="1" s="5" customFormat="true" ht="24.95" hidden="false" customHeight="true" outlineLevel="0" collapsed="false">
      <c r="A1" s="1"/>
      <c r="B1" s="4" t="s">
        <v>0</v>
      </c>
      <c r="C1" s="4" t="s">
        <v>1</v>
      </c>
      <c r="E1" s="6"/>
      <c r="F1" s="6"/>
      <c r="G1" s="6"/>
      <c r="H1" s="6"/>
      <c r="M1" s="4" t="s">
        <v>2</v>
      </c>
      <c r="W1" s="4" t="s">
        <v>2</v>
      </c>
      <c r="X1" s="4"/>
      <c r="AG1" s="4" t="s">
        <v>2</v>
      </c>
      <c r="AH1" s="4"/>
      <c r="AQ1" s="4" t="s">
        <v>2</v>
      </c>
      <c r="BA1" s="4" t="s">
        <v>2</v>
      </c>
      <c r="BK1" s="4" t="s">
        <v>2</v>
      </c>
      <c r="BL1" s="4"/>
      <c r="BU1" s="4" t="s">
        <v>2</v>
      </c>
      <c r="BV1" s="4"/>
      <c r="CE1" s="4" t="s">
        <v>2</v>
      </c>
    </row>
    <row r="2" s="5" customFormat="true" ht="12" hidden="false" customHeight="true" outlineLevel="0" collapsed="false">
      <c r="A2" s="7"/>
      <c r="B2" s="8"/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9" t="s">
        <v>14</v>
      </c>
      <c r="O2" s="9" t="s">
        <v>15</v>
      </c>
      <c r="P2" s="9" t="s">
        <v>16</v>
      </c>
      <c r="Q2" s="9" t="s">
        <v>17</v>
      </c>
      <c r="R2" s="9" t="s">
        <v>18</v>
      </c>
      <c r="S2" s="9" t="s">
        <v>19</v>
      </c>
      <c r="T2" s="9" t="s">
        <v>20</v>
      </c>
      <c r="U2" s="9" t="s">
        <v>21</v>
      </c>
      <c r="V2" s="9" t="s">
        <v>22</v>
      </c>
      <c r="W2" s="9" t="s">
        <v>23</v>
      </c>
      <c r="X2" s="9" t="s">
        <v>24</v>
      </c>
      <c r="Y2" s="9" t="s">
        <v>25</v>
      </c>
      <c r="Z2" s="9" t="s">
        <v>26</v>
      </c>
      <c r="AA2" s="9" t="s">
        <v>27</v>
      </c>
      <c r="AB2" s="9" t="s">
        <v>28</v>
      </c>
      <c r="AC2" s="9" t="s">
        <v>29</v>
      </c>
      <c r="AD2" s="9" t="s">
        <v>30</v>
      </c>
      <c r="AE2" s="9" t="s">
        <v>31</v>
      </c>
      <c r="AF2" s="9" t="s">
        <v>32</v>
      </c>
      <c r="AG2" s="9" t="s">
        <v>33</v>
      </c>
      <c r="AH2" s="9" t="s">
        <v>34</v>
      </c>
      <c r="AI2" s="9" t="s">
        <v>35</v>
      </c>
      <c r="AJ2" s="9" t="s">
        <v>36</v>
      </c>
      <c r="AK2" s="9" t="s">
        <v>37</v>
      </c>
      <c r="AL2" s="9" t="s">
        <v>38</v>
      </c>
      <c r="AM2" s="9" t="s">
        <v>39</v>
      </c>
      <c r="AN2" s="9" t="s">
        <v>40</v>
      </c>
      <c r="AO2" s="9" t="s">
        <v>41</v>
      </c>
      <c r="AP2" s="9" t="s">
        <v>42</v>
      </c>
      <c r="AQ2" s="9" t="s">
        <v>43</v>
      </c>
      <c r="AR2" s="9" t="s">
        <v>44</v>
      </c>
      <c r="AS2" s="9" t="s">
        <v>45</v>
      </c>
      <c r="AT2" s="9" t="s">
        <v>46</v>
      </c>
      <c r="AU2" s="9" t="s">
        <v>47</v>
      </c>
      <c r="AV2" s="9" t="s">
        <v>48</v>
      </c>
      <c r="AW2" s="9" t="s">
        <v>49</v>
      </c>
      <c r="AX2" s="9" t="s">
        <v>50</v>
      </c>
      <c r="AY2" s="9" t="s">
        <v>51</v>
      </c>
      <c r="AZ2" s="9" t="s">
        <v>52</v>
      </c>
      <c r="BA2" s="9" t="s">
        <v>53</v>
      </c>
      <c r="BB2" s="9" t="s">
        <v>54</v>
      </c>
      <c r="BC2" s="9" t="s">
        <v>55</v>
      </c>
      <c r="BD2" s="9" t="s">
        <v>56</v>
      </c>
      <c r="BE2" s="9" t="s">
        <v>57</v>
      </c>
      <c r="BF2" s="9" t="s">
        <v>58</v>
      </c>
      <c r="BG2" s="9" t="s">
        <v>59</v>
      </c>
      <c r="BH2" s="9" t="s">
        <v>60</v>
      </c>
      <c r="BI2" s="9" t="s">
        <v>61</v>
      </c>
      <c r="BJ2" s="9" t="s">
        <v>62</v>
      </c>
      <c r="BK2" s="9" t="s">
        <v>63</v>
      </c>
      <c r="BL2" s="9" t="s">
        <v>64</v>
      </c>
      <c r="BM2" s="9" t="s">
        <v>65</v>
      </c>
      <c r="BN2" s="9" t="s">
        <v>66</v>
      </c>
      <c r="BO2" s="9" t="s">
        <v>67</v>
      </c>
      <c r="BP2" s="9" t="s">
        <v>68</v>
      </c>
      <c r="BQ2" s="9" t="s">
        <v>69</v>
      </c>
      <c r="BR2" s="9" t="s">
        <v>70</v>
      </c>
      <c r="BS2" s="9" t="s">
        <v>71</v>
      </c>
      <c r="BT2" s="9" t="s">
        <v>72</v>
      </c>
      <c r="BU2" s="9" t="s">
        <v>73</v>
      </c>
      <c r="BV2" s="9" t="s">
        <v>74</v>
      </c>
      <c r="BW2" s="9" t="s">
        <v>75</v>
      </c>
      <c r="BX2" s="9" t="s">
        <v>76</v>
      </c>
      <c r="BY2" s="9" t="s">
        <v>77</v>
      </c>
      <c r="BZ2" s="9" t="s">
        <v>78</v>
      </c>
      <c r="CA2" s="9" t="s">
        <v>79</v>
      </c>
      <c r="CB2" s="9" t="s">
        <v>80</v>
      </c>
      <c r="CC2" s="9" t="s">
        <v>81</v>
      </c>
      <c r="CD2" s="10" t="s">
        <v>82</v>
      </c>
      <c r="CE2" s="11" t="s">
        <v>83</v>
      </c>
      <c r="CF2" s="12" t="s">
        <v>84</v>
      </c>
      <c r="CG2" s="12" t="s">
        <v>85</v>
      </c>
      <c r="CH2" s="12" t="s">
        <v>86</v>
      </c>
      <c r="CI2" s="13" t="s">
        <v>87</v>
      </c>
      <c r="CJ2" s="10" t="s">
        <v>88</v>
      </c>
      <c r="CK2" s="10" t="s">
        <v>89</v>
      </c>
    </row>
    <row r="3" s="17" customFormat="true" ht="24.95" hidden="false" customHeight="true" outlineLevel="0" collapsed="false">
      <c r="A3" s="14"/>
      <c r="B3" s="15"/>
      <c r="C3" s="16" t="s">
        <v>90</v>
      </c>
      <c r="D3" s="16" t="s">
        <v>91</v>
      </c>
      <c r="E3" s="16" t="s">
        <v>92</v>
      </c>
      <c r="F3" s="16" t="s">
        <v>93</v>
      </c>
      <c r="G3" s="16" t="s">
        <v>94</v>
      </c>
      <c r="H3" s="16" t="s">
        <v>95</v>
      </c>
      <c r="I3" s="16" t="s">
        <v>96</v>
      </c>
      <c r="J3" s="16" t="s">
        <v>97</v>
      </c>
      <c r="K3" s="16" t="s">
        <v>98</v>
      </c>
      <c r="L3" s="16" t="s">
        <v>99</v>
      </c>
      <c r="M3" s="16" t="s">
        <v>100</v>
      </c>
      <c r="N3" s="16" t="s">
        <v>101</v>
      </c>
      <c r="O3" s="16" t="s">
        <v>102</v>
      </c>
      <c r="P3" s="16" t="s">
        <v>103</v>
      </c>
      <c r="Q3" s="16" t="s">
        <v>104</v>
      </c>
      <c r="R3" s="16" t="s">
        <v>105</v>
      </c>
      <c r="S3" s="16" t="s">
        <v>106</v>
      </c>
      <c r="T3" s="16" t="s">
        <v>107</v>
      </c>
      <c r="U3" s="16" t="s">
        <v>108</v>
      </c>
      <c r="V3" s="16" t="s">
        <v>109</v>
      </c>
      <c r="W3" s="16" t="s">
        <v>110</v>
      </c>
      <c r="X3" s="16" t="s">
        <v>111</v>
      </c>
      <c r="Y3" s="16" t="s">
        <v>112</v>
      </c>
      <c r="Z3" s="16" t="s">
        <v>113</v>
      </c>
      <c r="AA3" s="16" t="s">
        <v>114</v>
      </c>
      <c r="AB3" s="16" t="s">
        <v>115</v>
      </c>
      <c r="AC3" s="16" t="s">
        <v>116</v>
      </c>
      <c r="AD3" s="16" t="s">
        <v>117</v>
      </c>
      <c r="AE3" s="16" t="s">
        <v>118</v>
      </c>
      <c r="AF3" s="16" t="s">
        <v>119</v>
      </c>
      <c r="AG3" s="16" t="s">
        <v>120</v>
      </c>
      <c r="AH3" s="16" t="s">
        <v>121</v>
      </c>
      <c r="AI3" s="16" t="s">
        <v>122</v>
      </c>
      <c r="AJ3" s="16" t="s">
        <v>123</v>
      </c>
      <c r="AK3" s="16" t="s">
        <v>124</v>
      </c>
      <c r="AL3" s="16" t="s">
        <v>125</v>
      </c>
      <c r="AM3" s="16" t="s">
        <v>126</v>
      </c>
      <c r="AN3" s="16" t="s">
        <v>127</v>
      </c>
      <c r="AO3" s="16" t="s">
        <v>128</v>
      </c>
      <c r="AP3" s="16" t="s">
        <v>129</v>
      </c>
      <c r="AQ3" s="16" t="s">
        <v>130</v>
      </c>
      <c r="AR3" s="16" t="s">
        <v>131</v>
      </c>
      <c r="AS3" s="16" t="s">
        <v>132</v>
      </c>
      <c r="AT3" s="16" t="s">
        <v>133</v>
      </c>
      <c r="AU3" s="16" t="s">
        <v>134</v>
      </c>
      <c r="AV3" s="16" t="s">
        <v>135</v>
      </c>
      <c r="AW3" s="16" t="s">
        <v>136</v>
      </c>
      <c r="AX3" s="16" t="s">
        <v>137</v>
      </c>
      <c r="AY3" s="16" t="s">
        <v>138</v>
      </c>
      <c r="AZ3" s="16" t="s">
        <v>139</v>
      </c>
      <c r="BA3" s="16" t="s">
        <v>140</v>
      </c>
      <c r="BB3" s="16" t="s">
        <v>141</v>
      </c>
      <c r="BC3" s="16" t="s">
        <v>142</v>
      </c>
      <c r="BD3" s="16" t="s">
        <v>143</v>
      </c>
      <c r="BE3" s="16" t="s">
        <v>144</v>
      </c>
      <c r="BF3" s="16" t="s">
        <v>145</v>
      </c>
      <c r="BG3" s="16" t="s">
        <v>146</v>
      </c>
      <c r="BH3" s="16" t="s">
        <v>147</v>
      </c>
      <c r="BI3" s="16" t="s">
        <v>148</v>
      </c>
      <c r="BJ3" s="16" t="s">
        <v>149</v>
      </c>
      <c r="BK3" s="16" t="s">
        <v>150</v>
      </c>
      <c r="BL3" s="16" t="s">
        <v>151</v>
      </c>
      <c r="BM3" s="16" t="s">
        <v>152</v>
      </c>
      <c r="BN3" s="16" t="s">
        <v>153</v>
      </c>
      <c r="BO3" s="16" t="s">
        <v>154</v>
      </c>
      <c r="BP3" s="16" t="s">
        <v>155</v>
      </c>
      <c r="BQ3" s="16" t="s">
        <v>156</v>
      </c>
      <c r="BR3" s="16" t="s">
        <v>157</v>
      </c>
      <c r="BS3" s="16" t="s">
        <v>158</v>
      </c>
      <c r="BT3" s="16" t="s">
        <v>159</v>
      </c>
      <c r="BU3" s="16" t="s">
        <v>160</v>
      </c>
      <c r="BV3" s="16" t="s">
        <v>161</v>
      </c>
      <c r="BW3" s="16" t="s">
        <v>162</v>
      </c>
      <c r="BX3" s="16" t="s">
        <v>163</v>
      </c>
      <c r="BY3" s="16" t="s">
        <v>164</v>
      </c>
      <c r="BZ3" s="16" t="s">
        <v>165</v>
      </c>
      <c r="CA3" s="16" t="s">
        <v>166</v>
      </c>
      <c r="CB3" s="16" t="s">
        <v>167</v>
      </c>
      <c r="CC3" s="16" t="s">
        <v>168</v>
      </c>
      <c r="CD3" s="10"/>
      <c r="CE3" s="11"/>
      <c r="CF3" s="12"/>
      <c r="CG3" s="12"/>
      <c r="CH3" s="12"/>
      <c r="CI3" s="13"/>
      <c r="CJ3" s="10"/>
      <c r="CK3" s="10"/>
    </row>
    <row r="4" customFormat="false" ht="12.95" hidden="false" customHeight="true" outlineLevel="0" collapsed="false">
      <c r="A4" s="18" t="s">
        <v>3</v>
      </c>
      <c r="B4" s="19" t="s">
        <v>169</v>
      </c>
      <c r="C4" s="20" t="n">
        <v>8476</v>
      </c>
      <c r="D4" s="20" t="n">
        <v>0</v>
      </c>
      <c r="E4" s="20" t="n">
        <v>0</v>
      </c>
      <c r="F4" s="20" t="n">
        <v>0</v>
      </c>
      <c r="G4" s="20" t="n">
        <v>0</v>
      </c>
      <c r="H4" s="20" t="n">
        <v>0</v>
      </c>
      <c r="I4" s="20" t="n">
        <v>0</v>
      </c>
      <c r="J4" s="20" t="n">
        <v>0</v>
      </c>
      <c r="K4" s="20" t="n">
        <v>0</v>
      </c>
      <c r="L4" s="20" t="n">
        <v>0</v>
      </c>
      <c r="M4" s="20" t="n">
        <v>0</v>
      </c>
      <c r="N4" s="20" t="n">
        <v>0</v>
      </c>
      <c r="O4" s="20" t="n">
        <v>0</v>
      </c>
      <c r="P4" s="20" t="n">
        <v>0</v>
      </c>
      <c r="Q4" s="20" t="n">
        <v>0</v>
      </c>
      <c r="R4" s="20" t="n">
        <v>0</v>
      </c>
      <c r="S4" s="20" t="n">
        <v>0</v>
      </c>
      <c r="T4" s="20" t="n">
        <v>0</v>
      </c>
      <c r="U4" s="20" t="n">
        <v>0</v>
      </c>
      <c r="V4" s="20" t="n">
        <v>0</v>
      </c>
      <c r="W4" s="20" t="n">
        <v>0</v>
      </c>
      <c r="X4" s="20" t="n">
        <v>0</v>
      </c>
      <c r="Y4" s="20" t="n">
        <v>375</v>
      </c>
      <c r="Z4" s="20" t="n">
        <v>0</v>
      </c>
      <c r="AA4" s="20" t="n">
        <v>4222</v>
      </c>
      <c r="AB4" s="20" t="n">
        <v>0</v>
      </c>
      <c r="AC4" s="20" t="n">
        <v>0</v>
      </c>
      <c r="AD4" s="20" t="n">
        <v>0</v>
      </c>
      <c r="AE4" s="20" t="n">
        <v>0</v>
      </c>
      <c r="AF4" s="20" t="n">
        <v>0</v>
      </c>
      <c r="AG4" s="20" t="n">
        <v>0</v>
      </c>
      <c r="AH4" s="20" t="n">
        <v>0</v>
      </c>
      <c r="AI4" s="20" t="n">
        <v>0</v>
      </c>
      <c r="AJ4" s="20" t="n">
        <v>0</v>
      </c>
      <c r="AK4" s="20" t="n">
        <v>56577</v>
      </c>
      <c r="AL4" s="20" t="n">
        <v>0</v>
      </c>
      <c r="AM4" s="20" t="n">
        <v>0</v>
      </c>
      <c r="AN4" s="20" t="n">
        <v>1077</v>
      </c>
      <c r="AO4" s="20" t="n">
        <v>1152</v>
      </c>
      <c r="AP4" s="20" t="n">
        <v>1814</v>
      </c>
      <c r="AQ4" s="20" t="n">
        <v>0</v>
      </c>
      <c r="AR4" s="20" t="n">
        <v>0</v>
      </c>
      <c r="AS4" s="20" t="n">
        <v>0</v>
      </c>
      <c r="AT4" s="20" t="n">
        <v>0</v>
      </c>
      <c r="AU4" s="20" t="n">
        <v>0</v>
      </c>
      <c r="AV4" s="20" t="n">
        <v>0</v>
      </c>
      <c r="AW4" s="20" t="n">
        <v>0</v>
      </c>
      <c r="AX4" s="20" t="n">
        <v>0</v>
      </c>
      <c r="AY4" s="20" t="n">
        <v>0</v>
      </c>
      <c r="AZ4" s="20" t="n">
        <v>0</v>
      </c>
      <c r="BA4" s="20" t="n">
        <v>0</v>
      </c>
      <c r="BB4" s="20" t="n">
        <v>0</v>
      </c>
      <c r="BC4" s="20" t="n">
        <v>0</v>
      </c>
      <c r="BD4" s="20" t="n">
        <v>0</v>
      </c>
      <c r="BE4" s="20" t="n">
        <v>0</v>
      </c>
      <c r="BF4" s="20" t="n">
        <v>0</v>
      </c>
      <c r="BG4" s="20" t="n">
        <v>0</v>
      </c>
      <c r="BH4" s="20" t="n">
        <v>0</v>
      </c>
      <c r="BI4" s="20" t="n">
        <v>0</v>
      </c>
      <c r="BJ4" s="20" t="n">
        <v>0</v>
      </c>
      <c r="BK4" s="20" t="n">
        <v>0</v>
      </c>
      <c r="BL4" s="20" t="n">
        <v>0</v>
      </c>
      <c r="BM4" s="20" t="n">
        <v>0</v>
      </c>
      <c r="BN4" s="20" t="n">
        <v>0</v>
      </c>
      <c r="BO4" s="20" t="n">
        <v>0</v>
      </c>
      <c r="BP4" s="20" t="n">
        <v>0</v>
      </c>
      <c r="BQ4" s="20" t="n">
        <v>0</v>
      </c>
      <c r="BR4" s="20" t="n">
        <v>0</v>
      </c>
      <c r="BS4" s="20" t="n">
        <v>0</v>
      </c>
      <c r="BT4" s="20" t="n">
        <v>0</v>
      </c>
      <c r="BU4" s="20" t="n">
        <v>0</v>
      </c>
      <c r="BV4" s="20" t="n">
        <v>0</v>
      </c>
      <c r="BW4" s="20" t="n">
        <v>0</v>
      </c>
      <c r="BX4" s="20" t="n">
        <v>0</v>
      </c>
      <c r="BY4" s="20" t="n">
        <v>0</v>
      </c>
      <c r="BZ4" s="20" t="n">
        <v>34</v>
      </c>
      <c r="CA4" s="20" t="n">
        <v>0</v>
      </c>
      <c r="CB4" s="20" t="n">
        <v>0</v>
      </c>
      <c r="CC4" s="20" t="n">
        <v>0</v>
      </c>
      <c r="CD4" s="21" t="n">
        <f aca="false">SUM(C4:CC4)</f>
        <v>73727</v>
      </c>
      <c r="CE4" s="20" t="n">
        <v>77737</v>
      </c>
      <c r="CF4" s="20" t="n">
        <v>0</v>
      </c>
      <c r="CG4" s="20" t="n">
        <v>0</v>
      </c>
      <c r="CH4" s="20" t="n">
        <v>5</v>
      </c>
      <c r="CI4" s="20" t="n">
        <v>80</v>
      </c>
      <c r="CJ4" s="22" t="n">
        <f aca="false">SUM(CE4:CI4)</f>
        <v>77822</v>
      </c>
      <c r="CK4" s="21" t="n">
        <f aca="false">CD4+CJ4</f>
        <v>151549</v>
      </c>
    </row>
    <row r="5" customFormat="false" ht="12.95" hidden="false" customHeight="true" outlineLevel="0" collapsed="false">
      <c r="A5" s="18"/>
      <c r="B5" s="19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1"/>
      <c r="CE5" s="20"/>
      <c r="CF5" s="20"/>
      <c r="CG5" s="20"/>
      <c r="CH5" s="20"/>
      <c r="CI5" s="20"/>
      <c r="CJ5" s="22"/>
      <c r="CK5" s="21"/>
    </row>
    <row r="6" customFormat="false" ht="12.95" hidden="false" customHeight="true" outlineLevel="0" collapsed="false">
      <c r="A6" s="18" t="s">
        <v>4</v>
      </c>
      <c r="B6" s="19" t="s">
        <v>170</v>
      </c>
      <c r="C6" s="20" t="n">
        <v>0</v>
      </c>
      <c r="D6" s="20" t="n">
        <v>16603</v>
      </c>
      <c r="E6" s="20" t="n">
        <v>0</v>
      </c>
      <c r="F6" s="20" t="n">
        <v>0</v>
      </c>
      <c r="G6" s="20" t="n">
        <v>0</v>
      </c>
      <c r="H6" s="20" t="n">
        <v>0</v>
      </c>
      <c r="I6" s="20" t="n">
        <v>0</v>
      </c>
      <c r="J6" s="20" t="n">
        <v>0</v>
      </c>
      <c r="K6" s="20" t="n">
        <v>0</v>
      </c>
      <c r="L6" s="20" t="n">
        <v>0</v>
      </c>
      <c r="M6" s="20" t="n">
        <v>0</v>
      </c>
      <c r="N6" s="20" t="n">
        <v>0</v>
      </c>
      <c r="O6" s="20" t="n">
        <v>0</v>
      </c>
      <c r="P6" s="20" t="n">
        <v>0</v>
      </c>
      <c r="Q6" s="20" t="n">
        <v>0</v>
      </c>
      <c r="R6" s="20" t="n">
        <v>0</v>
      </c>
      <c r="S6" s="20" t="n">
        <v>0</v>
      </c>
      <c r="T6" s="20" t="n">
        <v>0</v>
      </c>
      <c r="U6" s="20" t="n">
        <v>0</v>
      </c>
      <c r="V6" s="20" t="n">
        <v>0</v>
      </c>
      <c r="W6" s="20" t="n">
        <v>0</v>
      </c>
      <c r="X6" s="20" t="n">
        <v>0</v>
      </c>
      <c r="Y6" s="20" t="n">
        <v>0</v>
      </c>
      <c r="Z6" s="20" t="n">
        <v>0</v>
      </c>
      <c r="AA6" s="20" t="n">
        <v>0</v>
      </c>
      <c r="AB6" s="20" t="n">
        <v>0</v>
      </c>
      <c r="AC6" s="20" t="n">
        <v>0</v>
      </c>
      <c r="AD6" s="20" t="n">
        <v>0</v>
      </c>
      <c r="AE6" s="20" t="n">
        <v>0</v>
      </c>
      <c r="AF6" s="20" t="n">
        <v>0</v>
      </c>
      <c r="AG6" s="20" t="n">
        <v>0</v>
      </c>
      <c r="AH6" s="20" t="n">
        <v>0</v>
      </c>
      <c r="AI6" s="20" t="n">
        <v>0</v>
      </c>
      <c r="AJ6" s="20" t="n">
        <v>0</v>
      </c>
      <c r="AK6" s="20" t="n">
        <v>59795</v>
      </c>
      <c r="AL6" s="20" t="n">
        <v>0</v>
      </c>
      <c r="AM6" s="20" t="n">
        <v>0</v>
      </c>
      <c r="AN6" s="20" t="n">
        <v>0</v>
      </c>
      <c r="AO6" s="20" t="n">
        <v>0</v>
      </c>
      <c r="AP6" s="20" t="n">
        <v>0</v>
      </c>
      <c r="AQ6" s="20" t="n">
        <v>0</v>
      </c>
      <c r="AR6" s="20" t="n">
        <v>0</v>
      </c>
      <c r="AS6" s="20" t="n">
        <v>0</v>
      </c>
      <c r="AT6" s="20" t="n">
        <v>0</v>
      </c>
      <c r="AU6" s="20" t="n">
        <v>0</v>
      </c>
      <c r="AV6" s="20" t="n">
        <v>0</v>
      </c>
      <c r="AW6" s="20" t="n">
        <v>0</v>
      </c>
      <c r="AX6" s="20" t="n">
        <v>0</v>
      </c>
      <c r="AY6" s="20" t="n">
        <v>0</v>
      </c>
      <c r="AZ6" s="20" t="n">
        <v>0</v>
      </c>
      <c r="BA6" s="20" t="n">
        <v>0</v>
      </c>
      <c r="BB6" s="20" t="n">
        <v>0</v>
      </c>
      <c r="BC6" s="20" t="n">
        <v>0</v>
      </c>
      <c r="BD6" s="20" t="n">
        <v>0</v>
      </c>
      <c r="BE6" s="20" t="n">
        <v>0</v>
      </c>
      <c r="BF6" s="20" t="n">
        <v>0</v>
      </c>
      <c r="BG6" s="20" t="n">
        <v>0</v>
      </c>
      <c r="BH6" s="20" t="n">
        <v>0</v>
      </c>
      <c r="BI6" s="20" t="n">
        <v>0</v>
      </c>
      <c r="BJ6" s="20" t="n">
        <v>0</v>
      </c>
      <c r="BK6" s="20" t="n">
        <v>0</v>
      </c>
      <c r="BL6" s="20" t="n">
        <v>0</v>
      </c>
      <c r="BM6" s="20" t="n">
        <v>0</v>
      </c>
      <c r="BN6" s="20" t="n">
        <v>0</v>
      </c>
      <c r="BO6" s="20" t="n">
        <v>0</v>
      </c>
      <c r="BP6" s="20" t="n">
        <v>0</v>
      </c>
      <c r="BQ6" s="20" t="n">
        <v>0</v>
      </c>
      <c r="BR6" s="20" t="n">
        <v>0</v>
      </c>
      <c r="BS6" s="20" t="n">
        <v>167</v>
      </c>
      <c r="BT6" s="20" t="n">
        <v>0</v>
      </c>
      <c r="BU6" s="20" t="n">
        <v>0</v>
      </c>
      <c r="BV6" s="20" t="n">
        <v>0</v>
      </c>
      <c r="BW6" s="20" t="n">
        <v>0</v>
      </c>
      <c r="BX6" s="20" t="n">
        <v>0</v>
      </c>
      <c r="BY6" s="20" t="n">
        <v>0</v>
      </c>
      <c r="BZ6" s="20" t="n">
        <v>276</v>
      </c>
      <c r="CA6" s="20" t="n">
        <v>0</v>
      </c>
      <c r="CB6" s="20" t="n">
        <v>0</v>
      </c>
      <c r="CC6" s="20" t="n">
        <v>0</v>
      </c>
      <c r="CD6" s="21" t="n">
        <f aca="false">SUM(C6:CC6)</f>
        <v>76841</v>
      </c>
      <c r="CE6" s="20" t="n">
        <v>7133</v>
      </c>
      <c r="CF6" s="20" t="n">
        <v>0</v>
      </c>
      <c r="CG6" s="20" t="n">
        <v>0</v>
      </c>
      <c r="CH6" s="20" t="n">
        <v>0</v>
      </c>
      <c r="CI6" s="20" t="n">
        <v>0</v>
      </c>
      <c r="CJ6" s="22" t="n">
        <f aca="false">SUM(CE6:CI6)</f>
        <v>7133</v>
      </c>
      <c r="CK6" s="21" t="n">
        <f aca="false">CD6+CJ6</f>
        <v>83974</v>
      </c>
    </row>
    <row r="7" customFormat="false" ht="12.95" hidden="false" customHeight="true" outlineLevel="0" collapsed="false">
      <c r="A7" s="18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1"/>
      <c r="CE7" s="20"/>
      <c r="CF7" s="20"/>
      <c r="CG7" s="20"/>
      <c r="CH7" s="20"/>
      <c r="CI7" s="20"/>
      <c r="CJ7" s="22"/>
      <c r="CK7" s="21"/>
    </row>
    <row r="8" customFormat="false" ht="12.95" hidden="false" customHeight="true" outlineLevel="0" collapsed="false">
      <c r="A8" s="18" t="s">
        <v>5</v>
      </c>
      <c r="B8" s="19" t="s">
        <v>171</v>
      </c>
      <c r="C8" s="20" t="n">
        <v>0</v>
      </c>
      <c r="D8" s="20" t="n">
        <v>0</v>
      </c>
      <c r="E8" s="20" t="n">
        <v>368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0</v>
      </c>
      <c r="R8" s="20" t="n">
        <v>0</v>
      </c>
      <c r="S8" s="20" t="n">
        <v>0</v>
      </c>
      <c r="T8" s="20" t="n">
        <v>0</v>
      </c>
      <c r="U8" s="20" t="n">
        <v>0</v>
      </c>
      <c r="V8" s="20" t="n">
        <v>0</v>
      </c>
      <c r="W8" s="20" t="n">
        <v>0</v>
      </c>
      <c r="X8" s="20" t="n">
        <v>0</v>
      </c>
      <c r="Y8" s="20" t="n">
        <v>30</v>
      </c>
      <c r="Z8" s="20" t="n">
        <v>0</v>
      </c>
      <c r="AA8" s="20" t="n">
        <v>400</v>
      </c>
      <c r="AB8" s="20" t="n">
        <v>0</v>
      </c>
      <c r="AC8" s="20" t="n">
        <v>0</v>
      </c>
      <c r="AD8" s="20" t="n">
        <v>0</v>
      </c>
      <c r="AE8" s="20" t="n">
        <v>0</v>
      </c>
      <c r="AF8" s="20" t="n">
        <v>0</v>
      </c>
      <c r="AG8" s="20" t="n">
        <v>0</v>
      </c>
      <c r="AH8" s="20" t="n">
        <v>0</v>
      </c>
      <c r="AI8" s="20" t="n">
        <v>0</v>
      </c>
      <c r="AJ8" s="20" t="n">
        <v>0</v>
      </c>
      <c r="AK8" s="20" t="n">
        <v>11966</v>
      </c>
      <c r="AL8" s="20" t="n">
        <v>0</v>
      </c>
      <c r="AM8" s="20" t="n">
        <v>0</v>
      </c>
      <c r="AN8" s="20" t="n">
        <v>0</v>
      </c>
      <c r="AO8" s="20" t="n">
        <v>0</v>
      </c>
      <c r="AP8" s="20" t="n">
        <v>151</v>
      </c>
      <c r="AQ8" s="20" t="n">
        <v>0</v>
      </c>
      <c r="AR8" s="20" t="n">
        <v>0</v>
      </c>
      <c r="AS8" s="20" t="n">
        <v>0</v>
      </c>
      <c r="AT8" s="20" t="n">
        <v>0</v>
      </c>
      <c r="AU8" s="20" t="n">
        <v>0</v>
      </c>
      <c r="AV8" s="20" t="n">
        <v>0</v>
      </c>
      <c r="AW8" s="20" t="n">
        <v>0</v>
      </c>
      <c r="AX8" s="20" t="n">
        <v>0</v>
      </c>
      <c r="AY8" s="20" t="n">
        <v>0</v>
      </c>
      <c r="AZ8" s="20" t="n">
        <v>0</v>
      </c>
      <c r="BA8" s="20" t="n">
        <v>0</v>
      </c>
      <c r="BB8" s="20" t="n">
        <v>0</v>
      </c>
      <c r="BC8" s="20" t="n">
        <v>0</v>
      </c>
      <c r="BD8" s="20" t="n">
        <v>0</v>
      </c>
      <c r="BE8" s="20" t="n">
        <v>0</v>
      </c>
      <c r="BF8" s="20" t="n">
        <v>0</v>
      </c>
      <c r="BG8" s="20" t="n">
        <v>0</v>
      </c>
      <c r="BH8" s="20" t="n">
        <v>0</v>
      </c>
      <c r="BI8" s="20" t="n">
        <v>0</v>
      </c>
      <c r="BJ8" s="20" t="n">
        <v>0</v>
      </c>
      <c r="BK8" s="20" t="n">
        <v>0</v>
      </c>
      <c r="BL8" s="20" t="n">
        <v>0</v>
      </c>
      <c r="BM8" s="20" t="n">
        <v>0</v>
      </c>
      <c r="BN8" s="20" t="n">
        <v>0</v>
      </c>
      <c r="BO8" s="20" t="n">
        <v>0</v>
      </c>
      <c r="BP8" s="20" t="n">
        <v>0</v>
      </c>
      <c r="BQ8" s="20" t="n">
        <v>0</v>
      </c>
      <c r="BR8" s="20" t="n">
        <v>0</v>
      </c>
      <c r="BS8" s="20" t="n">
        <v>0</v>
      </c>
      <c r="BT8" s="20" t="n">
        <v>0</v>
      </c>
      <c r="BU8" s="20" t="n">
        <v>0</v>
      </c>
      <c r="BV8" s="20" t="n">
        <v>0</v>
      </c>
      <c r="BW8" s="20" t="n">
        <v>0</v>
      </c>
      <c r="BX8" s="20" t="n">
        <v>0</v>
      </c>
      <c r="BY8" s="20" t="n">
        <v>0</v>
      </c>
      <c r="BZ8" s="20" t="n">
        <v>0</v>
      </c>
      <c r="CA8" s="20" t="n">
        <v>0</v>
      </c>
      <c r="CB8" s="20" t="n">
        <v>0</v>
      </c>
      <c r="CC8" s="20" t="n">
        <v>0</v>
      </c>
      <c r="CD8" s="21" t="n">
        <f aca="false">SUM(C8:CC8)</f>
        <v>12915</v>
      </c>
      <c r="CE8" s="20" t="n">
        <v>10696</v>
      </c>
      <c r="CF8" s="20" t="n">
        <v>0</v>
      </c>
      <c r="CG8" s="20" t="n">
        <v>0</v>
      </c>
      <c r="CH8" s="20" t="n">
        <v>0</v>
      </c>
      <c r="CI8" s="20" t="n">
        <v>16</v>
      </c>
      <c r="CJ8" s="22" t="n">
        <f aca="false">SUM(CE8:CI8)</f>
        <v>10712</v>
      </c>
      <c r="CK8" s="21" t="n">
        <f aca="false">CD8+CJ8</f>
        <v>23627</v>
      </c>
    </row>
    <row r="9" customFormat="false" ht="12.95" hidden="false" customHeight="true" outlineLevel="0" collapsed="false">
      <c r="A9" s="18"/>
      <c r="B9" s="19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1"/>
      <c r="CE9" s="20"/>
      <c r="CF9" s="20"/>
      <c r="CG9" s="20"/>
      <c r="CH9" s="20"/>
      <c r="CI9" s="20"/>
      <c r="CJ9" s="22"/>
      <c r="CK9" s="21"/>
    </row>
    <row r="10" customFormat="false" ht="12.95" hidden="false" customHeight="true" outlineLevel="0" collapsed="false">
      <c r="A10" s="18" t="s">
        <v>6</v>
      </c>
      <c r="B10" s="19" t="s">
        <v>172</v>
      </c>
      <c r="C10" s="20" t="n">
        <v>0</v>
      </c>
      <c r="D10" s="20" t="n">
        <v>0</v>
      </c>
      <c r="E10" s="20" t="n">
        <v>0</v>
      </c>
      <c r="F10" s="20" t="n">
        <v>347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0" t="n">
        <v>0</v>
      </c>
      <c r="T10" s="20" t="n">
        <v>0</v>
      </c>
      <c r="U10" s="20" t="n">
        <v>0</v>
      </c>
      <c r="V10" s="20" t="n">
        <v>0</v>
      </c>
      <c r="W10" s="20" t="n">
        <v>0</v>
      </c>
      <c r="X10" s="20" t="n">
        <v>0</v>
      </c>
      <c r="Y10" s="20" t="n">
        <v>0</v>
      </c>
      <c r="Z10" s="20" t="n">
        <v>0</v>
      </c>
      <c r="AA10" s="20" t="n">
        <v>0</v>
      </c>
      <c r="AB10" s="20" t="n">
        <v>0</v>
      </c>
      <c r="AC10" s="20" t="n">
        <v>0</v>
      </c>
      <c r="AD10" s="20" t="n">
        <v>0</v>
      </c>
      <c r="AE10" s="20" t="n">
        <v>0</v>
      </c>
      <c r="AF10" s="20" t="n">
        <v>0</v>
      </c>
      <c r="AG10" s="20" t="n">
        <v>0</v>
      </c>
      <c r="AH10" s="20" t="n">
        <v>0</v>
      </c>
      <c r="AI10" s="20" t="n">
        <v>0</v>
      </c>
      <c r="AJ10" s="20" t="n">
        <v>0</v>
      </c>
      <c r="AK10" s="20" t="n">
        <v>4749</v>
      </c>
      <c r="AL10" s="20" t="n">
        <v>0</v>
      </c>
      <c r="AM10" s="20" t="n">
        <v>0</v>
      </c>
      <c r="AN10" s="20" t="n">
        <v>351</v>
      </c>
      <c r="AO10" s="20" t="n">
        <v>0</v>
      </c>
      <c r="AP10" s="20" t="n">
        <v>534</v>
      </c>
      <c r="AQ10" s="20" t="n">
        <v>0</v>
      </c>
      <c r="AR10" s="20" t="n">
        <v>0</v>
      </c>
      <c r="AS10" s="20" t="n">
        <v>0</v>
      </c>
      <c r="AT10" s="20" t="n">
        <v>0</v>
      </c>
      <c r="AU10" s="20" t="n">
        <v>0</v>
      </c>
      <c r="AV10" s="20" t="n">
        <v>0</v>
      </c>
      <c r="AW10" s="20" t="n">
        <v>0</v>
      </c>
      <c r="AX10" s="20" t="n">
        <v>0</v>
      </c>
      <c r="AY10" s="20" t="n">
        <v>0</v>
      </c>
      <c r="AZ10" s="20" t="n">
        <v>0</v>
      </c>
      <c r="BA10" s="20" t="n">
        <v>0</v>
      </c>
      <c r="BB10" s="20" t="n">
        <v>0</v>
      </c>
      <c r="BC10" s="20" t="n">
        <v>0</v>
      </c>
      <c r="BD10" s="20" t="n">
        <v>0</v>
      </c>
      <c r="BE10" s="20" t="n">
        <v>0</v>
      </c>
      <c r="BF10" s="20" t="n">
        <v>0</v>
      </c>
      <c r="BG10" s="20" t="n">
        <v>0</v>
      </c>
      <c r="BH10" s="20" t="n">
        <v>0</v>
      </c>
      <c r="BI10" s="20" t="n">
        <v>0</v>
      </c>
      <c r="BJ10" s="20" t="n">
        <v>0</v>
      </c>
      <c r="BK10" s="20" t="n">
        <v>0</v>
      </c>
      <c r="BL10" s="20" t="n">
        <v>0</v>
      </c>
      <c r="BM10" s="20" t="n">
        <v>0</v>
      </c>
      <c r="BN10" s="20" t="n">
        <v>0</v>
      </c>
      <c r="BO10" s="20" t="n">
        <v>0</v>
      </c>
      <c r="BP10" s="20" t="n">
        <v>0</v>
      </c>
      <c r="BQ10" s="20" t="n">
        <v>0</v>
      </c>
      <c r="BR10" s="20" t="n">
        <v>0</v>
      </c>
      <c r="BS10" s="20" t="n">
        <v>0</v>
      </c>
      <c r="BT10" s="20" t="n">
        <v>0</v>
      </c>
      <c r="BU10" s="20" t="n">
        <v>0</v>
      </c>
      <c r="BV10" s="20" t="n">
        <v>0</v>
      </c>
      <c r="BW10" s="20" t="n">
        <v>0</v>
      </c>
      <c r="BX10" s="20" t="n">
        <v>0</v>
      </c>
      <c r="BY10" s="20" t="n">
        <v>0</v>
      </c>
      <c r="BZ10" s="20" t="n">
        <v>68</v>
      </c>
      <c r="CA10" s="20" t="n">
        <v>0</v>
      </c>
      <c r="CB10" s="20" t="n">
        <v>0</v>
      </c>
      <c r="CC10" s="20" t="n">
        <v>0</v>
      </c>
      <c r="CD10" s="21" t="n">
        <f aca="false">SUM(C10:CC10)</f>
        <v>6049</v>
      </c>
      <c r="CE10" s="20" t="n">
        <v>111</v>
      </c>
      <c r="CF10" s="20" t="n">
        <v>0</v>
      </c>
      <c r="CG10" s="20" t="n">
        <v>0</v>
      </c>
      <c r="CH10" s="20" t="n">
        <v>33</v>
      </c>
      <c r="CI10" s="20" t="n">
        <v>71</v>
      </c>
      <c r="CJ10" s="22" t="n">
        <f aca="false">SUM(CE10:CI10)</f>
        <v>215</v>
      </c>
      <c r="CK10" s="21" t="n">
        <f aca="false">CD10+CJ10</f>
        <v>6264</v>
      </c>
    </row>
    <row r="11" customFormat="false" ht="12.95" hidden="false" customHeight="true" outlineLevel="0" collapsed="false">
      <c r="A11" s="18"/>
      <c r="B11" s="19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1"/>
      <c r="CE11" s="20"/>
      <c r="CF11" s="20"/>
      <c r="CG11" s="20"/>
      <c r="CH11" s="20"/>
      <c r="CI11" s="20"/>
      <c r="CJ11" s="22"/>
      <c r="CK11" s="21"/>
    </row>
    <row r="12" customFormat="false" ht="12.95" hidden="false" customHeight="true" outlineLevel="0" collapsed="false">
      <c r="A12" s="18" t="s">
        <v>7</v>
      </c>
      <c r="B12" s="19" t="s">
        <v>173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4023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0" t="n">
        <v>0</v>
      </c>
      <c r="X12" s="20" t="n">
        <v>0</v>
      </c>
      <c r="Y12" s="20" t="n">
        <v>0</v>
      </c>
      <c r="Z12" s="20" t="n">
        <v>0</v>
      </c>
      <c r="AA12" s="20" t="n">
        <v>0</v>
      </c>
      <c r="AB12" s="20" t="n">
        <v>0</v>
      </c>
      <c r="AC12" s="20" t="n">
        <v>0</v>
      </c>
      <c r="AD12" s="20" t="n">
        <v>17</v>
      </c>
      <c r="AE12" s="20" t="n">
        <v>4</v>
      </c>
      <c r="AF12" s="20" t="n">
        <v>1</v>
      </c>
      <c r="AG12" s="20" t="n">
        <v>1</v>
      </c>
      <c r="AH12" s="20" t="n">
        <v>0</v>
      </c>
      <c r="AI12" s="20" t="n">
        <v>0</v>
      </c>
      <c r="AJ12" s="20" t="n">
        <v>0</v>
      </c>
      <c r="AK12" s="20" t="n">
        <v>0</v>
      </c>
      <c r="AL12" s="20" t="n">
        <v>0</v>
      </c>
      <c r="AM12" s="20" t="n">
        <v>0</v>
      </c>
      <c r="AN12" s="20" t="n">
        <v>0</v>
      </c>
      <c r="AO12" s="20" t="n">
        <v>0</v>
      </c>
      <c r="AP12" s="20" t="n">
        <v>0</v>
      </c>
      <c r="AQ12" s="20" t="n">
        <v>0</v>
      </c>
      <c r="AR12" s="20" t="n">
        <v>0</v>
      </c>
      <c r="AS12" s="20" t="n">
        <v>0</v>
      </c>
      <c r="AT12" s="20" t="n">
        <v>0</v>
      </c>
      <c r="AU12" s="20" t="n">
        <v>0</v>
      </c>
      <c r="AV12" s="20" t="n">
        <v>0</v>
      </c>
      <c r="AW12" s="20" t="n">
        <v>0</v>
      </c>
      <c r="AX12" s="20" t="n">
        <v>0</v>
      </c>
      <c r="AY12" s="20" t="n">
        <v>0</v>
      </c>
      <c r="AZ12" s="20" t="n">
        <v>0</v>
      </c>
      <c r="BA12" s="20" t="n">
        <v>0</v>
      </c>
      <c r="BB12" s="20" t="n">
        <v>0</v>
      </c>
      <c r="BC12" s="20" t="n">
        <v>0</v>
      </c>
      <c r="BD12" s="20" t="n">
        <v>0</v>
      </c>
      <c r="BE12" s="20" t="n">
        <v>0</v>
      </c>
      <c r="BF12" s="20" t="n">
        <v>0</v>
      </c>
      <c r="BG12" s="20" t="n">
        <v>0</v>
      </c>
      <c r="BH12" s="20" t="n">
        <v>0</v>
      </c>
      <c r="BI12" s="20" t="n">
        <v>0</v>
      </c>
      <c r="BJ12" s="20" t="n">
        <v>0</v>
      </c>
      <c r="BK12" s="20" t="n">
        <v>0</v>
      </c>
      <c r="BL12" s="20" t="n">
        <v>0</v>
      </c>
      <c r="BM12" s="20" t="n">
        <v>0</v>
      </c>
      <c r="BN12" s="20" t="n">
        <v>0</v>
      </c>
      <c r="BO12" s="20" t="n">
        <v>0</v>
      </c>
      <c r="BP12" s="20" t="n">
        <v>0</v>
      </c>
      <c r="BQ12" s="20" t="n">
        <v>0</v>
      </c>
      <c r="BR12" s="20" t="n">
        <v>0</v>
      </c>
      <c r="BS12" s="20" t="n">
        <v>624</v>
      </c>
      <c r="BT12" s="20" t="n">
        <v>0</v>
      </c>
      <c r="BU12" s="20" t="n">
        <v>0</v>
      </c>
      <c r="BV12" s="20" t="n">
        <v>0</v>
      </c>
      <c r="BW12" s="20" t="n">
        <v>0</v>
      </c>
      <c r="BX12" s="20" t="n">
        <v>0</v>
      </c>
      <c r="BY12" s="20" t="n">
        <v>0</v>
      </c>
      <c r="BZ12" s="20" t="n">
        <v>581</v>
      </c>
      <c r="CA12" s="20" t="n">
        <v>14</v>
      </c>
      <c r="CB12" s="20" t="n">
        <v>23</v>
      </c>
      <c r="CC12" s="20" t="n">
        <v>0</v>
      </c>
      <c r="CD12" s="21" t="n">
        <f aca="false">SUM(C12:CC12)</f>
        <v>5288</v>
      </c>
      <c r="CE12" s="20" t="n">
        <v>32734</v>
      </c>
      <c r="CF12" s="20" t="n">
        <v>0</v>
      </c>
      <c r="CG12" s="20" t="n">
        <v>0</v>
      </c>
      <c r="CH12" s="20" t="n">
        <v>0</v>
      </c>
      <c r="CI12" s="20" t="n">
        <v>793</v>
      </c>
      <c r="CJ12" s="22" t="n">
        <f aca="false">SUM(CE12:CI12)</f>
        <v>33527</v>
      </c>
      <c r="CK12" s="21" t="n">
        <f aca="false">CD12+CJ12</f>
        <v>38815</v>
      </c>
    </row>
    <row r="13" customFormat="false" ht="12.95" hidden="false" customHeight="true" outlineLevel="0" collapsed="false">
      <c r="A13" s="18"/>
      <c r="B13" s="19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1"/>
      <c r="CE13" s="20"/>
      <c r="CF13" s="20"/>
      <c r="CG13" s="20"/>
      <c r="CH13" s="20"/>
      <c r="CI13" s="20"/>
      <c r="CJ13" s="22"/>
      <c r="CK13" s="21"/>
    </row>
    <row r="14" customFormat="false" ht="12.95" hidden="false" customHeight="true" outlineLevel="0" collapsed="false">
      <c r="A14" s="18" t="s">
        <v>8</v>
      </c>
      <c r="B14" s="19" t="s">
        <v>174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767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  <c r="AE14" s="20" t="n">
        <v>0</v>
      </c>
      <c r="AF14" s="20" t="n">
        <v>0</v>
      </c>
      <c r="AG14" s="20" t="n">
        <v>0</v>
      </c>
      <c r="AH14" s="20" t="n">
        <v>0</v>
      </c>
      <c r="AI14" s="20" t="n">
        <v>0</v>
      </c>
      <c r="AJ14" s="20" t="n">
        <v>0</v>
      </c>
      <c r="AK14" s="20" t="n">
        <v>7497</v>
      </c>
      <c r="AL14" s="20" t="n">
        <v>0</v>
      </c>
      <c r="AM14" s="20" t="n">
        <v>0</v>
      </c>
      <c r="AN14" s="20" t="n">
        <v>0</v>
      </c>
      <c r="AO14" s="20" t="n">
        <v>0</v>
      </c>
      <c r="AP14" s="20" t="n">
        <v>0</v>
      </c>
      <c r="AQ14" s="20" t="n">
        <v>0</v>
      </c>
      <c r="AR14" s="20" t="n">
        <v>0</v>
      </c>
      <c r="AS14" s="20" t="n">
        <v>0</v>
      </c>
      <c r="AT14" s="20" t="n">
        <v>0</v>
      </c>
      <c r="AU14" s="20" t="n">
        <v>0</v>
      </c>
      <c r="AV14" s="20" t="n">
        <v>0</v>
      </c>
      <c r="AW14" s="20" t="n">
        <v>0</v>
      </c>
      <c r="AX14" s="20" t="n">
        <v>0</v>
      </c>
      <c r="AY14" s="20" t="n">
        <v>0</v>
      </c>
      <c r="AZ14" s="20" t="n">
        <v>0</v>
      </c>
      <c r="BA14" s="20" t="n">
        <v>0</v>
      </c>
      <c r="BB14" s="20" t="n">
        <v>0</v>
      </c>
      <c r="BC14" s="20" t="n">
        <v>0</v>
      </c>
      <c r="BD14" s="20" t="n">
        <v>0</v>
      </c>
      <c r="BE14" s="20" t="n">
        <v>0</v>
      </c>
      <c r="BF14" s="20" t="n">
        <v>0</v>
      </c>
      <c r="BG14" s="20" t="n">
        <v>0</v>
      </c>
      <c r="BH14" s="20" t="n">
        <v>0</v>
      </c>
      <c r="BI14" s="20" t="n">
        <v>0</v>
      </c>
      <c r="BJ14" s="20" t="n">
        <v>0</v>
      </c>
      <c r="BK14" s="20" t="n">
        <v>0</v>
      </c>
      <c r="BL14" s="20" t="n">
        <v>0</v>
      </c>
      <c r="BM14" s="20" t="n">
        <v>0</v>
      </c>
      <c r="BN14" s="20" t="n">
        <v>0</v>
      </c>
      <c r="BO14" s="20" t="n">
        <v>0</v>
      </c>
      <c r="BP14" s="20" t="n">
        <v>0</v>
      </c>
      <c r="BQ14" s="20" t="n">
        <v>0</v>
      </c>
      <c r="BR14" s="20" t="n">
        <v>0</v>
      </c>
      <c r="BS14" s="20" t="n">
        <v>0</v>
      </c>
      <c r="BT14" s="20" t="n">
        <v>0</v>
      </c>
      <c r="BU14" s="20" t="n">
        <v>0</v>
      </c>
      <c r="BV14" s="20" t="n">
        <v>0</v>
      </c>
      <c r="BW14" s="20" t="n">
        <v>0</v>
      </c>
      <c r="BX14" s="20" t="n">
        <v>0</v>
      </c>
      <c r="BY14" s="20" t="n">
        <v>0</v>
      </c>
      <c r="BZ14" s="20" t="n">
        <v>0</v>
      </c>
      <c r="CA14" s="20" t="n">
        <v>0</v>
      </c>
      <c r="CB14" s="20" t="n">
        <v>0</v>
      </c>
      <c r="CC14" s="20" t="n">
        <v>0</v>
      </c>
      <c r="CD14" s="21" t="n">
        <f aca="false">SUM(C14:CC14)</f>
        <v>8264</v>
      </c>
      <c r="CE14" s="20" t="n">
        <v>15048</v>
      </c>
      <c r="CF14" s="20" t="n">
        <v>0</v>
      </c>
      <c r="CG14" s="20" t="n">
        <v>0</v>
      </c>
      <c r="CH14" s="20" t="n">
        <v>0</v>
      </c>
      <c r="CI14" s="20" t="n">
        <v>961</v>
      </c>
      <c r="CJ14" s="22" t="n">
        <f aca="false">SUM(CE14:CI14)</f>
        <v>16009</v>
      </c>
      <c r="CK14" s="21" t="n">
        <f aca="false">CD14+CJ14</f>
        <v>24273</v>
      </c>
    </row>
    <row r="15" customFormat="false" ht="12.95" hidden="false" customHeight="true" outlineLevel="0" collapsed="false">
      <c r="A15" s="18"/>
      <c r="B15" s="19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1"/>
      <c r="CE15" s="20"/>
      <c r="CF15" s="20"/>
      <c r="CG15" s="20"/>
      <c r="CH15" s="20"/>
      <c r="CI15" s="20"/>
      <c r="CJ15" s="22"/>
      <c r="CK15" s="21"/>
    </row>
    <row r="16" customFormat="false" ht="12.95" hidden="false" customHeight="true" outlineLevel="0" collapsed="false">
      <c r="A16" s="18" t="s">
        <v>9</v>
      </c>
      <c r="B16" s="19" t="s">
        <v>175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63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20</v>
      </c>
      <c r="Z16" s="20" t="n">
        <v>0</v>
      </c>
      <c r="AA16" s="20" t="n">
        <v>260</v>
      </c>
      <c r="AB16" s="20" t="n">
        <v>0</v>
      </c>
      <c r="AC16" s="20" t="n">
        <v>0</v>
      </c>
      <c r="AD16" s="20" t="n">
        <v>0</v>
      </c>
      <c r="AE16" s="20" t="n">
        <v>0</v>
      </c>
      <c r="AF16" s="20" t="n">
        <v>0</v>
      </c>
      <c r="AG16" s="20" t="n">
        <v>0</v>
      </c>
      <c r="AH16" s="20" t="n">
        <v>0</v>
      </c>
      <c r="AI16" s="20" t="n">
        <v>0</v>
      </c>
      <c r="AJ16" s="20" t="n">
        <v>0</v>
      </c>
      <c r="AK16" s="20" t="n">
        <v>0</v>
      </c>
      <c r="AL16" s="20" t="n">
        <v>0</v>
      </c>
      <c r="AM16" s="20" t="n">
        <v>0</v>
      </c>
      <c r="AN16" s="20" t="n">
        <v>122</v>
      </c>
      <c r="AO16" s="20" t="n">
        <v>948</v>
      </c>
      <c r="AP16" s="20" t="n">
        <v>0</v>
      </c>
      <c r="AQ16" s="20" t="n">
        <v>0</v>
      </c>
      <c r="AR16" s="20" t="n">
        <v>0</v>
      </c>
      <c r="AS16" s="20" t="n">
        <v>0</v>
      </c>
      <c r="AT16" s="20" t="n">
        <v>0</v>
      </c>
      <c r="AU16" s="20" t="n">
        <v>0</v>
      </c>
      <c r="AV16" s="20" t="n">
        <v>0</v>
      </c>
      <c r="AW16" s="20" t="n">
        <v>0</v>
      </c>
      <c r="AX16" s="20" t="n">
        <v>0</v>
      </c>
      <c r="AY16" s="20" t="n">
        <v>0</v>
      </c>
      <c r="AZ16" s="20" t="n">
        <v>0</v>
      </c>
      <c r="BA16" s="20" t="n">
        <v>0</v>
      </c>
      <c r="BB16" s="20" t="n">
        <v>0</v>
      </c>
      <c r="BC16" s="20" t="n">
        <v>0</v>
      </c>
      <c r="BD16" s="20" t="n">
        <v>0</v>
      </c>
      <c r="BE16" s="20" t="n">
        <v>0</v>
      </c>
      <c r="BF16" s="20" t="n">
        <v>0</v>
      </c>
      <c r="BG16" s="20" t="n">
        <v>0</v>
      </c>
      <c r="BH16" s="20" t="n">
        <v>0</v>
      </c>
      <c r="BI16" s="20" t="n">
        <v>0</v>
      </c>
      <c r="BJ16" s="20" t="n">
        <v>0</v>
      </c>
      <c r="BK16" s="20" t="n">
        <v>0</v>
      </c>
      <c r="BL16" s="20" t="n">
        <v>0</v>
      </c>
      <c r="BM16" s="20" t="n">
        <v>0</v>
      </c>
      <c r="BN16" s="20" t="n">
        <v>0</v>
      </c>
      <c r="BO16" s="20" t="n">
        <v>0</v>
      </c>
      <c r="BP16" s="20" t="n">
        <v>0</v>
      </c>
      <c r="BQ16" s="20" t="n">
        <v>0</v>
      </c>
      <c r="BR16" s="20" t="n">
        <v>0</v>
      </c>
      <c r="BS16" s="20" t="n">
        <v>0</v>
      </c>
      <c r="BT16" s="20" t="n">
        <v>0</v>
      </c>
      <c r="BU16" s="20" t="n">
        <v>0</v>
      </c>
      <c r="BV16" s="20" t="n">
        <v>0</v>
      </c>
      <c r="BW16" s="20" t="n">
        <v>0</v>
      </c>
      <c r="BX16" s="20" t="n">
        <v>0</v>
      </c>
      <c r="BY16" s="20" t="n">
        <v>0</v>
      </c>
      <c r="BZ16" s="20" t="n">
        <v>158</v>
      </c>
      <c r="CA16" s="20" t="n">
        <v>0</v>
      </c>
      <c r="CB16" s="20" t="n">
        <v>0</v>
      </c>
      <c r="CC16" s="20" t="n">
        <v>0</v>
      </c>
      <c r="CD16" s="21" t="n">
        <f aca="false">SUM(C16:CC16)</f>
        <v>2138</v>
      </c>
      <c r="CE16" s="20" t="n">
        <v>5879</v>
      </c>
      <c r="CF16" s="20" t="n">
        <v>0</v>
      </c>
      <c r="CG16" s="20" t="n">
        <v>0</v>
      </c>
      <c r="CH16" s="20" t="n">
        <v>0</v>
      </c>
      <c r="CI16" s="20" t="n">
        <v>33</v>
      </c>
      <c r="CJ16" s="22" t="n">
        <f aca="false">SUM(CE16:CI16)</f>
        <v>5912</v>
      </c>
      <c r="CK16" s="21" t="n">
        <f aca="false">CD16+CJ16</f>
        <v>8050</v>
      </c>
    </row>
    <row r="17" customFormat="false" ht="12.95" hidden="false" customHeight="true" outlineLevel="0" collapsed="false">
      <c r="A17" s="18"/>
      <c r="B17" s="19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1"/>
      <c r="CE17" s="20"/>
      <c r="CF17" s="20"/>
      <c r="CG17" s="20"/>
      <c r="CH17" s="20"/>
      <c r="CI17" s="20"/>
      <c r="CJ17" s="22"/>
      <c r="CK17" s="21"/>
    </row>
    <row r="18" customFormat="false" ht="12.95" hidden="false" customHeight="true" outlineLevel="0" collapsed="false">
      <c r="A18" s="18" t="s">
        <v>10</v>
      </c>
      <c r="B18" s="19" t="s">
        <v>176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1256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  <c r="T18" s="20" t="n">
        <v>0</v>
      </c>
      <c r="U18" s="20" t="n">
        <v>0</v>
      </c>
      <c r="V18" s="20" t="n">
        <v>0</v>
      </c>
      <c r="W18" s="20" t="n">
        <v>0</v>
      </c>
      <c r="X18" s="20" t="n">
        <v>0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  <c r="AE18" s="20" t="n">
        <v>0</v>
      </c>
      <c r="AF18" s="20" t="n">
        <v>0</v>
      </c>
      <c r="AG18" s="20" t="n">
        <v>0</v>
      </c>
      <c r="AH18" s="20" t="n">
        <v>0</v>
      </c>
      <c r="AI18" s="20" t="n">
        <v>0</v>
      </c>
      <c r="AJ18" s="20" t="n">
        <v>3048</v>
      </c>
      <c r="AK18" s="20" t="n">
        <v>0</v>
      </c>
      <c r="AL18" s="20" t="n">
        <v>0</v>
      </c>
      <c r="AM18" s="20" t="n">
        <v>0</v>
      </c>
      <c r="AN18" s="20" t="n">
        <v>0</v>
      </c>
      <c r="AO18" s="20" t="n">
        <v>0</v>
      </c>
      <c r="AP18" s="20" t="n">
        <v>0</v>
      </c>
      <c r="AQ18" s="20" t="n">
        <v>0</v>
      </c>
      <c r="AR18" s="20" t="n">
        <v>0</v>
      </c>
      <c r="AS18" s="20" t="n">
        <v>0</v>
      </c>
      <c r="AT18" s="20" t="n">
        <v>0</v>
      </c>
      <c r="AU18" s="20" t="n">
        <v>0</v>
      </c>
      <c r="AV18" s="20" t="n">
        <v>0</v>
      </c>
      <c r="AW18" s="20" t="n">
        <v>0</v>
      </c>
      <c r="AX18" s="20" t="n">
        <v>0</v>
      </c>
      <c r="AY18" s="20" t="n">
        <v>0</v>
      </c>
      <c r="AZ18" s="20" t="n">
        <v>0</v>
      </c>
      <c r="BA18" s="20" t="n">
        <v>0</v>
      </c>
      <c r="BB18" s="20" t="n">
        <v>0</v>
      </c>
      <c r="BC18" s="20" t="n">
        <v>0</v>
      </c>
      <c r="BD18" s="20" t="n">
        <v>0</v>
      </c>
      <c r="BE18" s="20" t="n">
        <v>0</v>
      </c>
      <c r="BF18" s="20" t="n">
        <v>0</v>
      </c>
      <c r="BG18" s="20" t="n">
        <v>0</v>
      </c>
      <c r="BH18" s="20" t="n">
        <v>0</v>
      </c>
      <c r="BI18" s="20" t="n">
        <v>0</v>
      </c>
      <c r="BJ18" s="20" t="n">
        <v>0</v>
      </c>
      <c r="BK18" s="20" t="n">
        <v>0</v>
      </c>
      <c r="BL18" s="20" t="n">
        <v>0</v>
      </c>
      <c r="BM18" s="20" t="n">
        <v>0</v>
      </c>
      <c r="BN18" s="20" t="n">
        <v>0</v>
      </c>
      <c r="BO18" s="20" t="n">
        <v>0</v>
      </c>
      <c r="BP18" s="20" t="n">
        <v>0</v>
      </c>
      <c r="BQ18" s="20" t="n">
        <v>0</v>
      </c>
      <c r="BR18" s="20" t="n">
        <v>0</v>
      </c>
      <c r="BS18" s="20" t="n">
        <v>0</v>
      </c>
      <c r="BT18" s="20" t="n">
        <v>0</v>
      </c>
      <c r="BU18" s="20" t="n">
        <v>0</v>
      </c>
      <c r="BV18" s="20" t="n">
        <v>0</v>
      </c>
      <c r="BW18" s="20" t="n">
        <v>0</v>
      </c>
      <c r="BX18" s="20" t="n">
        <v>0</v>
      </c>
      <c r="BY18" s="20" t="n">
        <v>0</v>
      </c>
      <c r="BZ18" s="20" t="n">
        <v>256</v>
      </c>
      <c r="CA18" s="20" t="n">
        <v>0</v>
      </c>
      <c r="CB18" s="20" t="n">
        <v>0</v>
      </c>
      <c r="CC18" s="20" t="n">
        <v>0</v>
      </c>
      <c r="CD18" s="21" t="n">
        <f aca="false">SUM(C18:CC18)</f>
        <v>4560</v>
      </c>
      <c r="CE18" s="20" t="n">
        <v>10340</v>
      </c>
      <c r="CF18" s="20" t="n">
        <v>0</v>
      </c>
      <c r="CG18" s="20" t="n">
        <v>0</v>
      </c>
      <c r="CH18" s="20" t="n">
        <v>0</v>
      </c>
      <c r="CI18" s="20" t="n">
        <v>1981</v>
      </c>
      <c r="CJ18" s="22" t="n">
        <f aca="false">SUM(CE18:CI18)</f>
        <v>12321</v>
      </c>
      <c r="CK18" s="21" t="n">
        <v>16881</v>
      </c>
    </row>
    <row r="19" customFormat="false" ht="12.95" hidden="false" customHeight="true" outlineLevel="0" collapsed="false">
      <c r="A19" s="18"/>
      <c r="B19" s="19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1"/>
      <c r="CE19" s="20"/>
      <c r="CF19" s="20"/>
      <c r="CG19" s="20"/>
      <c r="CH19" s="20"/>
      <c r="CI19" s="20"/>
      <c r="CJ19" s="22"/>
      <c r="CK19" s="21"/>
    </row>
    <row r="20" customFormat="false" ht="12.95" hidden="false" customHeight="true" outlineLevel="0" collapsed="false">
      <c r="A20" s="18" t="s">
        <v>11</v>
      </c>
      <c r="B20" s="19" t="s">
        <v>177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130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0</v>
      </c>
      <c r="S20" s="20" t="n">
        <v>0</v>
      </c>
      <c r="T20" s="20" t="n">
        <v>0</v>
      </c>
      <c r="U20" s="20" t="n">
        <v>0</v>
      </c>
      <c r="V20" s="20" t="n">
        <v>0</v>
      </c>
      <c r="W20" s="20" t="n">
        <v>0</v>
      </c>
      <c r="X20" s="20" t="n">
        <v>0</v>
      </c>
      <c r="Y20" s="20" t="n">
        <v>0</v>
      </c>
      <c r="Z20" s="20" t="n">
        <v>0</v>
      </c>
      <c r="AA20" s="20" t="n">
        <v>0</v>
      </c>
      <c r="AB20" s="20" t="n">
        <v>0</v>
      </c>
      <c r="AC20" s="20" t="n">
        <v>0</v>
      </c>
      <c r="AD20" s="20" t="n">
        <v>0</v>
      </c>
      <c r="AE20" s="20" t="n">
        <v>0</v>
      </c>
      <c r="AF20" s="20" t="n">
        <v>0</v>
      </c>
      <c r="AG20" s="20" t="n">
        <v>0</v>
      </c>
      <c r="AH20" s="20" t="n">
        <v>0</v>
      </c>
      <c r="AI20" s="20" t="n">
        <v>0</v>
      </c>
      <c r="AJ20" s="20" t="n">
        <v>0</v>
      </c>
      <c r="AK20" s="20" t="n">
        <v>0</v>
      </c>
      <c r="AL20" s="20" t="n">
        <v>0</v>
      </c>
      <c r="AM20" s="20" t="n">
        <v>0</v>
      </c>
      <c r="AN20" s="20" t="n">
        <v>50</v>
      </c>
      <c r="AO20" s="20" t="n">
        <v>0</v>
      </c>
      <c r="AP20" s="20" t="n">
        <v>0</v>
      </c>
      <c r="AQ20" s="20" t="n">
        <v>0</v>
      </c>
      <c r="AR20" s="20" t="n">
        <v>0</v>
      </c>
      <c r="AS20" s="20" t="n">
        <v>0</v>
      </c>
      <c r="AT20" s="20" t="n">
        <v>0</v>
      </c>
      <c r="AU20" s="20" t="n">
        <v>0</v>
      </c>
      <c r="AV20" s="20" t="n">
        <v>0</v>
      </c>
      <c r="AW20" s="20" t="n">
        <v>0</v>
      </c>
      <c r="AX20" s="20" t="n">
        <v>0</v>
      </c>
      <c r="AY20" s="20" t="n">
        <v>0</v>
      </c>
      <c r="AZ20" s="20" t="n">
        <v>0</v>
      </c>
      <c r="BA20" s="20" t="n">
        <v>0</v>
      </c>
      <c r="BB20" s="20" t="n">
        <v>0</v>
      </c>
      <c r="BC20" s="20" t="n">
        <v>0</v>
      </c>
      <c r="BD20" s="20" t="n">
        <v>0</v>
      </c>
      <c r="BE20" s="20" t="n">
        <v>0</v>
      </c>
      <c r="BF20" s="20" t="n">
        <v>0</v>
      </c>
      <c r="BG20" s="20" t="n">
        <v>0</v>
      </c>
      <c r="BH20" s="20" t="n">
        <v>0</v>
      </c>
      <c r="BI20" s="20" t="n">
        <v>0</v>
      </c>
      <c r="BJ20" s="20" t="n">
        <v>0</v>
      </c>
      <c r="BK20" s="20" t="n">
        <v>0</v>
      </c>
      <c r="BL20" s="20" t="n">
        <v>0</v>
      </c>
      <c r="BM20" s="20" t="n">
        <v>0</v>
      </c>
      <c r="BN20" s="20" t="n">
        <v>0</v>
      </c>
      <c r="BO20" s="20" t="n">
        <v>0</v>
      </c>
      <c r="BP20" s="20" t="n">
        <v>0</v>
      </c>
      <c r="BQ20" s="20" t="n">
        <v>0</v>
      </c>
      <c r="BR20" s="20" t="n">
        <v>0</v>
      </c>
      <c r="BS20" s="20" t="n">
        <v>525</v>
      </c>
      <c r="BT20" s="20" t="n">
        <v>0</v>
      </c>
      <c r="BU20" s="20" t="n">
        <v>0</v>
      </c>
      <c r="BV20" s="20" t="n">
        <v>0</v>
      </c>
      <c r="BW20" s="20" t="n">
        <v>0</v>
      </c>
      <c r="BX20" s="20" t="n">
        <v>0</v>
      </c>
      <c r="BY20" s="20" t="n">
        <v>0</v>
      </c>
      <c r="BZ20" s="20" t="n">
        <v>336</v>
      </c>
      <c r="CA20" s="20" t="n">
        <v>0</v>
      </c>
      <c r="CB20" s="20" t="n">
        <v>0</v>
      </c>
      <c r="CC20" s="20" t="n">
        <v>0</v>
      </c>
      <c r="CD20" s="21" t="n">
        <f aca="false">SUM(C20:CC20)</f>
        <v>2211</v>
      </c>
      <c r="CE20" s="20" t="n">
        <v>20029</v>
      </c>
      <c r="CF20" s="20" t="n">
        <v>0</v>
      </c>
      <c r="CG20" s="20" t="n">
        <v>0</v>
      </c>
      <c r="CH20" s="20" t="n">
        <v>0</v>
      </c>
      <c r="CI20" s="20" t="n">
        <v>48</v>
      </c>
      <c r="CJ20" s="22" t="n">
        <f aca="false">SUM(CE20:CI20)</f>
        <v>20077</v>
      </c>
      <c r="CK20" s="21" t="n">
        <v>22288</v>
      </c>
    </row>
    <row r="21" customFormat="false" ht="12.95" hidden="false" customHeight="true" outlineLevel="0" collapsed="false">
      <c r="A21" s="18"/>
      <c r="B21" s="19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1"/>
      <c r="CE21" s="20"/>
      <c r="CF21" s="20"/>
      <c r="CG21" s="20"/>
      <c r="CH21" s="20"/>
      <c r="CI21" s="20"/>
      <c r="CJ21" s="22"/>
      <c r="CK21" s="21"/>
    </row>
    <row r="22" customFormat="false" ht="12.95" hidden="false" customHeight="true" outlineLevel="0" collapsed="false">
      <c r="A22" s="18" t="s">
        <v>12</v>
      </c>
      <c r="B22" s="19" t="s">
        <v>178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365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20" t="n">
        <v>0</v>
      </c>
      <c r="W22" s="20" t="n">
        <v>0</v>
      </c>
      <c r="X22" s="20" t="n">
        <v>0</v>
      </c>
      <c r="Y22" s="20" t="n">
        <v>0</v>
      </c>
      <c r="Z22" s="20" t="n">
        <v>0</v>
      </c>
      <c r="AA22" s="20" t="n">
        <v>0</v>
      </c>
      <c r="AB22" s="20" t="n">
        <v>0</v>
      </c>
      <c r="AC22" s="20" t="n">
        <v>0</v>
      </c>
      <c r="AD22" s="20" t="n">
        <v>0</v>
      </c>
      <c r="AE22" s="20" t="n">
        <v>0</v>
      </c>
      <c r="AF22" s="20" t="n">
        <v>0</v>
      </c>
      <c r="AG22" s="20" t="n">
        <v>0</v>
      </c>
      <c r="AH22" s="20" t="n">
        <v>0</v>
      </c>
      <c r="AI22" s="20" t="n">
        <v>0</v>
      </c>
      <c r="AJ22" s="20" t="n">
        <v>0</v>
      </c>
      <c r="AK22" s="20" t="n">
        <v>0</v>
      </c>
      <c r="AL22" s="20" t="n">
        <v>0</v>
      </c>
      <c r="AM22" s="20" t="n">
        <v>0</v>
      </c>
      <c r="AN22" s="20" t="n">
        <v>0</v>
      </c>
      <c r="AO22" s="20" t="n">
        <v>0</v>
      </c>
      <c r="AP22" s="20" t="n">
        <v>0</v>
      </c>
      <c r="AQ22" s="20" t="n">
        <v>0</v>
      </c>
      <c r="AR22" s="20" t="n">
        <v>18460</v>
      </c>
      <c r="AS22" s="20" t="n">
        <v>0</v>
      </c>
      <c r="AT22" s="20" t="n">
        <v>0</v>
      </c>
      <c r="AU22" s="20" t="n">
        <v>0</v>
      </c>
      <c r="AV22" s="20" t="n">
        <v>100</v>
      </c>
      <c r="AW22" s="20" t="n">
        <v>0</v>
      </c>
      <c r="AX22" s="20" t="n">
        <v>0</v>
      </c>
      <c r="AY22" s="20" t="n">
        <v>0</v>
      </c>
      <c r="AZ22" s="20" t="n">
        <v>0</v>
      </c>
      <c r="BA22" s="20" t="n">
        <v>0</v>
      </c>
      <c r="BB22" s="20" t="n">
        <v>0</v>
      </c>
      <c r="BC22" s="20" t="n">
        <v>0</v>
      </c>
      <c r="BD22" s="20" t="n">
        <v>0</v>
      </c>
      <c r="BE22" s="20" t="n">
        <v>0</v>
      </c>
      <c r="BF22" s="20" t="n">
        <v>0</v>
      </c>
      <c r="BG22" s="20" t="n">
        <v>0</v>
      </c>
      <c r="BH22" s="20" t="n">
        <v>0</v>
      </c>
      <c r="BI22" s="20" t="n">
        <v>0</v>
      </c>
      <c r="BJ22" s="20" t="n">
        <v>0</v>
      </c>
      <c r="BK22" s="20" t="n">
        <v>0</v>
      </c>
      <c r="BL22" s="20" t="n">
        <v>0</v>
      </c>
      <c r="BM22" s="20" t="n">
        <v>0</v>
      </c>
      <c r="BN22" s="20" t="n">
        <v>2</v>
      </c>
      <c r="BO22" s="20" t="n">
        <v>0</v>
      </c>
      <c r="BP22" s="20" t="n">
        <v>0</v>
      </c>
      <c r="BQ22" s="20" t="n">
        <v>0</v>
      </c>
      <c r="BR22" s="20" t="n">
        <v>0</v>
      </c>
      <c r="BS22" s="20" t="n">
        <v>0</v>
      </c>
      <c r="BT22" s="20" t="n">
        <v>0</v>
      </c>
      <c r="BU22" s="20" t="n">
        <v>0</v>
      </c>
      <c r="BV22" s="20" t="n">
        <v>0</v>
      </c>
      <c r="BW22" s="20" t="n">
        <v>0</v>
      </c>
      <c r="BX22" s="20" t="n">
        <v>0</v>
      </c>
      <c r="BY22" s="20" t="n">
        <v>0</v>
      </c>
      <c r="BZ22" s="20" t="n">
        <v>0</v>
      </c>
      <c r="CA22" s="20" t="n">
        <v>0</v>
      </c>
      <c r="CB22" s="20" t="n">
        <v>0</v>
      </c>
      <c r="CC22" s="20" t="n">
        <v>0</v>
      </c>
      <c r="CD22" s="21" t="n">
        <f aca="false">SUM(C22:CC22)</f>
        <v>18927</v>
      </c>
      <c r="CE22" s="20" t="n">
        <v>0</v>
      </c>
      <c r="CF22" s="20" t="n">
        <v>0</v>
      </c>
      <c r="CG22" s="20" t="n">
        <v>0</v>
      </c>
      <c r="CH22" s="20" t="n">
        <v>0</v>
      </c>
      <c r="CI22" s="20" t="n">
        <v>0</v>
      </c>
      <c r="CJ22" s="22" t="n">
        <f aca="false">SUM(CE22:CI22)</f>
        <v>0</v>
      </c>
      <c r="CK22" s="21" t="n">
        <v>18927</v>
      </c>
    </row>
    <row r="23" customFormat="false" ht="12.95" hidden="false" customHeight="true" outlineLevel="0" collapsed="false">
      <c r="A23" s="18"/>
      <c r="B23" s="19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1"/>
      <c r="CE23" s="20"/>
      <c r="CF23" s="20"/>
      <c r="CG23" s="20"/>
      <c r="CH23" s="20"/>
      <c r="CI23" s="20"/>
      <c r="CJ23" s="22"/>
      <c r="CK23" s="21"/>
    </row>
    <row r="24" customFormat="false" ht="12.95" hidden="false" customHeight="true" outlineLevel="0" collapsed="false">
      <c r="A24" s="18" t="s">
        <v>13</v>
      </c>
      <c r="B24" s="19" t="s">
        <v>179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627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  <c r="AD24" s="20" t="n">
        <v>0</v>
      </c>
      <c r="AE24" s="20" t="n">
        <v>0</v>
      </c>
      <c r="AF24" s="20" t="n">
        <v>0</v>
      </c>
      <c r="AG24" s="20" t="n">
        <v>0</v>
      </c>
      <c r="AH24" s="20" t="n">
        <v>0</v>
      </c>
      <c r="AI24" s="20" t="n">
        <v>0</v>
      </c>
      <c r="AJ24" s="20" t="n">
        <v>0</v>
      </c>
      <c r="AK24" s="20" t="n">
        <v>0</v>
      </c>
      <c r="AL24" s="20" t="n">
        <v>0</v>
      </c>
      <c r="AM24" s="20" t="n">
        <v>0</v>
      </c>
      <c r="AN24" s="20" t="n">
        <v>1271</v>
      </c>
      <c r="AO24" s="20" t="n">
        <v>0</v>
      </c>
      <c r="AP24" s="20" t="n">
        <v>0</v>
      </c>
      <c r="AQ24" s="20" t="n">
        <v>0</v>
      </c>
      <c r="AR24" s="20" t="n">
        <v>0</v>
      </c>
      <c r="AS24" s="20" t="n">
        <v>0</v>
      </c>
      <c r="AT24" s="20" t="n">
        <v>0</v>
      </c>
      <c r="AU24" s="20" t="n">
        <v>0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0" t="n">
        <v>0</v>
      </c>
      <c r="BE24" s="20" t="n">
        <v>0</v>
      </c>
      <c r="BF24" s="20" t="n">
        <v>0</v>
      </c>
      <c r="BG24" s="20" t="n">
        <v>0</v>
      </c>
      <c r="BH24" s="20" t="n">
        <v>0</v>
      </c>
      <c r="BI24" s="20" t="n">
        <v>0</v>
      </c>
      <c r="BJ24" s="20" t="n">
        <v>0</v>
      </c>
      <c r="BK24" s="20" t="n">
        <v>0</v>
      </c>
      <c r="BL24" s="20" t="n">
        <v>0</v>
      </c>
      <c r="BM24" s="20" t="n">
        <v>0</v>
      </c>
      <c r="BN24" s="20" t="n">
        <v>0</v>
      </c>
      <c r="BO24" s="20" t="n">
        <v>0</v>
      </c>
      <c r="BP24" s="20" t="n">
        <v>0</v>
      </c>
      <c r="BQ24" s="20" t="n">
        <v>0</v>
      </c>
      <c r="BR24" s="20" t="n">
        <v>0</v>
      </c>
      <c r="BS24" s="20" t="n">
        <v>123</v>
      </c>
      <c r="BT24" s="20" t="n">
        <v>0</v>
      </c>
      <c r="BU24" s="20" t="n">
        <v>0</v>
      </c>
      <c r="BV24" s="20" t="n">
        <v>0</v>
      </c>
      <c r="BW24" s="20" t="n">
        <v>0</v>
      </c>
      <c r="BX24" s="20" t="n">
        <v>0</v>
      </c>
      <c r="BY24" s="20" t="n">
        <v>0</v>
      </c>
      <c r="BZ24" s="20" t="n">
        <v>0</v>
      </c>
      <c r="CA24" s="20" t="n">
        <v>0</v>
      </c>
      <c r="CB24" s="20" t="n">
        <v>0</v>
      </c>
      <c r="CC24" s="20" t="n">
        <v>0</v>
      </c>
      <c r="CD24" s="21" t="n">
        <f aca="false">SUM(C24:CC24)</f>
        <v>2021</v>
      </c>
      <c r="CE24" s="20" t="n">
        <v>1881</v>
      </c>
      <c r="CF24" s="20" t="n">
        <v>0</v>
      </c>
      <c r="CG24" s="20" t="n">
        <v>0</v>
      </c>
      <c r="CH24" s="20" t="n">
        <v>0</v>
      </c>
      <c r="CI24" s="20" t="n">
        <v>9288</v>
      </c>
      <c r="CJ24" s="22" t="n">
        <f aca="false">SUM(CE24:CI24)</f>
        <v>11169</v>
      </c>
      <c r="CK24" s="21" t="n">
        <f aca="false">CD24+CJ24</f>
        <v>13190</v>
      </c>
    </row>
    <row r="25" customFormat="false" ht="12.95" hidden="false" customHeight="true" outlineLevel="0" collapsed="false">
      <c r="A25" s="18"/>
      <c r="B25" s="19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1"/>
      <c r="CE25" s="20"/>
      <c r="CF25" s="20"/>
      <c r="CG25" s="20"/>
      <c r="CH25" s="20"/>
      <c r="CI25" s="20"/>
      <c r="CJ25" s="22"/>
      <c r="CK25" s="21"/>
    </row>
    <row r="26" customFormat="false" ht="12.95" hidden="false" customHeight="true" outlineLevel="0" collapsed="false">
      <c r="A26" s="18" t="s">
        <v>14</v>
      </c>
      <c r="B26" s="19" t="s">
        <v>180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1282</v>
      </c>
      <c r="O26" s="20" t="n">
        <v>0</v>
      </c>
      <c r="P26" s="20" t="n">
        <v>0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0</v>
      </c>
      <c r="X26" s="20" t="n">
        <v>0</v>
      </c>
      <c r="Y26" s="20" t="n">
        <v>0</v>
      </c>
      <c r="Z26" s="20" t="n">
        <v>0</v>
      </c>
      <c r="AA26" s="20" t="n">
        <v>0</v>
      </c>
      <c r="AB26" s="20" t="n">
        <v>0</v>
      </c>
      <c r="AC26" s="20" t="n">
        <v>0</v>
      </c>
      <c r="AD26" s="20" t="n">
        <v>0</v>
      </c>
      <c r="AE26" s="20" t="n">
        <v>0</v>
      </c>
      <c r="AF26" s="20" t="n">
        <v>0</v>
      </c>
      <c r="AG26" s="20" t="n">
        <v>0</v>
      </c>
      <c r="AH26" s="20" t="n">
        <v>0</v>
      </c>
      <c r="AI26" s="20" t="n">
        <v>0</v>
      </c>
      <c r="AJ26" s="20" t="n">
        <v>0</v>
      </c>
      <c r="AK26" s="20" t="n">
        <v>0</v>
      </c>
      <c r="AL26" s="20" t="n">
        <v>0</v>
      </c>
      <c r="AM26" s="20" t="n">
        <v>0</v>
      </c>
      <c r="AN26" s="20" t="n">
        <v>0</v>
      </c>
      <c r="AO26" s="20" t="n">
        <v>0</v>
      </c>
      <c r="AP26" s="20" t="n">
        <v>0</v>
      </c>
      <c r="AQ26" s="20" t="n">
        <v>7703</v>
      </c>
      <c r="AR26" s="20" t="n">
        <v>0</v>
      </c>
      <c r="AS26" s="20" t="n">
        <v>0</v>
      </c>
      <c r="AT26" s="20" t="n">
        <v>0</v>
      </c>
      <c r="AU26" s="20" t="n">
        <v>0</v>
      </c>
      <c r="AV26" s="20" t="n">
        <v>0</v>
      </c>
      <c r="AW26" s="20" t="n">
        <v>0</v>
      </c>
      <c r="AX26" s="20" t="n">
        <v>0</v>
      </c>
      <c r="AY26" s="20" t="n">
        <v>0</v>
      </c>
      <c r="AZ26" s="20" t="n">
        <v>0</v>
      </c>
      <c r="BA26" s="20" t="n">
        <v>0</v>
      </c>
      <c r="BB26" s="20" t="n">
        <v>0</v>
      </c>
      <c r="BC26" s="20" t="n">
        <v>0</v>
      </c>
      <c r="BD26" s="20" t="n">
        <v>0</v>
      </c>
      <c r="BE26" s="20" t="n">
        <v>0</v>
      </c>
      <c r="BF26" s="20" t="n">
        <v>0</v>
      </c>
      <c r="BG26" s="20" t="n">
        <v>0</v>
      </c>
      <c r="BH26" s="20" t="n">
        <v>0</v>
      </c>
      <c r="BI26" s="20" t="n">
        <v>0</v>
      </c>
      <c r="BJ26" s="20" t="n">
        <v>0</v>
      </c>
      <c r="BK26" s="20" t="n">
        <v>0</v>
      </c>
      <c r="BL26" s="20" t="n">
        <v>0</v>
      </c>
      <c r="BM26" s="20" t="n">
        <v>0</v>
      </c>
      <c r="BN26" s="20" t="n">
        <v>0</v>
      </c>
      <c r="BO26" s="20" t="n">
        <v>0</v>
      </c>
      <c r="BP26" s="20" t="n">
        <v>0</v>
      </c>
      <c r="BQ26" s="20" t="n">
        <v>0</v>
      </c>
      <c r="BR26" s="20" t="n">
        <v>0</v>
      </c>
      <c r="BS26" s="20" t="n">
        <v>0</v>
      </c>
      <c r="BT26" s="20" t="n">
        <v>0</v>
      </c>
      <c r="BU26" s="20" t="n">
        <v>0</v>
      </c>
      <c r="BV26" s="20" t="n">
        <v>0</v>
      </c>
      <c r="BW26" s="20" t="n">
        <v>0</v>
      </c>
      <c r="BX26" s="20" t="n">
        <v>0</v>
      </c>
      <c r="BY26" s="20" t="n">
        <v>0</v>
      </c>
      <c r="BZ26" s="20" t="n">
        <v>0</v>
      </c>
      <c r="CA26" s="20" t="n">
        <v>0</v>
      </c>
      <c r="CB26" s="20" t="n">
        <v>0</v>
      </c>
      <c r="CC26" s="20" t="n">
        <v>0</v>
      </c>
      <c r="CD26" s="21" t="n">
        <f aca="false">SUM(C26:CC26)</f>
        <v>8985</v>
      </c>
      <c r="CE26" s="20" t="n">
        <v>1137</v>
      </c>
      <c r="CF26" s="20" t="n">
        <v>0</v>
      </c>
      <c r="CG26" s="20" t="n">
        <v>0</v>
      </c>
      <c r="CH26" s="20" t="n">
        <v>0</v>
      </c>
      <c r="CI26" s="20" t="n">
        <v>4104</v>
      </c>
      <c r="CJ26" s="22" t="n">
        <f aca="false">SUM(CE26:CI26)</f>
        <v>5241</v>
      </c>
      <c r="CK26" s="21" t="n">
        <f aca="false">CD26+CJ26</f>
        <v>14226</v>
      </c>
    </row>
    <row r="27" customFormat="false" ht="12.95" hidden="false" customHeight="true" outlineLevel="0" collapsed="false">
      <c r="A27" s="18"/>
      <c r="B27" s="19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1"/>
      <c r="CE27" s="20"/>
      <c r="CF27" s="20"/>
      <c r="CG27" s="20"/>
      <c r="CH27" s="20"/>
      <c r="CI27" s="20"/>
      <c r="CJ27" s="22"/>
      <c r="CK27" s="21"/>
    </row>
    <row r="28" customFormat="false" ht="12.95" hidden="false" customHeight="true" outlineLevel="0" collapsed="false">
      <c r="A28" s="18" t="s">
        <v>15</v>
      </c>
      <c r="B28" s="19" t="s">
        <v>181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459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20" t="n">
        <v>0</v>
      </c>
      <c r="V28" s="20" t="n">
        <v>0</v>
      </c>
      <c r="W28" s="20" t="n">
        <v>0</v>
      </c>
      <c r="X28" s="20" t="n">
        <v>0</v>
      </c>
      <c r="Y28" s="20" t="n">
        <v>0</v>
      </c>
      <c r="Z28" s="20" t="n">
        <v>0</v>
      </c>
      <c r="AA28" s="20" t="n">
        <v>0</v>
      </c>
      <c r="AB28" s="20" t="n">
        <v>0</v>
      </c>
      <c r="AC28" s="20" t="n">
        <v>0</v>
      </c>
      <c r="AD28" s="20" t="n">
        <v>0</v>
      </c>
      <c r="AE28" s="20" t="n">
        <v>0</v>
      </c>
      <c r="AF28" s="20" t="n">
        <v>0</v>
      </c>
      <c r="AG28" s="20" t="n">
        <v>0</v>
      </c>
      <c r="AH28" s="20" t="n">
        <v>0</v>
      </c>
      <c r="AI28" s="20" t="n">
        <v>0</v>
      </c>
      <c r="AJ28" s="20" t="n">
        <v>0</v>
      </c>
      <c r="AK28" s="20" t="n">
        <v>0</v>
      </c>
      <c r="AL28" s="20" t="n">
        <v>0</v>
      </c>
      <c r="AM28" s="20" t="n">
        <v>0</v>
      </c>
      <c r="AN28" s="20" t="n">
        <v>1781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0" t="n">
        <v>0</v>
      </c>
      <c r="AU28" s="20" t="n">
        <v>0</v>
      </c>
      <c r="AV28" s="20" t="n">
        <v>0</v>
      </c>
      <c r="AW28" s="20" t="n">
        <v>0</v>
      </c>
      <c r="AX28" s="20" t="n">
        <v>0</v>
      </c>
      <c r="AY28" s="20" t="n">
        <v>0</v>
      </c>
      <c r="AZ28" s="20" t="n">
        <v>0</v>
      </c>
      <c r="BA28" s="20" t="n">
        <v>0</v>
      </c>
      <c r="BB28" s="20" t="n">
        <v>0</v>
      </c>
      <c r="BC28" s="20" t="n">
        <v>0</v>
      </c>
      <c r="BD28" s="20" t="n">
        <v>0</v>
      </c>
      <c r="BE28" s="20" t="n">
        <v>0</v>
      </c>
      <c r="BF28" s="20" t="n">
        <v>0</v>
      </c>
      <c r="BG28" s="20" t="n">
        <v>0</v>
      </c>
      <c r="BH28" s="20" t="n">
        <v>0</v>
      </c>
      <c r="BI28" s="20" t="n">
        <v>0</v>
      </c>
      <c r="BJ28" s="20" t="n">
        <v>0</v>
      </c>
      <c r="BK28" s="20" t="n">
        <v>0</v>
      </c>
      <c r="BL28" s="20" t="n">
        <v>0</v>
      </c>
      <c r="BM28" s="20" t="n">
        <v>0</v>
      </c>
      <c r="BN28" s="20" t="n">
        <v>0</v>
      </c>
      <c r="BO28" s="20" t="n">
        <v>0</v>
      </c>
      <c r="BP28" s="20" t="n">
        <v>0</v>
      </c>
      <c r="BQ28" s="20" t="n">
        <v>0</v>
      </c>
      <c r="BR28" s="20" t="n">
        <v>0</v>
      </c>
      <c r="BS28" s="20" t="n">
        <v>1</v>
      </c>
      <c r="BT28" s="20" t="n">
        <v>0</v>
      </c>
      <c r="BU28" s="20" t="n">
        <v>0</v>
      </c>
      <c r="BV28" s="20" t="n">
        <v>0</v>
      </c>
      <c r="BW28" s="20" t="n">
        <v>0</v>
      </c>
      <c r="BX28" s="20" t="n">
        <v>0</v>
      </c>
      <c r="BY28" s="20" t="n">
        <v>0</v>
      </c>
      <c r="BZ28" s="20" t="n">
        <v>0</v>
      </c>
      <c r="CA28" s="20" t="n">
        <v>0</v>
      </c>
      <c r="CB28" s="20" t="n">
        <v>0</v>
      </c>
      <c r="CC28" s="20" t="n">
        <v>0</v>
      </c>
      <c r="CD28" s="21" t="n">
        <f aca="false">SUM(C28:CC28)</f>
        <v>2241</v>
      </c>
      <c r="CE28" s="20" t="n">
        <v>154</v>
      </c>
      <c r="CF28" s="20" t="n">
        <v>0</v>
      </c>
      <c r="CG28" s="20" t="n">
        <v>0</v>
      </c>
      <c r="CH28" s="20" t="n">
        <v>0</v>
      </c>
      <c r="CI28" s="20" t="n">
        <v>3150</v>
      </c>
      <c r="CJ28" s="22" t="n">
        <f aca="false">SUM(CE28:CI28)</f>
        <v>3304</v>
      </c>
      <c r="CK28" s="21" t="n">
        <f aca="false">CD28+CJ28</f>
        <v>5545</v>
      </c>
    </row>
    <row r="29" customFormat="false" ht="12.95" hidden="false" customHeight="true" outlineLevel="0" collapsed="false">
      <c r="A29" s="18"/>
      <c r="B29" s="19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1"/>
      <c r="CE29" s="20"/>
      <c r="CF29" s="20"/>
      <c r="CG29" s="20"/>
      <c r="CH29" s="20"/>
      <c r="CI29" s="20"/>
      <c r="CJ29" s="22"/>
      <c r="CK29" s="21"/>
    </row>
    <row r="30" customFormat="false" ht="12.95" hidden="false" customHeight="true" outlineLevel="0" collapsed="false">
      <c r="A30" s="18" t="s">
        <v>16</v>
      </c>
      <c r="B30" s="19" t="s">
        <v>182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23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0" t="n">
        <v>0</v>
      </c>
      <c r="W30" s="20" t="n">
        <v>0</v>
      </c>
      <c r="X30" s="20" t="n">
        <v>0</v>
      </c>
      <c r="Y30" s="20" t="n">
        <v>0</v>
      </c>
      <c r="Z30" s="20" t="n">
        <v>0</v>
      </c>
      <c r="AA30" s="20" t="n">
        <v>0</v>
      </c>
      <c r="AB30" s="20" t="n">
        <v>0</v>
      </c>
      <c r="AC30" s="20" t="n">
        <v>0</v>
      </c>
      <c r="AD30" s="20" t="n">
        <v>0</v>
      </c>
      <c r="AE30" s="20" t="n">
        <v>0</v>
      </c>
      <c r="AF30" s="20" t="n">
        <v>0</v>
      </c>
      <c r="AG30" s="20" t="n">
        <v>0</v>
      </c>
      <c r="AH30" s="20" t="n">
        <v>0</v>
      </c>
      <c r="AI30" s="20" t="n">
        <v>0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350</v>
      </c>
      <c r="AO30" s="20" t="n">
        <v>187</v>
      </c>
      <c r="AP30" s="20" t="n">
        <v>0</v>
      </c>
      <c r="AQ30" s="20" t="n">
        <v>0</v>
      </c>
      <c r="AR30" s="20" t="n">
        <v>0</v>
      </c>
      <c r="AS30" s="20" t="n">
        <v>0</v>
      </c>
      <c r="AT30" s="20" t="n">
        <v>0</v>
      </c>
      <c r="AU30" s="20" t="n">
        <v>0</v>
      </c>
      <c r="AV30" s="20" t="n">
        <v>0</v>
      </c>
      <c r="AW30" s="20" t="n">
        <v>0</v>
      </c>
      <c r="AX30" s="20" t="n">
        <v>0</v>
      </c>
      <c r="AY30" s="20" t="n">
        <v>0</v>
      </c>
      <c r="AZ30" s="20" t="n">
        <v>0</v>
      </c>
      <c r="BA30" s="20" t="n">
        <v>0</v>
      </c>
      <c r="BB30" s="20" t="n">
        <v>0</v>
      </c>
      <c r="BC30" s="20" t="n">
        <v>0</v>
      </c>
      <c r="BD30" s="20" t="n">
        <v>0</v>
      </c>
      <c r="BE30" s="20" t="n">
        <v>0</v>
      </c>
      <c r="BF30" s="20" t="n">
        <v>0</v>
      </c>
      <c r="BG30" s="20" t="n">
        <v>0</v>
      </c>
      <c r="BH30" s="20" t="n">
        <v>0</v>
      </c>
      <c r="BI30" s="20" t="n">
        <v>0</v>
      </c>
      <c r="BJ30" s="20" t="n">
        <v>0</v>
      </c>
      <c r="BK30" s="20" t="n">
        <v>0</v>
      </c>
      <c r="BL30" s="20" t="n">
        <v>0</v>
      </c>
      <c r="BM30" s="20" t="n">
        <v>0</v>
      </c>
      <c r="BN30" s="20" t="n">
        <v>0</v>
      </c>
      <c r="BO30" s="20" t="n">
        <v>0</v>
      </c>
      <c r="BP30" s="20" t="n">
        <v>0</v>
      </c>
      <c r="BQ30" s="20" t="n">
        <v>0</v>
      </c>
      <c r="BR30" s="20" t="n">
        <v>0</v>
      </c>
      <c r="BS30" s="20" t="n">
        <v>15</v>
      </c>
      <c r="BT30" s="20" t="n">
        <v>0</v>
      </c>
      <c r="BU30" s="20" t="n">
        <v>0</v>
      </c>
      <c r="BV30" s="20" t="n">
        <v>0</v>
      </c>
      <c r="BW30" s="20" t="n">
        <v>0</v>
      </c>
      <c r="BX30" s="20" t="n">
        <v>0</v>
      </c>
      <c r="BY30" s="20" t="n">
        <v>0</v>
      </c>
      <c r="BZ30" s="20" t="n">
        <v>0</v>
      </c>
      <c r="CA30" s="20" t="n">
        <v>0</v>
      </c>
      <c r="CB30" s="20" t="n">
        <v>0</v>
      </c>
      <c r="CC30" s="20" t="n">
        <v>0</v>
      </c>
      <c r="CD30" s="21" t="n">
        <f aca="false">SUM(C30:CC30)</f>
        <v>782</v>
      </c>
      <c r="CE30" s="20" t="n">
        <v>2386</v>
      </c>
      <c r="CF30" s="20" t="n">
        <v>0</v>
      </c>
      <c r="CG30" s="20" t="n">
        <v>0</v>
      </c>
      <c r="CH30" s="20" t="n">
        <v>0</v>
      </c>
      <c r="CI30" s="20" t="n">
        <v>6075</v>
      </c>
      <c r="CJ30" s="22" t="n">
        <f aca="false">SUM(CE30:CI30)</f>
        <v>8461</v>
      </c>
      <c r="CK30" s="21" t="n">
        <f aca="false">CD30+CJ30</f>
        <v>9243</v>
      </c>
    </row>
    <row r="31" customFormat="false" ht="12.95" hidden="false" customHeight="true" outlineLevel="0" collapsed="false">
      <c r="A31" s="18"/>
      <c r="B31" s="19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1"/>
      <c r="CE31" s="20"/>
      <c r="CF31" s="20"/>
      <c r="CG31" s="20"/>
      <c r="CH31" s="20"/>
      <c r="CI31" s="20"/>
      <c r="CJ31" s="22"/>
      <c r="CK31" s="21"/>
    </row>
    <row r="32" customFormat="false" ht="12.95" hidden="false" customHeight="true" outlineLevel="0" collapsed="false">
      <c r="A32" s="18" t="s">
        <v>17</v>
      </c>
      <c r="B32" s="19" t="s">
        <v>183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713</v>
      </c>
      <c r="R32" s="20" t="n">
        <v>0</v>
      </c>
      <c r="S32" s="20" t="n">
        <v>0</v>
      </c>
      <c r="T32" s="20" t="n">
        <v>0</v>
      </c>
      <c r="U32" s="20" t="n">
        <v>0</v>
      </c>
      <c r="V32" s="20" t="n">
        <v>0</v>
      </c>
      <c r="W32" s="20" t="n">
        <v>0</v>
      </c>
      <c r="X32" s="20" t="n">
        <v>0</v>
      </c>
      <c r="Y32" s="20" t="n">
        <v>0</v>
      </c>
      <c r="Z32" s="20" t="n">
        <v>0</v>
      </c>
      <c r="AA32" s="20" t="n">
        <v>0</v>
      </c>
      <c r="AB32" s="20" t="n">
        <v>0</v>
      </c>
      <c r="AC32" s="20" t="n">
        <v>0</v>
      </c>
      <c r="AD32" s="20" t="n">
        <v>0</v>
      </c>
      <c r="AE32" s="20" t="n">
        <v>0</v>
      </c>
      <c r="AF32" s="20" t="n">
        <v>0</v>
      </c>
      <c r="AG32" s="20" t="n">
        <v>0</v>
      </c>
      <c r="AH32" s="20" t="n">
        <v>0</v>
      </c>
      <c r="AI32" s="20" t="n">
        <v>0</v>
      </c>
      <c r="AJ32" s="20" t="n">
        <v>0</v>
      </c>
      <c r="AK32" s="20" t="n">
        <v>0</v>
      </c>
      <c r="AL32" s="20" t="n">
        <v>0</v>
      </c>
      <c r="AM32" s="20" t="n">
        <v>0</v>
      </c>
      <c r="AN32" s="20" t="n">
        <v>0</v>
      </c>
      <c r="AO32" s="20" t="n">
        <v>0</v>
      </c>
      <c r="AP32" s="20" t="n">
        <v>0</v>
      </c>
      <c r="AQ32" s="20" t="n">
        <v>0</v>
      </c>
      <c r="AR32" s="20" t="n">
        <v>0</v>
      </c>
      <c r="AS32" s="20" t="n">
        <v>0</v>
      </c>
      <c r="AT32" s="20" t="n">
        <v>1079</v>
      </c>
      <c r="AU32" s="20" t="n">
        <v>0</v>
      </c>
      <c r="AV32" s="20" t="n">
        <v>0</v>
      </c>
      <c r="AW32" s="20" t="n">
        <v>0</v>
      </c>
      <c r="AX32" s="20" t="n">
        <v>0</v>
      </c>
      <c r="AY32" s="20" t="n">
        <v>0</v>
      </c>
      <c r="AZ32" s="20" t="n">
        <v>0</v>
      </c>
      <c r="BA32" s="20" t="n">
        <v>0</v>
      </c>
      <c r="BB32" s="20" t="n">
        <v>0</v>
      </c>
      <c r="BC32" s="20" t="n">
        <v>0</v>
      </c>
      <c r="BD32" s="20" t="n">
        <v>0</v>
      </c>
      <c r="BE32" s="20" t="n">
        <v>0</v>
      </c>
      <c r="BF32" s="20" t="n">
        <v>0</v>
      </c>
      <c r="BG32" s="20" t="n">
        <v>0</v>
      </c>
      <c r="BH32" s="20" t="n">
        <v>0</v>
      </c>
      <c r="BI32" s="20" t="n">
        <v>0</v>
      </c>
      <c r="BJ32" s="20" t="n">
        <v>0</v>
      </c>
      <c r="BK32" s="20" t="n">
        <v>0</v>
      </c>
      <c r="BL32" s="20" t="n">
        <v>0</v>
      </c>
      <c r="BM32" s="20" t="n">
        <v>0</v>
      </c>
      <c r="BN32" s="20" t="n">
        <v>0</v>
      </c>
      <c r="BO32" s="20" t="n">
        <v>0</v>
      </c>
      <c r="BP32" s="20" t="n">
        <v>0</v>
      </c>
      <c r="BQ32" s="20" t="n">
        <v>0</v>
      </c>
      <c r="BR32" s="20" t="n">
        <v>0</v>
      </c>
      <c r="BS32" s="20" t="n">
        <v>0</v>
      </c>
      <c r="BT32" s="20" t="n">
        <v>0</v>
      </c>
      <c r="BU32" s="20" t="n">
        <v>0</v>
      </c>
      <c r="BV32" s="20" t="n">
        <v>0</v>
      </c>
      <c r="BW32" s="20" t="n">
        <v>0</v>
      </c>
      <c r="BX32" s="20" t="n">
        <v>0</v>
      </c>
      <c r="BY32" s="20" t="n">
        <v>0</v>
      </c>
      <c r="BZ32" s="20" t="n">
        <v>0</v>
      </c>
      <c r="CA32" s="20" t="n">
        <v>0</v>
      </c>
      <c r="CB32" s="20" t="n">
        <v>0</v>
      </c>
      <c r="CC32" s="20" t="n">
        <v>0</v>
      </c>
      <c r="CD32" s="21" t="n">
        <f aca="false">SUM(C32:CC32)</f>
        <v>1792</v>
      </c>
      <c r="CE32" s="20" t="n">
        <v>0</v>
      </c>
      <c r="CF32" s="20" t="n">
        <v>0</v>
      </c>
      <c r="CG32" s="20" t="n">
        <v>0</v>
      </c>
      <c r="CH32" s="20" t="n">
        <v>0</v>
      </c>
      <c r="CI32" s="20" t="n">
        <v>2670</v>
      </c>
      <c r="CJ32" s="22" t="n">
        <f aca="false">SUM(CE32:CI32)</f>
        <v>2670</v>
      </c>
      <c r="CK32" s="21" t="n">
        <f aca="false">CD32+CJ32</f>
        <v>4462</v>
      </c>
    </row>
    <row r="33" customFormat="false" ht="12.95" hidden="false" customHeight="true" outlineLevel="0" collapsed="false">
      <c r="A33" s="18"/>
      <c r="B33" s="19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1"/>
      <c r="CE33" s="20"/>
      <c r="CF33" s="20"/>
      <c r="CG33" s="20"/>
      <c r="CH33" s="20"/>
      <c r="CI33" s="20"/>
      <c r="CJ33" s="22"/>
      <c r="CK33" s="21"/>
    </row>
    <row r="34" customFormat="false" ht="12.95" hidden="false" customHeight="true" outlineLevel="0" collapsed="false">
      <c r="A34" s="18" t="s">
        <v>18</v>
      </c>
      <c r="B34" s="19" t="s">
        <v>184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  <c r="R34" s="20" t="n">
        <v>100</v>
      </c>
      <c r="S34" s="20" t="n">
        <v>0</v>
      </c>
      <c r="T34" s="20" t="n">
        <v>0</v>
      </c>
      <c r="U34" s="20" t="n">
        <v>0</v>
      </c>
      <c r="V34" s="20" t="n">
        <v>0</v>
      </c>
      <c r="W34" s="20" t="n">
        <v>0</v>
      </c>
      <c r="X34" s="20" t="n">
        <v>0</v>
      </c>
      <c r="Y34" s="20" t="n">
        <v>0</v>
      </c>
      <c r="Z34" s="20" t="n">
        <v>0</v>
      </c>
      <c r="AA34" s="20" t="n">
        <v>0</v>
      </c>
      <c r="AB34" s="20" t="n">
        <v>0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0" t="n">
        <v>0</v>
      </c>
      <c r="AJ34" s="20" t="n">
        <v>15</v>
      </c>
      <c r="AK34" s="20" t="n">
        <v>0</v>
      </c>
      <c r="AL34" s="20" t="n">
        <v>0</v>
      </c>
      <c r="AM34" s="20" t="n">
        <v>0</v>
      </c>
      <c r="AN34" s="20" t="n">
        <v>183</v>
      </c>
      <c r="AO34" s="20" t="n">
        <v>0</v>
      </c>
      <c r="AP34" s="20" t="n">
        <v>0</v>
      </c>
      <c r="AQ34" s="20" t="n">
        <v>0</v>
      </c>
      <c r="AR34" s="20" t="n">
        <v>0</v>
      </c>
      <c r="AS34" s="20" t="n">
        <v>0</v>
      </c>
      <c r="AT34" s="20" t="n">
        <v>0</v>
      </c>
      <c r="AU34" s="20" t="n">
        <v>0</v>
      </c>
      <c r="AV34" s="20" t="n">
        <v>0</v>
      </c>
      <c r="AW34" s="20" t="n">
        <v>0</v>
      </c>
      <c r="AX34" s="20" t="n">
        <v>0</v>
      </c>
      <c r="AY34" s="20" t="n">
        <v>0</v>
      </c>
      <c r="AZ34" s="20" t="n">
        <v>0</v>
      </c>
      <c r="BA34" s="20" t="n">
        <v>0</v>
      </c>
      <c r="BB34" s="20" t="n">
        <v>0</v>
      </c>
      <c r="BC34" s="20" t="n">
        <v>0</v>
      </c>
      <c r="BD34" s="20" t="n">
        <v>0</v>
      </c>
      <c r="BE34" s="20" t="n">
        <v>0</v>
      </c>
      <c r="BF34" s="20" t="n">
        <v>0</v>
      </c>
      <c r="BG34" s="20" t="n">
        <v>0</v>
      </c>
      <c r="BH34" s="20" t="n">
        <v>0</v>
      </c>
      <c r="BI34" s="20" t="n">
        <v>0</v>
      </c>
      <c r="BJ34" s="20" t="n">
        <v>0</v>
      </c>
      <c r="BK34" s="20" t="n">
        <v>0</v>
      </c>
      <c r="BL34" s="20" t="n">
        <v>0</v>
      </c>
      <c r="BM34" s="20" t="n">
        <v>0</v>
      </c>
      <c r="BN34" s="20" t="n">
        <v>0</v>
      </c>
      <c r="BO34" s="20" t="n">
        <v>0</v>
      </c>
      <c r="BP34" s="20" t="n">
        <v>0</v>
      </c>
      <c r="BQ34" s="20" t="n">
        <v>0</v>
      </c>
      <c r="BR34" s="20" t="n">
        <v>0</v>
      </c>
      <c r="BS34" s="20" t="n">
        <v>15</v>
      </c>
      <c r="BT34" s="20" t="n">
        <v>0</v>
      </c>
      <c r="BU34" s="20" t="n">
        <v>0</v>
      </c>
      <c r="BV34" s="20" t="n">
        <v>0</v>
      </c>
      <c r="BW34" s="20" t="n">
        <v>0</v>
      </c>
      <c r="BX34" s="20" t="n">
        <v>0</v>
      </c>
      <c r="BY34" s="20" t="n">
        <v>0</v>
      </c>
      <c r="BZ34" s="20" t="n">
        <v>0</v>
      </c>
      <c r="CA34" s="20" t="n">
        <v>0</v>
      </c>
      <c r="CB34" s="20" t="n">
        <v>0</v>
      </c>
      <c r="CC34" s="20" t="n">
        <v>0</v>
      </c>
      <c r="CD34" s="21" t="n">
        <f aca="false">SUM(C34:CC34)</f>
        <v>313</v>
      </c>
      <c r="CE34" s="20" t="n">
        <v>5867</v>
      </c>
      <c r="CF34" s="20" t="n">
        <v>0</v>
      </c>
      <c r="CG34" s="20" t="n">
        <v>0</v>
      </c>
      <c r="CH34" s="20" t="n">
        <v>-1</v>
      </c>
      <c r="CI34" s="20" t="n">
        <v>0</v>
      </c>
      <c r="CJ34" s="22" t="n">
        <f aca="false">SUM(CE34:CI34)</f>
        <v>5866</v>
      </c>
      <c r="CK34" s="21" t="n">
        <f aca="false">CD34+CJ34</f>
        <v>6179</v>
      </c>
    </row>
    <row r="35" customFormat="false" ht="12.95" hidden="false" customHeight="true" outlineLevel="0" collapsed="false">
      <c r="A35" s="18"/>
      <c r="B35" s="19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1"/>
      <c r="CE35" s="20"/>
      <c r="CF35" s="20"/>
      <c r="CG35" s="20"/>
      <c r="CH35" s="20"/>
      <c r="CI35" s="20"/>
      <c r="CJ35" s="22"/>
      <c r="CK35" s="21"/>
    </row>
    <row r="36" customFormat="false" ht="12.95" hidden="false" customHeight="true" outlineLevel="0" collapsed="false">
      <c r="A36" s="18" t="s">
        <v>19</v>
      </c>
      <c r="B36" s="19" t="s">
        <v>185</v>
      </c>
      <c r="C36" s="20" t="n"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0" t="n">
        <v>0</v>
      </c>
      <c r="R36" s="20" t="n">
        <v>0</v>
      </c>
      <c r="S36" s="20" t="n">
        <v>6003</v>
      </c>
      <c r="T36" s="20" t="n">
        <v>0</v>
      </c>
      <c r="U36" s="20" t="n">
        <v>0</v>
      </c>
      <c r="V36" s="20" t="n">
        <v>0</v>
      </c>
      <c r="W36" s="20" t="n">
        <v>0</v>
      </c>
      <c r="X36" s="20" t="n">
        <v>0</v>
      </c>
      <c r="Y36" s="20" t="n">
        <v>0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0" t="n">
        <v>0</v>
      </c>
      <c r="AJ36" s="20" t="n">
        <v>0</v>
      </c>
      <c r="AK36" s="20" t="n">
        <v>0</v>
      </c>
      <c r="AL36" s="20" t="n">
        <v>0</v>
      </c>
      <c r="AM36" s="20" t="n">
        <v>30975</v>
      </c>
      <c r="AN36" s="20" t="n">
        <v>0</v>
      </c>
      <c r="AO36" s="20" t="n">
        <v>523</v>
      </c>
      <c r="AP36" s="20" t="n">
        <v>0</v>
      </c>
      <c r="AQ36" s="20" t="n">
        <v>0</v>
      </c>
      <c r="AR36" s="20" t="n">
        <v>0</v>
      </c>
      <c r="AS36" s="20" t="n">
        <v>0</v>
      </c>
      <c r="AT36" s="20" t="n">
        <v>0</v>
      </c>
      <c r="AU36" s="20" t="n">
        <v>0</v>
      </c>
      <c r="AV36" s="20" t="n">
        <v>0</v>
      </c>
      <c r="AW36" s="20" t="n">
        <v>0</v>
      </c>
      <c r="AX36" s="20" t="n">
        <v>0</v>
      </c>
      <c r="AY36" s="20" t="n">
        <v>0</v>
      </c>
      <c r="AZ36" s="20" t="n">
        <v>0</v>
      </c>
      <c r="BA36" s="20" t="n">
        <v>0</v>
      </c>
      <c r="BB36" s="20" t="n">
        <v>0</v>
      </c>
      <c r="BC36" s="20" t="n">
        <v>0</v>
      </c>
      <c r="BD36" s="20" t="n">
        <v>0</v>
      </c>
      <c r="BE36" s="20" t="n">
        <v>0</v>
      </c>
      <c r="BF36" s="20" t="n">
        <v>0</v>
      </c>
      <c r="BG36" s="20" t="n">
        <v>0</v>
      </c>
      <c r="BH36" s="20" t="n">
        <v>0</v>
      </c>
      <c r="BI36" s="20" t="n">
        <v>0</v>
      </c>
      <c r="BJ36" s="20" t="n">
        <v>0</v>
      </c>
      <c r="BK36" s="20" t="n">
        <v>0</v>
      </c>
      <c r="BL36" s="20" t="n">
        <v>0</v>
      </c>
      <c r="BM36" s="20" t="n">
        <v>0</v>
      </c>
      <c r="BN36" s="20" t="n">
        <v>0</v>
      </c>
      <c r="BO36" s="20" t="n">
        <v>0</v>
      </c>
      <c r="BP36" s="20" t="n">
        <v>0</v>
      </c>
      <c r="BQ36" s="20" t="n">
        <v>0</v>
      </c>
      <c r="BR36" s="20" t="n">
        <v>0</v>
      </c>
      <c r="BS36" s="20" t="n">
        <v>0</v>
      </c>
      <c r="BT36" s="20" t="n">
        <v>0</v>
      </c>
      <c r="BU36" s="20" t="n">
        <v>0</v>
      </c>
      <c r="BV36" s="20" t="n">
        <v>0</v>
      </c>
      <c r="BW36" s="20" t="n">
        <v>0</v>
      </c>
      <c r="BX36" s="20" t="n">
        <v>0</v>
      </c>
      <c r="BY36" s="20" t="n">
        <v>0</v>
      </c>
      <c r="BZ36" s="20" t="n">
        <v>0</v>
      </c>
      <c r="CA36" s="20" t="n">
        <v>0</v>
      </c>
      <c r="CB36" s="20" t="n">
        <v>0</v>
      </c>
      <c r="CC36" s="20" t="n">
        <v>0</v>
      </c>
      <c r="CD36" s="21" t="n">
        <f aca="false">SUM(C36:CC36)</f>
        <v>37501</v>
      </c>
      <c r="CE36" s="20" t="n">
        <v>1370</v>
      </c>
      <c r="CF36" s="20" t="n">
        <v>0</v>
      </c>
      <c r="CG36" s="20" t="n">
        <v>0</v>
      </c>
      <c r="CH36" s="20" t="n">
        <v>641</v>
      </c>
      <c r="CI36" s="20" t="n">
        <v>0</v>
      </c>
      <c r="CJ36" s="22" t="n">
        <f aca="false">SUM(CE36:CI36)</f>
        <v>2011</v>
      </c>
      <c r="CK36" s="21" t="n">
        <f aca="false">CD36+CJ36</f>
        <v>39512</v>
      </c>
    </row>
    <row r="37" customFormat="false" ht="12.95" hidden="false" customHeight="true" outlineLevel="0" collapsed="false">
      <c r="A37" s="18"/>
      <c r="B37" s="19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1"/>
      <c r="CE37" s="20"/>
      <c r="CF37" s="20"/>
      <c r="CG37" s="20"/>
      <c r="CH37" s="20"/>
      <c r="CI37" s="20"/>
      <c r="CJ37" s="22"/>
      <c r="CK37" s="21"/>
    </row>
    <row r="38" customFormat="false" ht="12.95" hidden="false" customHeight="true" outlineLevel="0" collapsed="false">
      <c r="A38" s="18" t="s">
        <v>20</v>
      </c>
      <c r="B38" s="19" t="s">
        <v>186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20" t="n">
        <v>0</v>
      </c>
      <c r="T38" s="20" t="n">
        <v>150</v>
      </c>
      <c r="U38" s="20" t="n">
        <v>0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0" t="n">
        <v>0</v>
      </c>
      <c r="AJ38" s="20" t="n">
        <v>0</v>
      </c>
      <c r="AK38" s="20" t="n">
        <v>0</v>
      </c>
      <c r="AL38" s="20" t="n">
        <v>20</v>
      </c>
      <c r="AM38" s="20" t="n">
        <v>0</v>
      </c>
      <c r="AN38" s="20" t="n">
        <v>0</v>
      </c>
      <c r="AO38" s="20" t="n">
        <v>2581</v>
      </c>
      <c r="AP38" s="20" t="n">
        <v>0</v>
      </c>
      <c r="AQ38" s="20" t="n">
        <v>0</v>
      </c>
      <c r="AR38" s="20" t="n">
        <v>0</v>
      </c>
      <c r="AS38" s="20" t="n">
        <v>0</v>
      </c>
      <c r="AT38" s="20" t="n">
        <v>0</v>
      </c>
      <c r="AU38" s="20" t="n">
        <v>0</v>
      </c>
      <c r="AV38" s="20" t="n">
        <v>0</v>
      </c>
      <c r="AW38" s="20" t="n">
        <v>0</v>
      </c>
      <c r="AX38" s="20" t="n">
        <v>0</v>
      </c>
      <c r="AY38" s="20" t="n">
        <v>0</v>
      </c>
      <c r="AZ38" s="20" t="n">
        <v>0</v>
      </c>
      <c r="BA38" s="20" t="n">
        <v>0</v>
      </c>
      <c r="BB38" s="20" t="n">
        <v>0</v>
      </c>
      <c r="BC38" s="20" t="n">
        <v>0</v>
      </c>
      <c r="BD38" s="20" t="n">
        <v>0</v>
      </c>
      <c r="BE38" s="20" t="n">
        <v>0</v>
      </c>
      <c r="BF38" s="20" t="n">
        <v>0</v>
      </c>
      <c r="BG38" s="20" t="n">
        <v>0</v>
      </c>
      <c r="BH38" s="20" t="n">
        <v>0</v>
      </c>
      <c r="BI38" s="20" t="n">
        <v>0</v>
      </c>
      <c r="BJ38" s="20" t="n">
        <v>0</v>
      </c>
      <c r="BK38" s="20" t="n">
        <v>0</v>
      </c>
      <c r="BL38" s="20" t="n">
        <v>0</v>
      </c>
      <c r="BM38" s="20" t="n">
        <v>0</v>
      </c>
      <c r="BN38" s="20" t="n">
        <v>0</v>
      </c>
      <c r="BO38" s="20" t="n">
        <v>0</v>
      </c>
      <c r="BP38" s="20" t="n">
        <v>0</v>
      </c>
      <c r="BQ38" s="20" t="n">
        <v>0</v>
      </c>
      <c r="BR38" s="20" t="n">
        <v>0</v>
      </c>
      <c r="BS38" s="20" t="n">
        <v>1162</v>
      </c>
      <c r="BT38" s="20" t="n">
        <v>0</v>
      </c>
      <c r="BU38" s="20" t="n">
        <v>0</v>
      </c>
      <c r="BV38" s="20" t="n">
        <v>0</v>
      </c>
      <c r="BW38" s="20" t="n">
        <v>0</v>
      </c>
      <c r="BX38" s="20" t="n">
        <v>0</v>
      </c>
      <c r="BY38" s="20" t="n">
        <v>0</v>
      </c>
      <c r="BZ38" s="20" t="n">
        <v>280</v>
      </c>
      <c r="CA38" s="20" t="n">
        <v>0</v>
      </c>
      <c r="CB38" s="20" t="n">
        <v>0</v>
      </c>
      <c r="CC38" s="20" t="n">
        <v>0</v>
      </c>
      <c r="CD38" s="21" t="n">
        <f aca="false">SUM(C38:CC38)</f>
        <v>4193</v>
      </c>
      <c r="CE38" s="20" t="n">
        <v>24959</v>
      </c>
      <c r="CF38" s="20" t="n">
        <v>0</v>
      </c>
      <c r="CG38" s="20" t="n">
        <v>0</v>
      </c>
      <c r="CH38" s="20" t="n">
        <v>0</v>
      </c>
      <c r="CI38" s="20" t="n">
        <v>4</v>
      </c>
      <c r="CJ38" s="22" t="n">
        <f aca="false">SUM(CE38:CI38)</f>
        <v>24963</v>
      </c>
      <c r="CK38" s="21" t="n">
        <f aca="false">CD38+CJ38</f>
        <v>29156</v>
      </c>
    </row>
    <row r="39" customFormat="false" ht="12.95" hidden="false" customHeight="true" outlineLevel="0" collapsed="false">
      <c r="A39" s="18"/>
      <c r="B39" s="19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1"/>
      <c r="CE39" s="20"/>
      <c r="CF39" s="20"/>
      <c r="CG39" s="20"/>
      <c r="CH39" s="20"/>
      <c r="CI39" s="20"/>
      <c r="CJ39" s="22"/>
      <c r="CK39" s="21"/>
    </row>
    <row r="40" customFormat="false" ht="12.95" hidden="false" customHeight="true" outlineLevel="0" collapsed="false">
      <c r="A40" s="18" t="s">
        <v>21</v>
      </c>
      <c r="B40" s="19" t="s">
        <v>187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 t="n">
        <v>1092</v>
      </c>
      <c r="V40" s="20" t="n">
        <v>0</v>
      </c>
      <c r="W40" s="20" t="n">
        <v>0</v>
      </c>
      <c r="X40" s="20" t="n">
        <v>0</v>
      </c>
      <c r="Y40" s="20" t="n">
        <v>0</v>
      </c>
      <c r="Z40" s="20" t="n">
        <v>0</v>
      </c>
      <c r="AA40" s="20" t="n">
        <v>0</v>
      </c>
      <c r="AB40" s="20" t="n">
        <v>0</v>
      </c>
      <c r="AC40" s="20" t="n">
        <v>0</v>
      </c>
      <c r="AD40" s="20" t="n">
        <v>0</v>
      </c>
      <c r="AE40" s="20" t="n">
        <v>0</v>
      </c>
      <c r="AF40" s="20" t="n">
        <v>0</v>
      </c>
      <c r="AG40" s="20" t="n">
        <v>0</v>
      </c>
      <c r="AH40" s="20" t="n">
        <v>0</v>
      </c>
      <c r="AI40" s="20" t="n">
        <v>43</v>
      </c>
      <c r="AJ40" s="20" t="n">
        <v>0</v>
      </c>
      <c r="AK40" s="20" t="n">
        <v>0</v>
      </c>
      <c r="AL40" s="20" t="n">
        <v>0</v>
      </c>
      <c r="AM40" s="20" t="n">
        <v>450</v>
      </c>
      <c r="AN40" s="20" t="n">
        <v>0</v>
      </c>
      <c r="AO40" s="20" t="n">
        <v>192</v>
      </c>
      <c r="AP40" s="20" t="n">
        <v>78</v>
      </c>
      <c r="AQ40" s="20" t="n">
        <v>0</v>
      </c>
      <c r="AR40" s="20" t="n">
        <v>0</v>
      </c>
      <c r="AS40" s="20" t="n">
        <v>0</v>
      </c>
      <c r="AT40" s="20" t="n">
        <v>0</v>
      </c>
      <c r="AU40" s="20" t="n">
        <v>0</v>
      </c>
      <c r="AV40" s="20" t="n">
        <v>0</v>
      </c>
      <c r="AW40" s="20" t="n">
        <v>0</v>
      </c>
      <c r="AX40" s="20" t="n">
        <v>0</v>
      </c>
      <c r="AY40" s="20" t="n">
        <v>0</v>
      </c>
      <c r="AZ40" s="20" t="n">
        <v>0</v>
      </c>
      <c r="BA40" s="20" t="n">
        <v>0</v>
      </c>
      <c r="BB40" s="20" t="n">
        <v>0</v>
      </c>
      <c r="BC40" s="20" t="n">
        <v>0</v>
      </c>
      <c r="BD40" s="20" t="n">
        <v>0</v>
      </c>
      <c r="BE40" s="20" t="n">
        <v>0</v>
      </c>
      <c r="BF40" s="20" t="n">
        <v>0</v>
      </c>
      <c r="BG40" s="20" t="n">
        <v>0</v>
      </c>
      <c r="BH40" s="20" t="n">
        <v>0</v>
      </c>
      <c r="BI40" s="20" t="n">
        <v>0</v>
      </c>
      <c r="BJ40" s="20" t="n">
        <v>0</v>
      </c>
      <c r="BK40" s="20" t="n">
        <v>0</v>
      </c>
      <c r="BL40" s="20" t="n">
        <v>0</v>
      </c>
      <c r="BM40" s="20" t="n">
        <v>0</v>
      </c>
      <c r="BN40" s="20" t="n">
        <v>0</v>
      </c>
      <c r="BO40" s="20" t="n">
        <v>0</v>
      </c>
      <c r="BP40" s="20" t="n">
        <v>0</v>
      </c>
      <c r="BQ40" s="20" t="n">
        <v>0</v>
      </c>
      <c r="BR40" s="20" t="n">
        <v>0</v>
      </c>
      <c r="BS40" s="20" t="n">
        <v>738</v>
      </c>
      <c r="BT40" s="20" t="n">
        <v>0</v>
      </c>
      <c r="BU40" s="20" t="n">
        <v>0</v>
      </c>
      <c r="BV40" s="20" t="n">
        <v>0</v>
      </c>
      <c r="BW40" s="20" t="n">
        <v>0</v>
      </c>
      <c r="BX40" s="20" t="n">
        <v>0</v>
      </c>
      <c r="BY40" s="20" t="n">
        <v>0</v>
      </c>
      <c r="BZ40" s="20" t="n">
        <v>25</v>
      </c>
      <c r="CA40" s="20" t="n">
        <v>10</v>
      </c>
      <c r="CB40" s="20" t="n">
        <v>0</v>
      </c>
      <c r="CC40" s="20" t="n">
        <v>0</v>
      </c>
      <c r="CD40" s="21" t="n">
        <f aca="false">SUM(C40:CC40)</f>
        <v>2628</v>
      </c>
      <c r="CE40" s="20" t="n">
        <v>7521</v>
      </c>
      <c r="CF40" s="20" t="n">
        <v>0</v>
      </c>
      <c r="CG40" s="20" t="n">
        <v>0</v>
      </c>
      <c r="CH40" s="20" t="n">
        <v>0</v>
      </c>
      <c r="CI40" s="20" t="n">
        <v>244</v>
      </c>
      <c r="CJ40" s="22" t="n">
        <f aca="false">SUM(CE40:CI40)</f>
        <v>7765</v>
      </c>
      <c r="CK40" s="21" t="n">
        <f aca="false">CD40+CJ40</f>
        <v>10393</v>
      </c>
    </row>
    <row r="41" customFormat="false" ht="12.95" hidden="false" customHeight="true" outlineLevel="0" collapsed="false">
      <c r="A41" s="18"/>
      <c r="B41" s="19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1"/>
      <c r="CE41" s="20"/>
      <c r="CF41" s="20"/>
      <c r="CG41" s="20"/>
      <c r="CH41" s="20"/>
      <c r="CI41" s="20"/>
      <c r="CJ41" s="22"/>
      <c r="CK41" s="21"/>
    </row>
    <row r="42" customFormat="false" ht="12.95" hidden="false" customHeight="true" outlineLevel="0" collapsed="false">
      <c r="A42" s="18" t="s">
        <v>22</v>
      </c>
      <c r="B42" s="19" t="s">
        <v>188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 t="n">
        <v>0</v>
      </c>
      <c r="V42" s="20" t="n">
        <v>2122</v>
      </c>
      <c r="W42" s="20" t="n">
        <v>0</v>
      </c>
      <c r="X42" s="20" t="n">
        <v>0</v>
      </c>
      <c r="Y42" s="20" t="n">
        <v>0</v>
      </c>
      <c r="Z42" s="20" t="n">
        <v>0</v>
      </c>
      <c r="AA42" s="20" t="n">
        <v>0</v>
      </c>
      <c r="AB42" s="20" t="n">
        <v>0</v>
      </c>
      <c r="AC42" s="20" t="n">
        <v>0</v>
      </c>
      <c r="AD42" s="20" t="n">
        <v>0</v>
      </c>
      <c r="AE42" s="20" t="n">
        <v>0</v>
      </c>
      <c r="AF42" s="20" t="n">
        <v>0</v>
      </c>
      <c r="AG42" s="20" t="n">
        <v>0</v>
      </c>
      <c r="AH42" s="20" t="n">
        <v>0</v>
      </c>
      <c r="AI42" s="20" t="n">
        <v>25</v>
      </c>
      <c r="AJ42" s="20" t="n">
        <v>0</v>
      </c>
      <c r="AK42" s="20" t="n">
        <v>0</v>
      </c>
      <c r="AL42" s="20" t="n">
        <v>20</v>
      </c>
      <c r="AM42" s="20" t="n">
        <v>0</v>
      </c>
      <c r="AN42" s="20" t="n">
        <v>0</v>
      </c>
      <c r="AO42" s="20" t="n">
        <v>0</v>
      </c>
      <c r="AP42" s="20" t="n">
        <v>0</v>
      </c>
      <c r="AQ42" s="20" t="n">
        <v>0</v>
      </c>
      <c r="AR42" s="20" t="n">
        <v>0</v>
      </c>
      <c r="AS42" s="20" t="n">
        <v>0</v>
      </c>
      <c r="AT42" s="20" t="n">
        <v>0</v>
      </c>
      <c r="AU42" s="20" t="n">
        <v>0</v>
      </c>
      <c r="AV42" s="20" t="n">
        <v>0</v>
      </c>
      <c r="AW42" s="20" t="n">
        <v>0</v>
      </c>
      <c r="AX42" s="20" t="n">
        <v>0</v>
      </c>
      <c r="AY42" s="20" t="n">
        <v>0</v>
      </c>
      <c r="AZ42" s="20" t="n">
        <v>0</v>
      </c>
      <c r="BA42" s="20" t="n">
        <v>0</v>
      </c>
      <c r="BB42" s="20" t="n">
        <v>0</v>
      </c>
      <c r="BC42" s="20" t="n">
        <v>0</v>
      </c>
      <c r="BD42" s="20" t="n">
        <v>0</v>
      </c>
      <c r="BE42" s="20" t="n">
        <v>0</v>
      </c>
      <c r="BF42" s="20" t="n">
        <v>0</v>
      </c>
      <c r="BG42" s="20" t="n">
        <v>0</v>
      </c>
      <c r="BH42" s="20" t="n">
        <v>0</v>
      </c>
      <c r="BI42" s="20" t="n">
        <v>0</v>
      </c>
      <c r="BJ42" s="20" t="n">
        <v>0</v>
      </c>
      <c r="BK42" s="20" t="n">
        <v>0</v>
      </c>
      <c r="BL42" s="20" t="n">
        <v>0</v>
      </c>
      <c r="BM42" s="20" t="n">
        <v>0</v>
      </c>
      <c r="BN42" s="20" t="n">
        <v>0</v>
      </c>
      <c r="BO42" s="20" t="n">
        <v>0</v>
      </c>
      <c r="BP42" s="20" t="n">
        <v>0</v>
      </c>
      <c r="BQ42" s="20" t="n">
        <v>0</v>
      </c>
      <c r="BR42" s="20" t="n">
        <v>0</v>
      </c>
      <c r="BS42" s="20" t="n">
        <v>1050</v>
      </c>
      <c r="BT42" s="20" t="n">
        <v>0</v>
      </c>
      <c r="BU42" s="20" t="n">
        <v>0</v>
      </c>
      <c r="BV42" s="20" t="n">
        <v>0</v>
      </c>
      <c r="BW42" s="20" t="n">
        <v>0</v>
      </c>
      <c r="BX42" s="20" t="n">
        <v>0</v>
      </c>
      <c r="BY42" s="20" t="n">
        <v>0</v>
      </c>
      <c r="BZ42" s="20" t="n">
        <v>184</v>
      </c>
      <c r="CA42" s="20" t="n">
        <v>18</v>
      </c>
      <c r="CB42" s="20" t="n">
        <v>0</v>
      </c>
      <c r="CC42" s="20" t="n">
        <v>0</v>
      </c>
      <c r="CD42" s="21" t="n">
        <f aca="false">SUM(C42:CC42)</f>
        <v>3419</v>
      </c>
      <c r="CE42" s="20" t="n">
        <v>43382</v>
      </c>
      <c r="CF42" s="20" t="n">
        <v>0</v>
      </c>
      <c r="CG42" s="20" t="n">
        <v>0</v>
      </c>
      <c r="CH42" s="20" t="n">
        <v>0</v>
      </c>
      <c r="CI42" s="20" t="n">
        <v>2640</v>
      </c>
      <c r="CJ42" s="22" t="n">
        <f aca="false">SUM(CE42:CI42)</f>
        <v>46022</v>
      </c>
      <c r="CK42" s="21" t="n">
        <f aca="false">CD42+CJ42</f>
        <v>49441</v>
      </c>
    </row>
    <row r="43" customFormat="false" ht="12.95" hidden="false" customHeight="true" outlineLevel="0" collapsed="false">
      <c r="A43" s="18"/>
      <c r="B43" s="19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1"/>
      <c r="CE43" s="20"/>
      <c r="CF43" s="20"/>
      <c r="CG43" s="20"/>
      <c r="CH43" s="20"/>
      <c r="CI43" s="20"/>
      <c r="CJ43" s="22"/>
      <c r="CK43" s="21"/>
    </row>
    <row r="44" customFormat="false" ht="12.95" hidden="false" customHeight="true" outlineLevel="0" collapsed="false">
      <c r="A44" s="18" t="s">
        <v>23</v>
      </c>
      <c r="B44" s="19" t="s">
        <v>189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0" t="n">
        <v>0</v>
      </c>
      <c r="X44" s="20" t="n">
        <v>0</v>
      </c>
      <c r="Y44" s="20" t="n">
        <v>0</v>
      </c>
      <c r="Z44" s="20" t="n">
        <v>0</v>
      </c>
      <c r="AA44" s="20" t="n">
        <v>0</v>
      </c>
      <c r="AB44" s="20" t="n">
        <v>0</v>
      </c>
      <c r="AC44" s="20" t="n">
        <v>0</v>
      </c>
      <c r="AD44" s="20" t="n">
        <v>0</v>
      </c>
      <c r="AE44" s="20" t="n">
        <v>0</v>
      </c>
      <c r="AF44" s="20" t="n">
        <v>0</v>
      </c>
      <c r="AG44" s="20" t="n">
        <v>0</v>
      </c>
      <c r="AH44" s="20" t="n">
        <v>0</v>
      </c>
      <c r="AI44" s="20" t="n">
        <v>0</v>
      </c>
      <c r="AJ44" s="20" t="n">
        <v>0</v>
      </c>
      <c r="AK44" s="20" t="n">
        <v>0</v>
      </c>
      <c r="AL44" s="20" t="n">
        <v>0</v>
      </c>
      <c r="AM44" s="20" t="n">
        <v>0</v>
      </c>
      <c r="AN44" s="20" t="n">
        <v>0</v>
      </c>
      <c r="AO44" s="20" t="n">
        <v>0</v>
      </c>
      <c r="AP44" s="20" t="n">
        <v>0</v>
      </c>
      <c r="AQ44" s="20" t="n">
        <v>0</v>
      </c>
      <c r="AR44" s="20" t="n">
        <v>0</v>
      </c>
      <c r="AS44" s="20" t="n">
        <v>0</v>
      </c>
      <c r="AT44" s="20" t="n">
        <v>0</v>
      </c>
      <c r="AU44" s="20" t="n">
        <v>0</v>
      </c>
      <c r="AV44" s="20" t="n">
        <v>0</v>
      </c>
      <c r="AW44" s="20" t="n">
        <v>0</v>
      </c>
      <c r="AX44" s="20" t="n">
        <v>0</v>
      </c>
      <c r="AY44" s="20" t="n">
        <v>0</v>
      </c>
      <c r="AZ44" s="20" t="n">
        <v>0</v>
      </c>
      <c r="BA44" s="20" t="n">
        <v>0</v>
      </c>
      <c r="BB44" s="20" t="n">
        <v>0</v>
      </c>
      <c r="BC44" s="20" t="n">
        <v>0</v>
      </c>
      <c r="BD44" s="20" t="n">
        <v>0</v>
      </c>
      <c r="BE44" s="20" t="n">
        <v>0</v>
      </c>
      <c r="BF44" s="20" t="n">
        <v>0</v>
      </c>
      <c r="BG44" s="20" t="n">
        <v>0</v>
      </c>
      <c r="BH44" s="20" t="n">
        <v>0</v>
      </c>
      <c r="BI44" s="20" t="n">
        <v>0</v>
      </c>
      <c r="BJ44" s="20" t="n">
        <v>0</v>
      </c>
      <c r="BK44" s="20" t="n">
        <v>0</v>
      </c>
      <c r="BL44" s="20" t="n">
        <v>0</v>
      </c>
      <c r="BM44" s="20" t="n">
        <v>0</v>
      </c>
      <c r="BN44" s="20" t="n">
        <v>0</v>
      </c>
      <c r="BO44" s="20" t="n">
        <v>0</v>
      </c>
      <c r="BP44" s="20" t="n">
        <v>0</v>
      </c>
      <c r="BQ44" s="20" t="n">
        <v>0</v>
      </c>
      <c r="BR44" s="20" t="n">
        <v>0</v>
      </c>
      <c r="BS44" s="20" t="n">
        <v>0</v>
      </c>
      <c r="BT44" s="20" t="n">
        <v>0</v>
      </c>
      <c r="BU44" s="20" t="n">
        <v>0</v>
      </c>
      <c r="BV44" s="20" t="n">
        <v>0</v>
      </c>
      <c r="BW44" s="20" t="n">
        <v>0</v>
      </c>
      <c r="BX44" s="20" t="n">
        <v>0</v>
      </c>
      <c r="BY44" s="20" t="n">
        <v>0</v>
      </c>
      <c r="BZ44" s="20" t="n">
        <v>0</v>
      </c>
      <c r="CA44" s="20" t="n">
        <v>0</v>
      </c>
      <c r="CB44" s="20" t="n">
        <v>0</v>
      </c>
      <c r="CC44" s="20" t="n">
        <v>0</v>
      </c>
      <c r="CD44" s="21" t="n">
        <f aca="false">SUM(C44:CC44)</f>
        <v>0</v>
      </c>
      <c r="CE44" s="20"/>
      <c r="CF44" s="20"/>
      <c r="CG44" s="20"/>
      <c r="CH44" s="20"/>
      <c r="CI44" s="20"/>
      <c r="CJ44" s="23" t="n">
        <f aca="false">SUM(CE44:CI44)</f>
        <v>0</v>
      </c>
      <c r="CK44" s="24" t="n">
        <f aca="false">CD44+CJ44</f>
        <v>0</v>
      </c>
    </row>
    <row r="45" customFormat="false" ht="12.95" hidden="false" customHeight="true" outlineLevel="0" collapsed="false">
      <c r="A45" s="18"/>
      <c r="B45" s="19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1"/>
      <c r="CE45" s="20"/>
      <c r="CF45" s="20"/>
      <c r="CG45" s="20"/>
      <c r="CH45" s="20"/>
      <c r="CI45" s="20"/>
      <c r="CJ45" s="23"/>
      <c r="CK45" s="24"/>
    </row>
    <row r="46" customFormat="false" ht="12.95" hidden="false" customHeight="true" outlineLevel="0" collapsed="false">
      <c r="A46" s="18" t="s">
        <v>24</v>
      </c>
      <c r="B46" s="19" t="s">
        <v>190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20" t="n">
        <v>0</v>
      </c>
      <c r="T46" s="20" t="n">
        <v>0</v>
      </c>
      <c r="U46" s="20" t="n">
        <v>0</v>
      </c>
      <c r="V46" s="20" t="n">
        <v>0</v>
      </c>
      <c r="W46" s="20" t="n">
        <v>0</v>
      </c>
      <c r="X46" s="20" t="n">
        <v>172</v>
      </c>
      <c r="Y46" s="20" t="n">
        <v>0</v>
      </c>
      <c r="Z46" s="20" t="n">
        <v>0</v>
      </c>
      <c r="AA46" s="20" t="n">
        <v>0</v>
      </c>
      <c r="AB46" s="20" t="n">
        <v>0</v>
      </c>
      <c r="AC46" s="20" t="n">
        <v>0</v>
      </c>
      <c r="AD46" s="20" t="n">
        <v>0</v>
      </c>
      <c r="AE46" s="20" t="n">
        <v>0</v>
      </c>
      <c r="AF46" s="20" t="n">
        <v>0</v>
      </c>
      <c r="AG46" s="20" t="n">
        <v>0</v>
      </c>
      <c r="AH46" s="20" t="n">
        <v>0</v>
      </c>
      <c r="AI46" s="20" t="n">
        <v>0</v>
      </c>
      <c r="AJ46" s="20" t="n">
        <v>0</v>
      </c>
      <c r="AK46" s="20" t="n">
        <v>0</v>
      </c>
      <c r="AL46" s="20" t="n">
        <v>0</v>
      </c>
      <c r="AM46" s="20" t="n">
        <v>0</v>
      </c>
      <c r="AN46" s="20" t="n">
        <v>30</v>
      </c>
      <c r="AO46" s="20" t="n">
        <v>0</v>
      </c>
      <c r="AP46" s="20" t="n">
        <v>0</v>
      </c>
      <c r="AQ46" s="20" t="n">
        <v>0</v>
      </c>
      <c r="AR46" s="20" t="n">
        <v>0</v>
      </c>
      <c r="AS46" s="20" t="n">
        <v>0</v>
      </c>
      <c r="AT46" s="20" t="n">
        <v>0</v>
      </c>
      <c r="AU46" s="20" t="n">
        <v>0</v>
      </c>
      <c r="AV46" s="20" t="n">
        <v>0</v>
      </c>
      <c r="AW46" s="20" t="n">
        <v>0</v>
      </c>
      <c r="AX46" s="20" t="n">
        <v>0</v>
      </c>
      <c r="AY46" s="20" t="n">
        <v>0</v>
      </c>
      <c r="AZ46" s="20" t="n">
        <v>0</v>
      </c>
      <c r="BA46" s="20" t="n">
        <v>0</v>
      </c>
      <c r="BB46" s="20" t="n">
        <v>0</v>
      </c>
      <c r="BC46" s="20" t="n">
        <v>0</v>
      </c>
      <c r="BD46" s="20" t="n">
        <v>0</v>
      </c>
      <c r="BE46" s="20" t="n">
        <v>0</v>
      </c>
      <c r="BF46" s="20" t="n">
        <v>0</v>
      </c>
      <c r="BG46" s="20" t="n">
        <v>0</v>
      </c>
      <c r="BH46" s="20" t="n">
        <v>0</v>
      </c>
      <c r="BI46" s="20" t="n">
        <v>0</v>
      </c>
      <c r="BJ46" s="20" t="n">
        <v>0</v>
      </c>
      <c r="BK46" s="20" t="n">
        <v>0</v>
      </c>
      <c r="BL46" s="20" t="n">
        <v>0</v>
      </c>
      <c r="BM46" s="20" t="n">
        <v>0</v>
      </c>
      <c r="BN46" s="20" t="n">
        <v>0</v>
      </c>
      <c r="BO46" s="20" t="n">
        <v>0</v>
      </c>
      <c r="BP46" s="20" t="n">
        <v>0</v>
      </c>
      <c r="BQ46" s="20" t="n">
        <v>0</v>
      </c>
      <c r="BR46" s="20" t="n">
        <v>0</v>
      </c>
      <c r="BS46" s="20" t="n">
        <v>905</v>
      </c>
      <c r="BT46" s="20" t="n">
        <v>0</v>
      </c>
      <c r="BU46" s="20" t="n">
        <v>0</v>
      </c>
      <c r="BV46" s="20" t="n">
        <v>0</v>
      </c>
      <c r="BW46" s="20" t="n">
        <v>0</v>
      </c>
      <c r="BX46" s="20" t="n">
        <v>0</v>
      </c>
      <c r="BY46" s="20" t="n">
        <v>0</v>
      </c>
      <c r="BZ46" s="20" t="n">
        <v>25</v>
      </c>
      <c r="CA46" s="20" t="n">
        <v>15</v>
      </c>
      <c r="CB46" s="20" t="n">
        <v>5</v>
      </c>
      <c r="CC46" s="20" t="n">
        <v>0</v>
      </c>
      <c r="CD46" s="21" t="n">
        <f aca="false">SUM(C46:CC46)</f>
        <v>1152</v>
      </c>
      <c r="CE46" s="20" t="n">
        <v>10323</v>
      </c>
      <c r="CF46" s="20" t="n">
        <v>0</v>
      </c>
      <c r="CG46" s="20" t="n">
        <v>0</v>
      </c>
      <c r="CH46" s="20" t="n">
        <v>149</v>
      </c>
      <c r="CI46" s="20" t="n">
        <v>682</v>
      </c>
      <c r="CJ46" s="22" t="n">
        <f aca="false">SUM(CE46:CI46)</f>
        <v>11154</v>
      </c>
      <c r="CK46" s="21" t="n">
        <f aca="false">CD46+CJ46</f>
        <v>12306</v>
      </c>
    </row>
    <row r="47" customFormat="false" ht="12.95" hidden="false" customHeight="true" outlineLevel="0" collapsed="false">
      <c r="A47" s="18"/>
      <c r="B47" s="19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1"/>
      <c r="CE47" s="20"/>
      <c r="CF47" s="20"/>
      <c r="CG47" s="20"/>
      <c r="CH47" s="20"/>
      <c r="CI47" s="20"/>
      <c r="CJ47" s="22"/>
      <c r="CK47" s="21"/>
    </row>
    <row r="48" customFormat="false" ht="12.95" hidden="false" customHeight="true" outlineLevel="0" collapsed="false">
      <c r="A48" s="18" t="s">
        <v>25</v>
      </c>
      <c r="B48" s="19" t="s">
        <v>191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20" t="n">
        <v>0</v>
      </c>
      <c r="Q48" s="20" t="n">
        <v>0</v>
      </c>
      <c r="R48" s="20" t="n">
        <v>0</v>
      </c>
      <c r="S48" s="20" t="n">
        <v>0</v>
      </c>
      <c r="T48" s="20" t="n">
        <v>0</v>
      </c>
      <c r="U48" s="20" t="n">
        <v>0</v>
      </c>
      <c r="V48" s="20" t="n">
        <v>0</v>
      </c>
      <c r="W48" s="20" t="n">
        <v>0</v>
      </c>
      <c r="X48" s="20" t="n">
        <v>0</v>
      </c>
      <c r="Y48" s="20" t="n">
        <v>0</v>
      </c>
      <c r="Z48" s="20" t="n">
        <v>0</v>
      </c>
      <c r="AA48" s="20" t="n">
        <v>0</v>
      </c>
      <c r="AB48" s="20" t="n">
        <v>0</v>
      </c>
      <c r="AC48" s="20" t="n">
        <v>0</v>
      </c>
      <c r="AD48" s="20" t="n">
        <v>0</v>
      </c>
      <c r="AE48" s="20" t="n">
        <v>0</v>
      </c>
      <c r="AF48" s="20" t="n">
        <v>0</v>
      </c>
      <c r="AG48" s="20" t="n">
        <v>0</v>
      </c>
      <c r="AH48" s="20" t="n">
        <v>0</v>
      </c>
      <c r="AI48" s="20" t="n">
        <v>0</v>
      </c>
      <c r="AJ48" s="20" t="n">
        <v>0</v>
      </c>
      <c r="AK48" s="20" t="n">
        <v>0</v>
      </c>
      <c r="AL48" s="20" t="n">
        <v>50</v>
      </c>
      <c r="AM48" s="20" t="n">
        <v>0</v>
      </c>
      <c r="AN48" s="20" t="n">
        <v>110</v>
      </c>
      <c r="AO48" s="20" t="n">
        <v>0</v>
      </c>
      <c r="AP48" s="20" t="n">
        <v>0</v>
      </c>
      <c r="AQ48" s="20" t="n">
        <v>0</v>
      </c>
      <c r="AR48" s="20" t="n">
        <v>0</v>
      </c>
      <c r="AS48" s="20" t="n">
        <v>0</v>
      </c>
      <c r="AT48" s="20" t="n">
        <v>0</v>
      </c>
      <c r="AU48" s="20" t="n">
        <v>0</v>
      </c>
      <c r="AV48" s="20" t="n">
        <v>0</v>
      </c>
      <c r="AW48" s="20" t="n">
        <v>0</v>
      </c>
      <c r="AX48" s="20" t="n">
        <v>0</v>
      </c>
      <c r="AY48" s="20" t="n">
        <v>0</v>
      </c>
      <c r="AZ48" s="20" t="n">
        <v>0</v>
      </c>
      <c r="BA48" s="20" t="n">
        <v>0</v>
      </c>
      <c r="BB48" s="20" t="n">
        <v>0</v>
      </c>
      <c r="BC48" s="20" t="n">
        <v>0</v>
      </c>
      <c r="BD48" s="20" t="n">
        <v>0</v>
      </c>
      <c r="BE48" s="20" t="n">
        <v>0</v>
      </c>
      <c r="BF48" s="20" t="n">
        <v>0</v>
      </c>
      <c r="BG48" s="20" t="n">
        <v>0</v>
      </c>
      <c r="BH48" s="20" t="n">
        <v>0</v>
      </c>
      <c r="BI48" s="20" t="n">
        <v>0</v>
      </c>
      <c r="BJ48" s="20" t="n">
        <v>0</v>
      </c>
      <c r="BK48" s="20" t="n">
        <v>0</v>
      </c>
      <c r="BL48" s="20" t="n">
        <v>0</v>
      </c>
      <c r="BM48" s="20" t="n">
        <v>0</v>
      </c>
      <c r="BN48" s="20" t="n">
        <v>0</v>
      </c>
      <c r="BO48" s="20" t="n">
        <v>0</v>
      </c>
      <c r="BP48" s="20" t="n">
        <v>0</v>
      </c>
      <c r="BQ48" s="20" t="n">
        <v>0</v>
      </c>
      <c r="BR48" s="20" t="n">
        <v>0</v>
      </c>
      <c r="BS48" s="20" t="n">
        <v>1531</v>
      </c>
      <c r="BT48" s="20" t="n">
        <v>0</v>
      </c>
      <c r="BU48" s="20" t="n">
        <v>0</v>
      </c>
      <c r="BV48" s="20" t="n">
        <v>0</v>
      </c>
      <c r="BW48" s="20" t="n">
        <v>0</v>
      </c>
      <c r="BX48" s="20" t="n">
        <v>0</v>
      </c>
      <c r="BY48" s="20" t="n">
        <v>0</v>
      </c>
      <c r="BZ48" s="20" t="n">
        <v>244</v>
      </c>
      <c r="CA48" s="20" t="n">
        <v>4</v>
      </c>
      <c r="CB48" s="20" t="n">
        <v>0</v>
      </c>
      <c r="CC48" s="20" t="n">
        <v>0</v>
      </c>
      <c r="CD48" s="21" t="n">
        <f aca="false">SUM(C48:CC48)</f>
        <v>1939</v>
      </c>
      <c r="CE48" s="20" t="n">
        <v>16582</v>
      </c>
      <c r="CF48" s="20" t="n">
        <v>0</v>
      </c>
      <c r="CG48" s="20" t="n">
        <v>0</v>
      </c>
      <c r="CH48" s="20" t="n">
        <v>63</v>
      </c>
      <c r="CI48" s="20" t="n">
        <v>176</v>
      </c>
      <c r="CJ48" s="22" t="n">
        <f aca="false">SUM(CE48:CI48)</f>
        <v>16821</v>
      </c>
      <c r="CK48" s="21" t="n">
        <f aca="false">CD48+CJ48</f>
        <v>18760</v>
      </c>
    </row>
    <row r="49" customFormat="false" ht="12.95" hidden="false" customHeight="true" outlineLevel="0" collapsed="false">
      <c r="A49" s="18"/>
      <c r="B49" s="19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1"/>
      <c r="CE49" s="20"/>
      <c r="CF49" s="20"/>
      <c r="CG49" s="20"/>
      <c r="CH49" s="20"/>
      <c r="CI49" s="20"/>
      <c r="CJ49" s="22"/>
      <c r="CK49" s="21"/>
    </row>
    <row r="50" customFormat="false" ht="12.95" hidden="false" customHeight="true" outlineLevel="0" collapsed="false">
      <c r="A50" s="18" t="s">
        <v>26</v>
      </c>
      <c r="B50" s="19" t="s">
        <v>192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0" t="n">
        <v>0</v>
      </c>
      <c r="L50" s="20" t="n">
        <v>0</v>
      </c>
      <c r="M50" s="20" t="n">
        <v>0</v>
      </c>
      <c r="N50" s="20" t="n">
        <v>0</v>
      </c>
      <c r="O50" s="20" t="n">
        <v>0</v>
      </c>
      <c r="P50" s="20" t="n">
        <v>0</v>
      </c>
      <c r="Q50" s="20" t="n">
        <v>0</v>
      </c>
      <c r="R50" s="20" t="n">
        <v>0</v>
      </c>
      <c r="S50" s="20" t="n">
        <v>0</v>
      </c>
      <c r="T50" s="20" t="n">
        <v>0</v>
      </c>
      <c r="U50" s="20" t="n">
        <v>0</v>
      </c>
      <c r="V50" s="20" t="n">
        <v>0</v>
      </c>
      <c r="W50" s="20" t="n">
        <v>0</v>
      </c>
      <c r="X50" s="20" t="n">
        <v>0</v>
      </c>
      <c r="Y50" s="20" t="n">
        <v>0</v>
      </c>
      <c r="Z50" s="20" t="n">
        <v>242</v>
      </c>
      <c r="AA50" s="20" t="n">
        <v>0</v>
      </c>
      <c r="AB50" s="20" t="n">
        <v>0</v>
      </c>
      <c r="AC50" s="20" t="n">
        <v>0</v>
      </c>
      <c r="AD50" s="20" t="n">
        <v>0</v>
      </c>
      <c r="AE50" s="20" t="n">
        <v>0</v>
      </c>
      <c r="AF50" s="20" t="n">
        <v>0</v>
      </c>
      <c r="AG50" s="20" t="n">
        <v>0</v>
      </c>
      <c r="AH50" s="20" t="n">
        <v>0</v>
      </c>
      <c r="AI50" s="20" t="n">
        <v>0</v>
      </c>
      <c r="AJ50" s="20" t="n">
        <v>0</v>
      </c>
      <c r="AK50" s="20" t="n">
        <v>0</v>
      </c>
      <c r="AL50" s="20" t="n">
        <v>0</v>
      </c>
      <c r="AM50" s="20" t="n">
        <v>0</v>
      </c>
      <c r="AN50" s="20" t="n">
        <v>408</v>
      </c>
      <c r="AO50" s="20" t="n">
        <v>0</v>
      </c>
      <c r="AP50" s="20" t="n">
        <v>0</v>
      </c>
      <c r="AQ50" s="20" t="n">
        <v>0</v>
      </c>
      <c r="AR50" s="20" t="n">
        <v>0</v>
      </c>
      <c r="AS50" s="20" t="n">
        <v>0</v>
      </c>
      <c r="AT50" s="20" t="n">
        <v>0</v>
      </c>
      <c r="AU50" s="20" t="n">
        <v>0</v>
      </c>
      <c r="AV50" s="20" t="n">
        <v>0</v>
      </c>
      <c r="AW50" s="20" t="n">
        <v>0</v>
      </c>
      <c r="AX50" s="20" t="n">
        <v>0</v>
      </c>
      <c r="AY50" s="20" t="n">
        <v>0</v>
      </c>
      <c r="AZ50" s="20" t="n">
        <v>0</v>
      </c>
      <c r="BA50" s="20" t="n">
        <v>0</v>
      </c>
      <c r="BB50" s="20" t="n">
        <v>0</v>
      </c>
      <c r="BC50" s="20" t="n">
        <v>0</v>
      </c>
      <c r="BD50" s="20" t="n">
        <v>0</v>
      </c>
      <c r="BE50" s="20" t="n">
        <v>0</v>
      </c>
      <c r="BF50" s="20" t="n">
        <v>0</v>
      </c>
      <c r="BG50" s="20" t="n">
        <v>0</v>
      </c>
      <c r="BH50" s="20" t="n">
        <v>0</v>
      </c>
      <c r="BI50" s="20" t="n">
        <v>0</v>
      </c>
      <c r="BJ50" s="20" t="n">
        <v>0</v>
      </c>
      <c r="BK50" s="20" t="n">
        <v>0</v>
      </c>
      <c r="BL50" s="20" t="n">
        <v>0</v>
      </c>
      <c r="BM50" s="20" t="n">
        <v>0</v>
      </c>
      <c r="BN50" s="20" t="n">
        <v>2</v>
      </c>
      <c r="BO50" s="20" t="n">
        <v>0</v>
      </c>
      <c r="BP50" s="20" t="n">
        <v>0</v>
      </c>
      <c r="BQ50" s="20" t="n">
        <v>0</v>
      </c>
      <c r="BR50" s="20" t="n">
        <v>0</v>
      </c>
      <c r="BS50" s="20" t="n">
        <v>15332</v>
      </c>
      <c r="BT50" s="20" t="n">
        <v>0</v>
      </c>
      <c r="BU50" s="20" t="n">
        <v>0</v>
      </c>
      <c r="BV50" s="20" t="n">
        <v>0</v>
      </c>
      <c r="BW50" s="20" t="n">
        <v>0</v>
      </c>
      <c r="BX50" s="20" t="n">
        <v>0</v>
      </c>
      <c r="BY50" s="20" t="n">
        <v>0</v>
      </c>
      <c r="BZ50" s="20" t="n">
        <v>74</v>
      </c>
      <c r="CA50" s="20" t="n">
        <v>14</v>
      </c>
      <c r="CB50" s="20" t="n">
        <v>0</v>
      </c>
      <c r="CC50" s="20" t="n">
        <v>0</v>
      </c>
      <c r="CD50" s="21" t="n">
        <f aca="false">SUM(C50:CC50)</f>
        <v>16072</v>
      </c>
      <c r="CE50" s="20" t="n">
        <v>46261</v>
      </c>
      <c r="CF50" s="20" t="n">
        <v>0</v>
      </c>
      <c r="CG50" s="20" t="n">
        <v>0</v>
      </c>
      <c r="CH50" s="20" t="n">
        <v>0</v>
      </c>
      <c r="CI50" s="20" t="n">
        <v>2659</v>
      </c>
      <c r="CJ50" s="22" t="n">
        <f aca="false">SUM(CE50:CI50)</f>
        <v>48920</v>
      </c>
      <c r="CK50" s="21" t="n">
        <f aca="false">CD50+CJ50</f>
        <v>64992</v>
      </c>
    </row>
    <row r="51" customFormat="false" ht="12.95" hidden="false" customHeight="true" outlineLevel="0" collapsed="false">
      <c r="A51" s="18"/>
      <c r="B51" s="19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1"/>
      <c r="CE51" s="20"/>
      <c r="CF51" s="20"/>
      <c r="CG51" s="20"/>
      <c r="CH51" s="20"/>
      <c r="CI51" s="20"/>
      <c r="CJ51" s="22"/>
      <c r="CK51" s="21"/>
    </row>
    <row r="52" customFormat="false" ht="12.95" hidden="false" customHeight="true" outlineLevel="0" collapsed="false">
      <c r="A52" s="18" t="s">
        <v>27</v>
      </c>
      <c r="B52" s="19" t="s">
        <v>193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20" t="n">
        <v>0</v>
      </c>
      <c r="M52" s="20" t="n">
        <v>1024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20</v>
      </c>
      <c r="U52" s="20" t="n">
        <v>50</v>
      </c>
      <c r="V52" s="20" t="n">
        <v>130</v>
      </c>
      <c r="W52" s="20" t="n">
        <v>0</v>
      </c>
      <c r="X52" s="20" t="n">
        <v>50</v>
      </c>
      <c r="Y52" s="20" t="n">
        <v>0</v>
      </c>
      <c r="Z52" s="20" t="n">
        <v>0</v>
      </c>
      <c r="AA52" s="20" t="n">
        <v>0</v>
      </c>
      <c r="AB52" s="20" t="n">
        <v>0</v>
      </c>
      <c r="AC52" s="20" t="n">
        <v>0</v>
      </c>
      <c r="AD52" s="20" t="n">
        <v>0</v>
      </c>
      <c r="AE52" s="20" t="n">
        <v>0</v>
      </c>
      <c r="AF52" s="20" t="n">
        <v>0</v>
      </c>
      <c r="AG52" s="20" t="n">
        <v>0</v>
      </c>
      <c r="AH52" s="20" t="n">
        <v>23632</v>
      </c>
      <c r="AI52" s="20" t="n">
        <v>0</v>
      </c>
      <c r="AJ52" s="20" t="n">
        <v>0</v>
      </c>
      <c r="AK52" s="20" t="n">
        <v>0</v>
      </c>
      <c r="AL52" s="20" t="n">
        <v>0</v>
      </c>
      <c r="AM52" s="20" t="n">
        <v>0</v>
      </c>
      <c r="AN52" s="20" t="n">
        <v>0</v>
      </c>
      <c r="AO52" s="20" t="n">
        <v>0</v>
      </c>
      <c r="AP52" s="20" t="n">
        <v>0</v>
      </c>
      <c r="AQ52" s="20" t="n">
        <v>0</v>
      </c>
      <c r="AR52" s="20" t="n">
        <v>0</v>
      </c>
      <c r="AS52" s="20" t="n">
        <v>0</v>
      </c>
      <c r="AT52" s="20" t="n">
        <v>0</v>
      </c>
      <c r="AU52" s="20" t="n">
        <v>0</v>
      </c>
      <c r="AV52" s="20" t="n">
        <v>0</v>
      </c>
      <c r="AW52" s="20" t="n">
        <v>0</v>
      </c>
      <c r="AX52" s="20" t="n">
        <v>0</v>
      </c>
      <c r="AY52" s="20" t="n">
        <v>0</v>
      </c>
      <c r="AZ52" s="20" t="n">
        <v>0</v>
      </c>
      <c r="BA52" s="20" t="n">
        <v>0</v>
      </c>
      <c r="BB52" s="20" t="n">
        <v>0</v>
      </c>
      <c r="BC52" s="20" t="n">
        <v>0</v>
      </c>
      <c r="BD52" s="20" t="n">
        <v>0</v>
      </c>
      <c r="BE52" s="20" t="n">
        <v>0</v>
      </c>
      <c r="BF52" s="20" t="n">
        <v>0</v>
      </c>
      <c r="BG52" s="20" t="n">
        <v>0</v>
      </c>
      <c r="BH52" s="20" t="n">
        <v>0</v>
      </c>
      <c r="BI52" s="20" t="n">
        <v>0</v>
      </c>
      <c r="BJ52" s="20" t="n">
        <v>0</v>
      </c>
      <c r="BK52" s="20" t="n">
        <v>0</v>
      </c>
      <c r="BL52" s="20" t="n">
        <v>0</v>
      </c>
      <c r="BM52" s="20" t="n">
        <v>0</v>
      </c>
      <c r="BN52" s="20" t="n">
        <v>0</v>
      </c>
      <c r="BO52" s="20" t="n">
        <v>0</v>
      </c>
      <c r="BP52" s="20" t="n">
        <v>0</v>
      </c>
      <c r="BQ52" s="20" t="n">
        <v>0</v>
      </c>
      <c r="BR52" s="20" t="n">
        <v>0</v>
      </c>
      <c r="BS52" s="20" t="n">
        <v>699</v>
      </c>
      <c r="BT52" s="20" t="n">
        <v>0</v>
      </c>
      <c r="BU52" s="20" t="n">
        <v>0</v>
      </c>
      <c r="BV52" s="20" t="n">
        <v>0</v>
      </c>
      <c r="BW52" s="20" t="n">
        <v>0</v>
      </c>
      <c r="BX52" s="20" t="n">
        <v>0</v>
      </c>
      <c r="BY52" s="20" t="n">
        <v>0</v>
      </c>
      <c r="BZ52" s="20" t="n">
        <v>460</v>
      </c>
      <c r="CA52" s="20" t="n">
        <v>0</v>
      </c>
      <c r="CB52" s="20" t="n">
        <v>0</v>
      </c>
      <c r="CC52" s="20" t="n">
        <v>0</v>
      </c>
      <c r="CD52" s="21" t="n">
        <f aca="false">SUM(C52:CC52)</f>
        <v>26065</v>
      </c>
      <c r="CE52" s="20" t="n">
        <v>10310</v>
      </c>
      <c r="CF52" s="20" t="n">
        <v>0</v>
      </c>
      <c r="CG52" s="20" t="n">
        <v>0</v>
      </c>
      <c r="CH52" s="20" t="n">
        <v>3612</v>
      </c>
      <c r="CI52" s="20" t="n">
        <v>31</v>
      </c>
      <c r="CJ52" s="22" t="n">
        <f aca="false">SUM(CE52:CI52)</f>
        <v>13953</v>
      </c>
      <c r="CK52" s="21" t="n">
        <f aca="false">CD52+CJ52</f>
        <v>40018</v>
      </c>
    </row>
    <row r="53" customFormat="false" ht="12.95" hidden="false" customHeight="true" outlineLevel="0" collapsed="false">
      <c r="A53" s="18"/>
      <c r="B53" s="19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1"/>
      <c r="CE53" s="20"/>
      <c r="CF53" s="20"/>
      <c r="CG53" s="20"/>
      <c r="CH53" s="20"/>
      <c r="CI53" s="20"/>
      <c r="CJ53" s="22"/>
      <c r="CK53" s="21"/>
    </row>
    <row r="54" customFormat="false" ht="12.95" hidden="false" customHeight="true" outlineLevel="0" collapsed="false">
      <c r="A54" s="18" t="s">
        <v>28</v>
      </c>
      <c r="B54" s="19" t="s">
        <v>194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0</v>
      </c>
      <c r="M54" s="20" t="n">
        <v>0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v>0</v>
      </c>
      <c r="U54" s="20" t="n">
        <v>0</v>
      </c>
      <c r="V54" s="20" t="n">
        <v>0</v>
      </c>
      <c r="W54" s="20" t="n">
        <v>0</v>
      </c>
      <c r="X54" s="20" t="n">
        <v>0</v>
      </c>
      <c r="Y54" s="20" t="n">
        <v>0</v>
      </c>
      <c r="Z54" s="20" t="n">
        <v>0</v>
      </c>
      <c r="AA54" s="20" t="n">
        <v>0</v>
      </c>
      <c r="AB54" s="20" t="n">
        <v>30</v>
      </c>
      <c r="AC54" s="20" t="n">
        <v>0</v>
      </c>
      <c r="AD54" s="20" t="n">
        <v>0</v>
      </c>
      <c r="AE54" s="20" t="n">
        <v>0</v>
      </c>
      <c r="AF54" s="20" t="n">
        <v>0</v>
      </c>
      <c r="AG54" s="20" t="n">
        <v>0</v>
      </c>
      <c r="AH54" s="20" t="n">
        <v>0</v>
      </c>
      <c r="AI54" s="20" t="n">
        <v>0</v>
      </c>
      <c r="AJ54" s="20" t="n">
        <v>0</v>
      </c>
      <c r="AK54" s="20" t="n">
        <v>0</v>
      </c>
      <c r="AL54" s="20" t="n">
        <v>0</v>
      </c>
      <c r="AM54" s="20" t="n">
        <v>0</v>
      </c>
      <c r="AN54" s="20" t="n">
        <v>0</v>
      </c>
      <c r="AO54" s="20" t="n">
        <v>0</v>
      </c>
      <c r="AP54" s="20" t="n">
        <v>0</v>
      </c>
      <c r="AQ54" s="20" t="n">
        <v>0</v>
      </c>
      <c r="AR54" s="20" t="n">
        <v>0</v>
      </c>
      <c r="AS54" s="20" t="n">
        <v>0</v>
      </c>
      <c r="AT54" s="20" t="n">
        <v>0</v>
      </c>
      <c r="AU54" s="20" t="n">
        <v>0</v>
      </c>
      <c r="AV54" s="20" t="n">
        <v>0</v>
      </c>
      <c r="AW54" s="20" t="n">
        <v>40</v>
      </c>
      <c r="AX54" s="20" t="n">
        <v>10</v>
      </c>
      <c r="AY54" s="20" t="n">
        <v>0</v>
      </c>
      <c r="AZ54" s="20" t="n">
        <v>0</v>
      </c>
      <c r="BA54" s="20" t="n">
        <v>0</v>
      </c>
      <c r="BB54" s="20" t="n">
        <v>0</v>
      </c>
      <c r="BC54" s="20" t="n">
        <v>0</v>
      </c>
      <c r="BD54" s="20" t="n">
        <v>0</v>
      </c>
      <c r="BE54" s="20" t="n">
        <v>0</v>
      </c>
      <c r="BF54" s="20" t="n">
        <v>0</v>
      </c>
      <c r="BG54" s="20" t="n">
        <v>0</v>
      </c>
      <c r="BH54" s="20" t="n">
        <v>0</v>
      </c>
      <c r="BI54" s="20" t="n">
        <v>0</v>
      </c>
      <c r="BJ54" s="20" t="n">
        <v>0</v>
      </c>
      <c r="BK54" s="20" t="n">
        <v>0</v>
      </c>
      <c r="BL54" s="20" t="n">
        <v>0</v>
      </c>
      <c r="BM54" s="20" t="n">
        <v>0</v>
      </c>
      <c r="BN54" s="20" t="n">
        <v>0</v>
      </c>
      <c r="BO54" s="20" t="n">
        <v>0</v>
      </c>
      <c r="BP54" s="20" t="n">
        <v>0</v>
      </c>
      <c r="BQ54" s="20" t="n">
        <v>0</v>
      </c>
      <c r="BR54" s="20" t="n">
        <v>0</v>
      </c>
      <c r="BS54" s="20" t="n">
        <v>150</v>
      </c>
      <c r="BT54" s="20" t="n">
        <v>0</v>
      </c>
      <c r="BU54" s="20" t="n">
        <v>0</v>
      </c>
      <c r="BV54" s="20" t="n">
        <v>0</v>
      </c>
      <c r="BW54" s="20" t="n">
        <v>0</v>
      </c>
      <c r="BX54" s="20" t="n">
        <v>0</v>
      </c>
      <c r="BY54" s="20" t="n">
        <v>0</v>
      </c>
      <c r="BZ54" s="20" t="n">
        <v>193</v>
      </c>
      <c r="CA54" s="20" t="n">
        <v>0</v>
      </c>
      <c r="CB54" s="20" t="n">
        <v>0</v>
      </c>
      <c r="CC54" s="20" t="n">
        <v>0</v>
      </c>
      <c r="CD54" s="21" t="n">
        <f aca="false">SUM(C54:CC54)</f>
        <v>423</v>
      </c>
      <c r="CE54" s="20" t="n">
        <v>1808</v>
      </c>
      <c r="CF54" s="20" t="n">
        <v>0</v>
      </c>
      <c r="CG54" s="20" t="n">
        <v>0</v>
      </c>
      <c r="CH54" s="20" t="n">
        <v>0</v>
      </c>
      <c r="CI54" s="20" t="n">
        <v>194</v>
      </c>
      <c r="CJ54" s="22" t="n">
        <f aca="false">SUM(CE54:CI54)</f>
        <v>2002</v>
      </c>
      <c r="CK54" s="21" t="n">
        <f aca="false">CD54+CJ54</f>
        <v>2425</v>
      </c>
    </row>
    <row r="55" customFormat="false" ht="12.95" hidden="false" customHeight="true" outlineLevel="0" collapsed="false">
      <c r="A55" s="18"/>
      <c r="B55" s="19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1"/>
      <c r="CE55" s="20"/>
      <c r="CF55" s="20"/>
      <c r="CG55" s="20"/>
      <c r="CH55" s="20"/>
      <c r="CI55" s="20"/>
      <c r="CJ55" s="22"/>
      <c r="CK55" s="21"/>
    </row>
    <row r="56" customFormat="false" ht="12.95" hidden="false" customHeight="true" outlineLevel="0" collapsed="false">
      <c r="A56" s="18" t="s">
        <v>29</v>
      </c>
      <c r="B56" s="19" t="s">
        <v>195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20" t="n">
        <v>0</v>
      </c>
      <c r="T56" s="20" t="n">
        <v>0</v>
      </c>
      <c r="U56" s="20" t="n">
        <v>0</v>
      </c>
      <c r="V56" s="20" t="n">
        <v>0</v>
      </c>
      <c r="W56" s="20" t="n">
        <v>0</v>
      </c>
      <c r="X56" s="20" t="n">
        <v>0</v>
      </c>
      <c r="Y56" s="20" t="n">
        <v>5</v>
      </c>
      <c r="Z56" s="20" t="n">
        <v>2213</v>
      </c>
      <c r="AA56" s="20" t="n">
        <v>243</v>
      </c>
      <c r="AB56" s="20" t="n">
        <v>0</v>
      </c>
      <c r="AC56" s="20" t="n">
        <v>2706</v>
      </c>
      <c r="AD56" s="20" t="n">
        <v>36</v>
      </c>
      <c r="AE56" s="20" t="n">
        <v>8</v>
      </c>
      <c r="AF56" s="20" t="n">
        <v>3</v>
      </c>
      <c r="AG56" s="20" t="n">
        <v>2</v>
      </c>
      <c r="AH56" s="20" t="n">
        <v>189</v>
      </c>
      <c r="AI56" s="20" t="n">
        <v>0</v>
      </c>
      <c r="AJ56" s="20" t="n">
        <v>0</v>
      </c>
      <c r="AK56" s="20" t="n">
        <v>0</v>
      </c>
      <c r="AL56" s="20" t="n">
        <v>89</v>
      </c>
      <c r="AM56" s="20" t="n">
        <v>0</v>
      </c>
      <c r="AN56" s="20" t="n">
        <v>0</v>
      </c>
      <c r="AO56" s="20" t="n">
        <v>1272</v>
      </c>
      <c r="AP56" s="20" t="n">
        <v>0</v>
      </c>
      <c r="AQ56" s="20" t="n">
        <v>24</v>
      </c>
      <c r="AR56" s="20" t="n">
        <v>0</v>
      </c>
      <c r="AS56" s="20" t="n">
        <v>0</v>
      </c>
      <c r="AT56" s="20" t="n">
        <v>0</v>
      </c>
      <c r="AU56" s="20" t="n">
        <v>0</v>
      </c>
      <c r="AV56" s="20" t="n">
        <v>0</v>
      </c>
      <c r="AW56" s="20" t="n">
        <v>0</v>
      </c>
      <c r="AX56" s="20" t="n">
        <v>1</v>
      </c>
      <c r="AY56" s="20" t="n">
        <v>9181</v>
      </c>
      <c r="AZ56" s="20" t="n">
        <v>0</v>
      </c>
      <c r="BA56" s="20" t="n">
        <v>0</v>
      </c>
      <c r="BB56" s="20" t="n">
        <v>0</v>
      </c>
      <c r="BC56" s="20" t="n">
        <v>0</v>
      </c>
      <c r="BD56" s="20" t="n">
        <v>0</v>
      </c>
      <c r="BE56" s="20" t="n">
        <v>0</v>
      </c>
      <c r="BF56" s="20" t="n">
        <v>0</v>
      </c>
      <c r="BG56" s="20" t="n">
        <v>0</v>
      </c>
      <c r="BH56" s="20" t="n">
        <v>0</v>
      </c>
      <c r="BI56" s="20" t="n">
        <v>0</v>
      </c>
      <c r="BJ56" s="20" t="n">
        <v>0</v>
      </c>
      <c r="BK56" s="20" t="n">
        <v>0</v>
      </c>
      <c r="BL56" s="20" t="n">
        <v>0</v>
      </c>
      <c r="BM56" s="20" t="n">
        <v>0</v>
      </c>
      <c r="BN56" s="20" t="n">
        <v>0</v>
      </c>
      <c r="BO56" s="20" t="n">
        <v>0</v>
      </c>
      <c r="BP56" s="20" t="n">
        <v>0</v>
      </c>
      <c r="BQ56" s="20" t="n">
        <v>4063</v>
      </c>
      <c r="BR56" s="20" t="n">
        <v>0</v>
      </c>
      <c r="BS56" s="20" t="n">
        <v>0</v>
      </c>
      <c r="BT56" s="20" t="n">
        <v>0</v>
      </c>
      <c r="BU56" s="20" t="n">
        <v>0</v>
      </c>
      <c r="BV56" s="20" t="n">
        <v>0</v>
      </c>
      <c r="BW56" s="20" t="n">
        <v>0</v>
      </c>
      <c r="BX56" s="20" t="n">
        <v>0</v>
      </c>
      <c r="BY56" s="20" t="n">
        <v>0</v>
      </c>
      <c r="BZ56" s="20" t="n">
        <v>500</v>
      </c>
      <c r="CA56" s="20" t="n">
        <v>50</v>
      </c>
      <c r="CB56" s="20" t="n">
        <v>30</v>
      </c>
      <c r="CC56" s="20" t="n">
        <v>16</v>
      </c>
      <c r="CD56" s="21" t="n">
        <f aca="false">SUM(C56:CC56)</f>
        <v>20631</v>
      </c>
      <c r="CE56" s="20" t="n">
        <v>32033</v>
      </c>
      <c r="CF56" s="20" t="n">
        <v>0</v>
      </c>
      <c r="CG56" s="20" t="n">
        <v>0</v>
      </c>
      <c r="CH56" s="20" t="n">
        <v>0</v>
      </c>
      <c r="CI56" s="20" t="n">
        <v>213</v>
      </c>
      <c r="CJ56" s="22" t="n">
        <f aca="false">SUM(CE56:CI56)</f>
        <v>32246</v>
      </c>
      <c r="CK56" s="21" t="n">
        <f aca="false">CD56+CJ56</f>
        <v>52877</v>
      </c>
    </row>
    <row r="57" customFormat="false" ht="12.95" hidden="false" customHeight="true" outlineLevel="0" collapsed="false">
      <c r="A57" s="18"/>
      <c r="B57" s="19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/>
      <c r="BZ57" s="20"/>
      <c r="CA57" s="20"/>
      <c r="CB57" s="20"/>
      <c r="CC57" s="20"/>
      <c r="CD57" s="21"/>
      <c r="CE57" s="20"/>
      <c r="CF57" s="20"/>
      <c r="CG57" s="20"/>
      <c r="CH57" s="20"/>
      <c r="CI57" s="20"/>
      <c r="CJ57" s="22"/>
      <c r="CK57" s="21"/>
    </row>
    <row r="58" customFormat="false" ht="12.95" hidden="false" customHeight="true" outlineLevel="0" collapsed="false">
      <c r="A58" s="18" t="s">
        <v>30</v>
      </c>
      <c r="B58" s="25" t="s">
        <v>19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20" t="n">
        <v>0</v>
      </c>
      <c r="T58" s="20" t="n">
        <v>0</v>
      </c>
      <c r="U58" s="20" t="n">
        <v>0</v>
      </c>
      <c r="V58" s="20" t="n">
        <v>0</v>
      </c>
      <c r="W58" s="20" t="n">
        <v>0</v>
      </c>
      <c r="X58" s="20" t="n">
        <v>0</v>
      </c>
      <c r="Y58" s="20" t="n">
        <v>0</v>
      </c>
      <c r="Z58" s="20" t="n">
        <v>0</v>
      </c>
      <c r="AA58" s="20" t="n">
        <v>0</v>
      </c>
      <c r="AB58" s="20" t="n">
        <v>0</v>
      </c>
      <c r="AC58" s="20" t="n">
        <v>0</v>
      </c>
      <c r="AD58" s="20" t="n">
        <v>241</v>
      </c>
      <c r="AE58" s="20" t="n">
        <v>0</v>
      </c>
      <c r="AF58" s="20" t="n">
        <v>0</v>
      </c>
      <c r="AG58" s="20" t="n">
        <v>0</v>
      </c>
      <c r="AH58" s="20" t="n">
        <v>0</v>
      </c>
      <c r="AI58" s="20" t="n">
        <v>0</v>
      </c>
      <c r="AJ58" s="20" t="n">
        <v>0</v>
      </c>
      <c r="AK58" s="20" t="n">
        <v>0</v>
      </c>
      <c r="AL58" s="20" t="n">
        <v>0</v>
      </c>
      <c r="AM58" s="20" t="n">
        <v>0</v>
      </c>
      <c r="AN58" s="20" t="n">
        <v>0</v>
      </c>
      <c r="AO58" s="20" t="n">
        <v>0</v>
      </c>
      <c r="AP58" s="20" t="n">
        <v>0</v>
      </c>
      <c r="AQ58" s="20" t="n">
        <v>0</v>
      </c>
      <c r="AR58" s="20" t="n">
        <v>0</v>
      </c>
      <c r="AS58" s="20" t="n">
        <v>0</v>
      </c>
      <c r="AT58" s="20" t="n">
        <v>0</v>
      </c>
      <c r="AU58" s="20" t="n">
        <v>0</v>
      </c>
      <c r="AV58" s="20" t="n">
        <v>0</v>
      </c>
      <c r="AW58" s="20" t="n">
        <v>0</v>
      </c>
      <c r="AX58" s="20" t="n">
        <v>0</v>
      </c>
      <c r="AY58" s="20" t="n">
        <v>0</v>
      </c>
      <c r="AZ58" s="20" t="n">
        <v>0</v>
      </c>
      <c r="BA58" s="20" t="n">
        <v>0</v>
      </c>
      <c r="BB58" s="20" t="n">
        <v>0</v>
      </c>
      <c r="BC58" s="20" t="n">
        <v>0</v>
      </c>
      <c r="BD58" s="20" t="n">
        <v>0</v>
      </c>
      <c r="BE58" s="20" t="n">
        <v>0</v>
      </c>
      <c r="BF58" s="20" t="n">
        <v>0</v>
      </c>
      <c r="BG58" s="20" t="n">
        <v>731</v>
      </c>
      <c r="BH58" s="20" t="n">
        <v>287</v>
      </c>
      <c r="BI58" s="20" t="n">
        <v>0</v>
      </c>
      <c r="BJ58" s="20" t="n">
        <v>0</v>
      </c>
      <c r="BK58" s="20" t="n">
        <v>0</v>
      </c>
      <c r="BL58" s="20" t="n">
        <v>0</v>
      </c>
      <c r="BM58" s="20" t="n">
        <v>0</v>
      </c>
      <c r="BN58" s="20" t="n">
        <v>11</v>
      </c>
      <c r="BO58" s="20" t="n">
        <v>0</v>
      </c>
      <c r="BP58" s="20" t="n">
        <v>0</v>
      </c>
      <c r="BQ58" s="20" t="n">
        <v>4394</v>
      </c>
      <c r="BR58" s="20" t="n">
        <v>0</v>
      </c>
      <c r="BS58" s="20" t="n">
        <v>0</v>
      </c>
      <c r="BT58" s="20" t="n">
        <v>0</v>
      </c>
      <c r="BU58" s="20" t="n">
        <v>0</v>
      </c>
      <c r="BV58" s="20" t="n">
        <v>0</v>
      </c>
      <c r="BW58" s="20" t="n">
        <v>0</v>
      </c>
      <c r="BX58" s="20" t="n">
        <v>0</v>
      </c>
      <c r="BY58" s="20" t="n">
        <v>0</v>
      </c>
      <c r="BZ58" s="20" t="n">
        <v>0</v>
      </c>
      <c r="CA58" s="20" t="n">
        <v>0</v>
      </c>
      <c r="CB58" s="20" t="n">
        <v>0</v>
      </c>
      <c r="CC58" s="20" t="n">
        <v>0</v>
      </c>
      <c r="CD58" s="21" t="n">
        <f aca="false">SUM(C58:CC58)</f>
        <v>5664</v>
      </c>
      <c r="CE58" s="20" t="n">
        <v>10</v>
      </c>
      <c r="CF58" s="20" t="n">
        <v>0</v>
      </c>
      <c r="CG58" s="20" t="n">
        <v>0</v>
      </c>
      <c r="CH58" s="20" t="n">
        <v>-1</v>
      </c>
      <c r="CI58" s="20" t="n">
        <v>34</v>
      </c>
      <c r="CJ58" s="22" t="n">
        <f aca="false">SUM(CE58:CI58)</f>
        <v>43</v>
      </c>
      <c r="CK58" s="21" t="n">
        <f aca="false">CD58+CJ58</f>
        <v>5707</v>
      </c>
    </row>
    <row r="59" customFormat="false" ht="12.95" hidden="false" customHeight="true" outlineLevel="0" collapsed="false">
      <c r="A59" s="18"/>
      <c r="B59" s="25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1"/>
      <c r="CE59" s="20"/>
      <c r="CF59" s="20"/>
      <c r="CG59" s="20"/>
      <c r="CH59" s="20"/>
      <c r="CI59" s="20"/>
      <c r="CJ59" s="22"/>
      <c r="CK59" s="21"/>
    </row>
    <row r="60" customFormat="false" ht="12.95" hidden="false" customHeight="true" outlineLevel="0" collapsed="false">
      <c r="A60" s="18" t="s">
        <v>31</v>
      </c>
      <c r="B60" s="25" t="s">
        <v>197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0</v>
      </c>
      <c r="J60" s="20" t="n">
        <v>0</v>
      </c>
      <c r="K60" s="20" t="n">
        <v>0</v>
      </c>
      <c r="L60" s="20" t="n">
        <v>0</v>
      </c>
      <c r="M60" s="20" t="n">
        <v>0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20" t="n">
        <v>0</v>
      </c>
      <c r="T60" s="20" t="n">
        <v>0</v>
      </c>
      <c r="U60" s="20" t="n">
        <v>0</v>
      </c>
      <c r="V60" s="20" t="n">
        <v>0</v>
      </c>
      <c r="W60" s="20" t="n">
        <v>0</v>
      </c>
      <c r="X60" s="20" t="n">
        <v>0</v>
      </c>
      <c r="Y60" s="20" t="n">
        <v>0</v>
      </c>
      <c r="Z60" s="20" t="n">
        <v>248</v>
      </c>
      <c r="AA60" s="20" t="n">
        <v>0</v>
      </c>
      <c r="AB60" s="20" t="n">
        <v>0</v>
      </c>
      <c r="AC60" s="20" t="n">
        <v>0</v>
      </c>
      <c r="AD60" s="20" t="n">
        <v>0</v>
      </c>
      <c r="AE60" s="20" t="n">
        <v>11</v>
      </c>
      <c r="AF60" s="20" t="n">
        <v>0</v>
      </c>
      <c r="AG60" s="20" t="n">
        <v>0</v>
      </c>
      <c r="AH60" s="20" t="n">
        <v>200</v>
      </c>
      <c r="AI60" s="20" t="n">
        <v>0</v>
      </c>
      <c r="AJ60" s="20" t="n">
        <v>0</v>
      </c>
      <c r="AK60" s="20" t="n">
        <v>0</v>
      </c>
      <c r="AL60" s="20" t="n">
        <v>14</v>
      </c>
      <c r="AM60" s="20" t="n">
        <v>0</v>
      </c>
      <c r="AN60" s="20" t="n">
        <v>101</v>
      </c>
      <c r="AO60" s="20" t="n">
        <v>0</v>
      </c>
      <c r="AP60" s="20" t="n">
        <v>0</v>
      </c>
      <c r="AQ60" s="20" t="n">
        <v>0</v>
      </c>
      <c r="AR60" s="20" t="n">
        <v>0</v>
      </c>
      <c r="AS60" s="20" t="n">
        <v>0</v>
      </c>
      <c r="AT60" s="20" t="n">
        <v>0</v>
      </c>
      <c r="AU60" s="20" t="n">
        <v>0</v>
      </c>
      <c r="AV60" s="20" t="n">
        <v>0</v>
      </c>
      <c r="AW60" s="20" t="n">
        <v>0</v>
      </c>
      <c r="AX60" s="20" t="n">
        <v>0</v>
      </c>
      <c r="AY60" s="20" t="n">
        <v>0</v>
      </c>
      <c r="AZ60" s="20" t="n">
        <v>0</v>
      </c>
      <c r="BA60" s="20" t="n">
        <v>0</v>
      </c>
      <c r="BB60" s="20" t="n">
        <v>1001</v>
      </c>
      <c r="BC60" s="20" t="n">
        <v>0</v>
      </c>
      <c r="BD60" s="20" t="n">
        <v>0</v>
      </c>
      <c r="BE60" s="20" t="n">
        <v>0</v>
      </c>
      <c r="BF60" s="20" t="n">
        <v>0</v>
      </c>
      <c r="BG60" s="20" t="n">
        <v>0</v>
      </c>
      <c r="BH60" s="20" t="n">
        <v>0</v>
      </c>
      <c r="BI60" s="20" t="n">
        <v>0</v>
      </c>
      <c r="BJ60" s="20" t="n">
        <v>0</v>
      </c>
      <c r="BK60" s="20" t="n">
        <v>0</v>
      </c>
      <c r="BL60" s="20" t="n">
        <v>0</v>
      </c>
      <c r="BM60" s="20" t="n">
        <v>0</v>
      </c>
      <c r="BN60" s="20" t="n">
        <v>0</v>
      </c>
      <c r="BO60" s="20" t="n">
        <v>0</v>
      </c>
      <c r="BP60" s="20" t="n">
        <v>0</v>
      </c>
      <c r="BQ60" s="20" t="n">
        <v>0</v>
      </c>
      <c r="BR60" s="20" t="n">
        <v>0</v>
      </c>
      <c r="BS60" s="20" t="n">
        <v>0</v>
      </c>
      <c r="BT60" s="20" t="n">
        <v>0</v>
      </c>
      <c r="BU60" s="20" t="n">
        <v>0</v>
      </c>
      <c r="BV60" s="20" t="n">
        <v>0</v>
      </c>
      <c r="BW60" s="20" t="n">
        <v>0</v>
      </c>
      <c r="BX60" s="20" t="n">
        <v>0</v>
      </c>
      <c r="BY60" s="20" t="n">
        <v>0</v>
      </c>
      <c r="BZ60" s="20" t="n">
        <v>0</v>
      </c>
      <c r="CA60" s="20" t="n">
        <v>0</v>
      </c>
      <c r="CB60" s="20" t="n">
        <v>0</v>
      </c>
      <c r="CC60" s="20" t="n">
        <v>0</v>
      </c>
      <c r="CD60" s="21" t="n">
        <f aca="false">SUM(C60:CC60)</f>
        <v>1575</v>
      </c>
      <c r="CE60" s="20" t="n">
        <v>2</v>
      </c>
      <c r="CF60" s="20" t="n">
        <v>0</v>
      </c>
      <c r="CG60" s="20" t="n">
        <v>0</v>
      </c>
      <c r="CH60" s="20" t="n">
        <v>207</v>
      </c>
      <c r="CI60" s="20" t="n">
        <v>350</v>
      </c>
      <c r="CJ60" s="22" t="n">
        <f aca="false">SUM(CE60:CI60)</f>
        <v>559</v>
      </c>
      <c r="CK60" s="21" t="n">
        <f aca="false">CD60+CJ60</f>
        <v>2134</v>
      </c>
    </row>
    <row r="61" customFormat="false" ht="12.95" hidden="false" customHeight="true" outlineLevel="0" collapsed="false">
      <c r="A61" s="18"/>
      <c r="B61" s="25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/>
      <c r="BZ61" s="20"/>
      <c r="CA61" s="20"/>
      <c r="CB61" s="20"/>
      <c r="CC61" s="20"/>
      <c r="CD61" s="21"/>
      <c r="CE61" s="20"/>
      <c r="CF61" s="20"/>
      <c r="CG61" s="20"/>
      <c r="CH61" s="20"/>
      <c r="CI61" s="20"/>
      <c r="CJ61" s="22"/>
      <c r="CK61" s="21"/>
    </row>
    <row r="62" customFormat="false" ht="12.95" hidden="false" customHeight="true" outlineLevel="0" collapsed="false">
      <c r="A62" s="18" t="s">
        <v>32</v>
      </c>
      <c r="B62" s="25" t="s">
        <v>198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20" t="n">
        <v>0</v>
      </c>
      <c r="M62" s="20" t="n">
        <v>0</v>
      </c>
      <c r="N62" s="20" t="n">
        <v>0</v>
      </c>
      <c r="O62" s="20" t="n">
        <v>0</v>
      </c>
      <c r="P62" s="20" t="n">
        <v>0</v>
      </c>
      <c r="Q62" s="20" t="n">
        <v>0</v>
      </c>
      <c r="R62" s="20" t="n">
        <v>0</v>
      </c>
      <c r="S62" s="20" t="n">
        <v>0</v>
      </c>
      <c r="T62" s="20" t="n">
        <v>0</v>
      </c>
      <c r="U62" s="20" t="n">
        <v>0</v>
      </c>
      <c r="V62" s="20" t="n">
        <v>0</v>
      </c>
      <c r="W62" s="20" t="n">
        <v>0</v>
      </c>
      <c r="X62" s="20" t="n">
        <v>0</v>
      </c>
      <c r="Y62" s="20" t="n">
        <v>0</v>
      </c>
      <c r="Z62" s="20" t="n">
        <v>0</v>
      </c>
      <c r="AA62" s="20" t="n">
        <v>0</v>
      </c>
      <c r="AB62" s="20" t="n">
        <v>0</v>
      </c>
      <c r="AC62" s="20" t="n">
        <v>0</v>
      </c>
      <c r="AD62" s="20" t="n">
        <v>0</v>
      </c>
      <c r="AE62" s="20" t="n">
        <v>0</v>
      </c>
      <c r="AF62" s="20" t="n">
        <v>15</v>
      </c>
      <c r="AG62" s="20" t="n">
        <v>0</v>
      </c>
      <c r="AH62" s="20" t="n">
        <v>0</v>
      </c>
      <c r="AI62" s="20" t="n">
        <v>0</v>
      </c>
      <c r="AJ62" s="20" t="n">
        <v>0</v>
      </c>
      <c r="AK62" s="20" t="n">
        <v>0</v>
      </c>
      <c r="AL62" s="20" t="n">
        <v>0</v>
      </c>
      <c r="AM62" s="20" t="n">
        <v>0</v>
      </c>
      <c r="AN62" s="20" t="n">
        <v>0</v>
      </c>
      <c r="AO62" s="20" t="n">
        <v>0</v>
      </c>
      <c r="AP62" s="20" t="n">
        <v>0</v>
      </c>
      <c r="AQ62" s="20" t="n">
        <v>0</v>
      </c>
      <c r="AR62" s="20" t="n">
        <v>0</v>
      </c>
      <c r="AS62" s="20" t="n">
        <v>0</v>
      </c>
      <c r="AT62" s="20" t="n">
        <v>0</v>
      </c>
      <c r="AU62" s="20" t="n">
        <v>0</v>
      </c>
      <c r="AV62" s="20" t="n">
        <v>0</v>
      </c>
      <c r="AW62" s="20" t="n">
        <v>0</v>
      </c>
      <c r="AX62" s="20" t="n">
        <v>0</v>
      </c>
      <c r="AY62" s="20" t="n">
        <v>0</v>
      </c>
      <c r="AZ62" s="20" t="n">
        <v>0</v>
      </c>
      <c r="BA62" s="20" t="n">
        <v>0</v>
      </c>
      <c r="BB62" s="20" t="n">
        <v>0</v>
      </c>
      <c r="BC62" s="20" t="n">
        <v>0</v>
      </c>
      <c r="BD62" s="20" t="n">
        <v>0</v>
      </c>
      <c r="BE62" s="20" t="n">
        <v>0</v>
      </c>
      <c r="BF62" s="20" t="n">
        <v>0</v>
      </c>
      <c r="BG62" s="20" t="n">
        <v>0</v>
      </c>
      <c r="BH62" s="20" t="n">
        <v>0</v>
      </c>
      <c r="BI62" s="20" t="n">
        <v>0</v>
      </c>
      <c r="BJ62" s="20" t="n">
        <v>0</v>
      </c>
      <c r="BK62" s="20" t="n">
        <v>0</v>
      </c>
      <c r="BL62" s="20" t="n">
        <v>0</v>
      </c>
      <c r="BM62" s="20" t="n">
        <v>0</v>
      </c>
      <c r="BN62" s="20" t="n">
        <v>1542</v>
      </c>
      <c r="BO62" s="20" t="n">
        <v>0</v>
      </c>
      <c r="BP62" s="20" t="n">
        <v>0</v>
      </c>
      <c r="BQ62" s="20" t="n">
        <v>0</v>
      </c>
      <c r="BR62" s="20" t="n">
        <v>0</v>
      </c>
      <c r="BS62" s="20" t="n">
        <v>0</v>
      </c>
      <c r="BT62" s="20" t="n">
        <v>0</v>
      </c>
      <c r="BU62" s="20" t="n">
        <v>0</v>
      </c>
      <c r="BV62" s="20" t="n">
        <v>0</v>
      </c>
      <c r="BW62" s="20" t="n">
        <v>2300</v>
      </c>
      <c r="BX62" s="20" t="n">
        <v>0</v>
      </c>
      <c r="BY62" s="20" t="n">
        <v>0</v>
      </c>
      <c r="BZ62" s="20" t="n">
        <v>0</v>
      </c>
      <c r="CA62" s="20" t="n">
        <v>0</v>
      </c>
      <c r="CB62" s="20" t="n">
        <v>0</v>
      </c>
      <c r="CC62" s="20" t="n">
        <v>0</v>
      </c>
      <c r="CD62" s="21" t="n">
        <f aca="false">SUM(C62:CC62)</f>
        <v>3857</v>
      </c>
      <c r="CE62" s="20" t="n">
        <v>100</v>
      </c>
      <c r="CF62" s="20" t="n">
        <v>0</v>
      </c>
      <c r="CG62" s="20" t="n">
        <v>0</v>
      </c>
      <c r="CH62" s="20" t="n">
        <v>-110</v>
      </c>
      <c r="CI62" s="20" t="n">
        <v>13046</v>
      </c>
      <c r="CJ62" s="22" t="n">
        <f aca="false">SUM(CE62:CI62)</f>
        <v>13036</v>
      </c>
      <c r="CK62" s="21" t="n">
        <f aca="false">CD62+CJ62</f>
        <v>16893</v>
      </c>
    </row>
    <row r="63" customFormat="false" ht="12.95" hidden="false" customHeight="true" outlineLevel="0" collapsed="false">
      <c r="A63" s="18"/>
      <c r="B63" s="25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/>
      <c r="BZ63" s="20"/>
      <c r="CA63" s="20"/>
      <c r="CB63" s="20"/>
      <c r="CC63" s="20"/>
      <c r="CD63" s="21"/>
      <c r="CE63" s="20"/>
      <c r="CF63" s="20"/>
      <c r="CG63" s="20"/>
      <c r="CH63" s="20"/>
      <c r="CI63" s="20"/>
      <c r="CJ63" s="22"/>
      <c r="CK63" s="21"/>
    </row>
    <row r="64" customFormat="false" ht="12.95" hidden="false" customHeight="true" outlineLevel="0" collapsed="false">
      <c r="A64" s="18" t="s">
        <v>33</v>
      </c>
      <c r="B64" s="25" t="s">
        <v>199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0</v>
      </c>
      <c r="M64" s="20" t="n">
        <v>0</v>
      </c>
      <c r="N64" s="20" t="n">
        <v>0</v>
      </c>
      <c r="O64" s="20" t="n">
        <v>0</v>
      </c>
      <c r="P64" s="20" t="n">
        <v>0</v>
      </c>
      <c r="Q64" s="20" t="n">
        <v>0</v>
      </c>
      <c r="R64" s="20" t="n">
        <v>0</v>
      </c>
      <c r="S64" s="20" t="n">
        <v>0</v>
      </c>
      <c r="T64" s="20" t="n">
        <v>0</v>
      </c>
      <c r="U64" s="20" t="n">
        <v>0</v>
      </c>
      <c r="V64" s="20" t="n">
        <v>0</v>
      </c>
      <c r="W64" s="20" t="n">
        <v>0</v>
      </c>
      <c r="X64" s="20" t="n">
        <v>0</v>
      </c>
      <c r="Y64" s="20" t="n">
        <v>0</v>
      </c>
      <c r="Z64" s="20" t="n">
        <v>0</v>
      </c>
      <c r="AA64" s="20" t="n">
        <v>0</v>
      </c>
      <c r="AB64" s="20" t="n">
        <v>0</v>
      </c>
      <c r="AC64" s="20" t="n">
        <v>0</v>
      </c>
      <c r="AD64" s="20" t="n">
        <v>0</v>
      </c>
      <c r="AE64" s="20" t="n">
        <v>0</v>
      </c>
      <c r="AF64" s="20" t="n">
        <v>0</v>
      </c>
      <c r="AG64" s="20" t="n">
        <v>98</v>
      </c>
      <c r="AH64" s="20" t="n">
        <v>0</v>
      </c>
      <c r="AI64" s="20" t="n">
        <v>0</v>
      </c>
      <c r="AJ64" s="20" t="n">
        <v>0</v>
      </c>
      <c r="AK64" s="20" t="n">
        <v>0</v>
      </c>
      <c r="AL64" s="20" t="n">
        <v>0</v>
      </c>
      <c r="AM64" s="20" t="n">
        <v>0</v>
      </c>
      <c r="AN64" s="20" t="n">
        <v>0</v>
      </c>
      <c r="AO64" s="20" t="n">
        <v>0</v>
      </c>
      <c r="AP64" s="20" t="n">
        <v>0</v>
      </c>
      <c r="AQ64" s="20" t="n">
        <v>0</v>
      </c>
      <c r="AR64" s="20" t="n">
        <v>0</v>
      </c>
      <c r="AS64" s="20" t="n">
        <v>0</v>
      </c>
      <c r="AT64" s="20" t="n">
        <v>0</v>
      </c>
      <c r="AU64" s="20" t="n">
        <v>0</v>
      </c>
      <c r="AV64" s="20" t="n">
        <v>0</v>
      </c>
      <c r="AW64" s="20" t="n">
        <v>0</v>
      </c>
      <c r="AX64" s="20" t="n">
        <v>0</v>
      </c>
      <c r="AY64" s="20" t="n">
        <v>0</v>
      </c>
      <c r="AZ64" s="20" t="n">
        <v>0</v>
      </c>
      <c r="BA64" s="20" t="n">
        <v>0</v>
      </c>
      <c r="BB64" s="20" t="n">
        <v>0</v>
      </c>
      <c r="BC64" s="20" t="n">
        <v>0</v>
      </c>
      <c r="BD64" s="20" t="n">
        <v>0</v>
      </c>
      <c r="BE64" s="20" t="n">
        <v>0</v>
      </c>
      <c r="BF64" s="20" t="n">
        <v>0</v>
      </c>
      <c r="BG64" s="20" t="n">
        <v>127</v>
      </c>
      <c r="BH64" s="20" t="n">
        <v>828</v>
      </c>
      <c r="BI64" s="20" t="n">
        <v>0</v>
      </c>
      <c r="BJ64" s="20" t="n">
        <v>0</v>
      </c>
      <c r="BK64" s="20" t="n">
        <v>0</v>
      </c>
      <c r="BL64" s="20" t="n">
        <v>0</v>
      </c>
      <c r="BM64" s="20" t="n">
        <v>0</v>
      </c>
      <c r="BN64" s="20" t="n">
        <v>0</v>
      </c>
      <c r="BO64" s="20" t="n">
        <v>0</v>
      </c>
      <c r="BP64" s="20" t="n">
        <v>0</v>
      </c>
      <c r="BQ64" s="20" t="n">
        <v>0</v>
      </c>
      <c r="BR64" s="20" t="n">
        <v>0</v>
      </c>
      <c r="BS64" s="20" t="n">
        <v>0</v>
      </c>
      <c r="BT64" s="20" t="n">
        <v>0</v>
      </c>
      <c r="BU64" s="20" t="n">
        <v>0</v>
      </c>
      <c r="BV64" s="20" t="n">
        <v>0</v>
      </c>
      <c r="BW64" s="20" t="n">
        <v>0</v>
      </c>
      <c r="BX64" s="20" t="n">
        <v>0</v>
      </c>
      <c r="BY64" s="20" t="n">
        <v>0</v>
      </c>
      <c r="BZ64" s="20" t="n">
        <v>0</v>
      </c>
      <c r="CA64" s="20" t="n">
        <v>0</v>
      </c>
      <c r="CB64" s="20" t="n">
        <v>0</v>
      </c>
      <c r="CC64" s="20" t="n">
        <v>0</v>
      </c>
      <c r="CD64" s="21" t="n">
        <f aca="false">SUM(C64:CC64)</f>
        <v>1053</v>
      </c>
      <c r="CE64" s="20" t="n">
        <v>0</v>
      </c>
      <c r="CF64" s="20" t="n">
        <v>0</v>
      </c>
      <c r="CG64" s="20" t="n">
        <v>0</v>
      </c>
      <c r="CH64" s="20" t="n">
        <v>19</v>
      </c>
      <c r="CI64" s="20" t="n">
        <v>31</v>
      </c>
      <c r="CJ64" s="22" t="n">
        <f aca="false">SUM(CE64:CI64)</f>
        <v>50</v>
      </c>
      <c r="CK64" s="21" t="n">
        <f aca="false">CD64+CJ64</f>
        <v>1103</v>
      </c>
    </row>
    <row r="65" customFormat="false" ht="12.95" hidden="false" customHeight="true" outlineLevel="0" collapsed="false">
      <c r="A65" s="18"/>
      <c r="B65" s="25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/>
      <c r="BZ65" s="20"/>
      <c r="CA65" s="20"/>
      <c r="CB65" s="20"/>
      <c r="CC65" s="20"/>
      <c r="CD65" s="21"/>
      <c r="CE65" s="20"/>
      <c r="CF65" s="20"/>
      <c r="CG65" s="20"/>
      <c r="CH65" s="20"/>
      <c r="CI65" s="20"/>
      <c r="CJ65" s="22"/>
      <c r="CK65" s="21"/>
    </row>
    <row r="66" customFormat="false" ht="12.95" hidden="false" customHeight="true" outlineLevel="0" collapsed="false">
      <c r="A66" s="18" t="s">
        <v>34</v>
      </c>
      <c r="B66" s="25" t="s">
        <v>20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  <c r="L66" s="20" t="n">
        <v>0</v>
      </c>
      <c r="M66" s="20" t="n">
        <v>0</v>
      </c>
      <c r="N66" s="20" t="n">
        <v>0</v>
      </c>
      <c r="O66" s="20" t="n">
        <v>0</v>
      </c>
      <c r="P66" s="20" t="n">
        <v>0</v>
      </c>
      <c r="Q66" s="20" t="n">
        <v>0</v>
      </c>
      <c r="R66" s="20" t="n">
        <v>0</v>
      </c>
      <c r="S66" s="20" t="n">
        <v>0</v>
      </c>
      <c r="T66" s="20" t="n">
        <v>0</v>
      </c>
      <c r="U66" s="20" t="n">
        <v>0</v>
      </c>
      <c r="V66" s="20" t="n">
        <v>0</v>
      </c>
      <c r="W66" s="20" t="n">
        <v>0</v>
      </c>
      <c r="X66" s="20" t="n">
        <v>0</v>
      </c>
      <c r="Y66" s="20" t="n">
        <v>0</v>
      </c>
      <c r="Z66" s="20" t="n">
        <v>0</v>
      </c>
      <c r="AA66" s="20" t="n">
        <v>0</v>
      </c>
      <c r="AB66" s="20" t="n">
        <v>0</v>
      </c>
      <c r="AC66" s="20" t="n">
        <v>0</v>
      </c>
      <c r="AD66" s="20" t="n">
        <v>0</v>
      </c>
      <c r="AE66" s="20" t="n">
        <v>0</v>
      </c>
      <c r="AF66" s="20" t="n">
        <v>0</v>
      </c>
      <c r="AG66" s="20" t="n">
        <v>0</v>
      </c>
      <c r="AH66" s="20" t="n">
        <v>20</v>
      </c>
      <c r="AI66" s="20" t="n">
        <v>0</v>
      </c>
      <c r="AJ66" s="20" t="n">
        <v>0</v>
      </c>
      <c r="AK66" s="20" t="n">
        <v>0</v>
      </c>
      <c r="AL66" s="20" t="n">
        <v>0</v>
      </c>
      <c r="AM66" s="20" t="n">
        <v>0</v>
      </c>
      <c r="AN66" s="20" t="n">
        <v>108</v>
      </c>
      <c r="AO66" s="20" t="n">
        <v>0</v>
      </c>
      <c r="AP66" s="20" t="n">
        <v>0</v>
      </c>
      <c r="AQ66" s="20" t="n">
        <v>0</v>
      </c>
      <c r="AR66" s="20" t="n">
        <v>0</v>
      </c>
      <c r="AS66" s="20" t="n">
        <v>0</v>
      </c>
      <c r="AT66" s="20" t="n">
        <v>0</v>
      </c>
      <c r="AU66" s="20" t="n">
        <v>0</v>
      </c>
      <c r="AV66" s="20" t="n">
        <v>0</v>
      </c>
      <c r="AW66" s="20" t="n">
        <v>0</v>
      </c>
      <c r="AX66" s="20" t="n">
        <v>0</v>
      </c>
      <c r="AY66" s="20" t="n">
        <v>0</v>
      </c>
      <c r="AZ66" s="20" t="n">
        <v>0</v>
      </c>
      <c r="BA66" s="20" t="n">
        <v>0</v>
      </c>
      <c r="BB66" s="20" t="n">
        <v>0</v>
      </c>
      <c r="BC66" s="20" t="n">
        <v>0</v>
      </c>
      <c r="BD66" s="20" t="n">
        <v>0</v>
      </c>
      <c r="BE66" s="20" t="n">
        <v>0</v>
      </c>
      <c r="BF66" s="20" t="n">
        <v>0</v>
      </c>
      <c r="BG66" s="20" t="n">
        <v>0</v>
      </c>
      <c r="BH66" s="20" t="n">
        <v>0</v>
      </c>
      <c r="BI66" s="20" t="n">
        <v>0</v>
      </c>
      <c r="BJ66" s="20" t="n">
        <v>0</v>
      </c>
      <c r="BK66" s="20" t="n">
        <v>0</v>
      </c>
      <c r="BL66" s="20" t="n">
        <v>0</v>
      </c>
      <c r="BM66" s="20" t="n">
        <v>0</v>
      </c>
      <c r="BN66" s="20" t="n">
        <v>0</v>
      </c>
      <c r="BO66" s="20" t="n">
        <v>0</v>
      </c>
      <c r="BP66" s="20" t="n">
        <v>0</v>
      </c>
      <c r="BQ66" s="20" t="n">
        <v>0</v>
      </c>
      <c r="BR66" s="20" t="n">
        <v>0</v>
      </c>
      <c r="BS66" s="20" t="n">
        <v>14724</v>
      </c>
      <c r="BT66" s="20" t="n">
        <v>0</v>
      </c>
      <c r="BU66" s="20" t="n">
        <v>0</v>
      </c>
      <c r="BV66" s="20" t="n">
        <v>0</v>
      </c>
      <c r="BW66" s="20" t="n">
        <v>0</v>
      </c>
      <c r="BX66" s="20" t="n">
        <v>0</v>
      </c>
      <c r="BY66" s="20" t="n">
        <v>0</v>
      </c>
      <c r="BZ66" s="20" t="n">
        <v>154</v>
      </c>
      <c r="CA66" s="20" t="n">
        <v>0</v>
      </c>
      <c r="CB66" s="20" t="n">
        <v>0</v>
      </c>
      <c r="CC66" s="20" t="n">
        <v>0</v>
      </c>
      <c r="CD66" s="21" t="n">
        <f aca="false">SUM(C66:CC66)</f>
        <v>15006</v>
      </c>
      <c r="CE66" s="20" t="n">
        <v>60226</v>
      </c>
      <c r="CF66" s="20" t="n">
        <v>0</v>
      </c>
      <c r="CG66" s="20" t="n">
        <v>0</v>
      </c>
      <c r="CH66" s="20" t="n">
        <v>-232</v>
      </c>
      <c r="CI66" s="20" t="n">
        <v>817</v>
      </c>
      <c r="CJ66" s="22" t="n">
        <f aca="false">SUM(CE66:CI66)</f>
        <v>60811</v>
      </c>
      <c r="CK66" s="21" t="n">
        <f aca="false">CD66+CJ66</f>
        <v>75817</v>
      </c>
    </row>
    <row r="67" customFormat="false" ht="12.95" hidden="false" customHeight="true" outlineLevel="0" collapsed="false">
      <c r="A67" s="18"/>
      <c r="B67" s="25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/>
      <c r="BX67" s="20"/>
      <c r="BY67" s="20"/>
      <c r="BZ67" s="20"/>
      <c r="CA67" s="20"/>
      <c r="CB67" s="20"/>
      <c r="CC67" s="20"/>
      <c r="CD67" s="21"/>
      <c r="CE67" s="20"/>
      <c r="CF67" s="20"/>
      <c r="CG67" s="20"/>
      <c r="CH67" s="20"/>
      <c r="CI67" s="20"/>
      <c r="CJ67" s="22"/>
      <c r="CK67" s="21"/>
    </row>
    <row r="68" customFormat="false" ht="12.95" hidden="false" customHeight="true" outlineLevel="0" collapsed="false">
      <c r="A68" s="18" t="s">
        <v>35</v>
      </c>
      <c r="B68" s="25" t="s">
        <v>201</v>
      </c>
      <c r="C68" s="20" t="n">
        <v>0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0</v>
      </c>
      <c r="O68" s="20" t="n">
        <v>0</v>
      </c>
      <c r="P68" s="20" t="n">
        <v>0</v>
      </c>
      <c r="Q68" s="20" t="n">
        <v>0</v>
      </c>
      <c r="R68" s="20" t="n">
        <v>0</v>
      </c>
      <c r="S68" s="20" t="n">
        <v>0</v>
      </c>
      <c r="T68" s="20" t="n">
        <v>0</v>
      </c>
      <c r="U68" s="20" t="n">
        <v>0</v>
      </c>
      <c r="V68" s="20" t="n">
        <v>0</v>
      </c>
      <c r="W68" s="20" t="n">
        <v>0</v>
      </c>
      <c r="X68" s="20" t="n">
        <v>0</v>
      </c>
      <c r="Y68" s="20" t="n">
        <v>0</v>
      </c>
      <c r="Z68" s="20" t="n">
        <v>0</v>
      </c>
      <c r="AA68" s="20" t="n">
        <v>0</v>
      </c>
      <c r="AB68" s="20" t="n">
        <v>0</v>
      </c>
      <c r="AC68" s="20" t="n">
        <v>0</v>
      </c>
      <c r="AD68" s="20" t="n">
        <v>0</v>
      </c>
      <c r="AE68" s="20" t="n">
        <v>0</v>
      </c>
      <c r="AF68" s="20" t="n">
        <v>0</v>
      </c>
      <c r="AG68" s="20" t="n">
        <v>0</v>
      </c>
      <c r="AH68" s="20" t="n">
        <v>0</v>
      </c>
      <c r="AI68" s="20" t="n">
        <v>0</v>
      </c>
      <c r="AJ68" s="20" t="n">
        <v>0</v>
      </c>
      <c r="AK68" s="20" t="n">
        <v>0</v>
      </c>
      <c r="AL68" s="20" t="n">
        <v>0</v>
      </c>
      <c r="AM68" s="20" t="n">
        <v>0</v>
      </c>
      <c r="AN68" s="20" t="n">
        <v>0</v>
      </c>
      <c r="AO68" s="20" t="n">
        <v>0</v>
      </c>
      <c r="AP68" s="20" t="n">
        <v>0</v>
      </c>
      <c r="AQ68" s="20" t="n">
        <v>0</v>
      </c>
      <c r="AR68" s="20" t="n">
        <v>0</v>
      </c>
      <c r="AS68" s="20" t="n">
        <v>0</v>
      </c>
      <c r="AT68" s="20" t="n">
        <v>0</v>
      </c>
      <c r="AU68" s="20" t="n">
        <v>0</v>
      </c>
      <c r="AV68" s="20" t="n">
        <v>0</v>
      </c>
      <c r="AW68" s="20" t="n">
        <v>0</v>
      </c>
      <c r="AX68" s="20" t="n">
        <v>0</v>
      </c>
      <c r="AY68" s="20" t="n">
        <v>0</v>
      </c>
      <c r="AZ68" s="20" t="n">
        <v>0</v>
      </c>
      <c r="BA68" s="20" t="n">
        <v>0</v>
      </c>
      <c r="BB68" s="20" t="n">
        <v>0</v>
      </c>
      <c r="BC68" s="20" t="n">
        <v>0</v>
      </c>
      <c r="BD68" s="20" t="n">
        <v>0</v>
      </c>
      <c r="BE68" s="20" t="n">
        <v>0</v>
      </c>
      <c r="BF68" s="20" t="n">
        <v>0</v>
      </c>
      <c r="BG68" s="20" t="n">
        <v>0</v>
      </c>
      <c r="BH68" s="20" t="n">
        <v>0</v>
      </c>
      <c r="BI68" s="20" t="n">
        <v>0</v>
      </c>
      <c r="BJ68" s="20" t="n">
        <v>0</v>
      </c>
      <c r="BK68" s="20" t="n">
        <v>0</v>
      </c>
      <c r="BL68" s="20" t="n">
        <v>0</v>
      </c>
      <c r="BM68" s="20" t="n">
        <v>0</v>
      </c>
      <c r="BN68" s="20" t="n">
        <v>0</v>
      </c>
      <c r="BO68" s="20" t="n">
        <v>0</v>
      </c>
      <c r="BP68" s="20" t="n">
        <v>0</v>
      </c>
      <c r="BQ68" s="20" t="n">
        <v>0</v>
      </c>
      <c r="BR68" s="20" t="n">
        <v>0</v>
      </c>
      <c r="BS68" s="20" t="n">
        <v>5</v>
      </c>
      <c r="BT68" s="20" t="n">
        <v>0</v>
      </c>
      <c r="BU68" s="20" t="n">
        <v>0</v>
      </c>
      <c r="BV68" s="20" t="n">
        <v>0</v>
      </c>
      <c r="BW68" s="20" t="n">
        <v>0</v>
      </c>
      <c r="BX68" s="20" t="n">
        <v>0</v>
      </c>
      <c r="BY68" s="20" t="n">
        <v>0</v>
      </c>
      <c r="BZ68" s="20" t="n">
        <v>0</v>
      </c>
      <c r="CA68" s="20" t="n">
        <v>0</v>
      </c>
      <c r="CB68" s="20" t="n">
        <v>0</v>
      </c>
      <c r="CC68" s="20" t="n">
        <v>0</v>
      </c>
      <c r="CD68" s="21" t="n">
        <f aca="false">SUM(C68:CC68)</f>
        <v>5</v>
      </c>
      <c r="CE68" s="20" t="n">
        <v>346</v>
      </c>
      <c r="CF68" s="20" t="n">
        <v>0</v>
      </c>
      <c r="CG68" s="20" t="n">
        <v>0</v>
      </c>
      <c r="CH68" s="20" t="n">
        <v>24</v>
      </c>
      <c r="CI68" s="20" t="n">
        <v>0</v>
      </c>
      <c r="CJ68" s="22" t="n">
        <f aca="false">SUM(CE68:CI68)</f>
        <v>370</v>
      </c>
      <c r="CK68" s="21" t="n">
        <f aca="false">CD68+CJ68</f>
        <v>375</v>
      </c>
    </row>
    <row r="69" customFormat="false" ht="12.95" hidden="false" customHeight="true" outlineLevel="0" collapsed="false">
      <c r="A69" s="18"/>
      <c r="B69" s="25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/>
      <c r="BZ69" s="20"/>
      <c r="CA69" s="20"/>
      <c r="CB69" s="20"/>
      <c r="CC69" s="20"/>
      <c r="CD69" s="21"/>
      <c r="CE69" s="20"/>
      <c r="CF69" s="20"/>
      <c r="CG69" s="20"/>
      <c r="CH69" s="20"/>
      <c r="CI69" s="20"/>
      <c r="CJ69" s="22"/>
      <c r="CK69" s="21"/>
    </row>
    <row r="70" customFormat="false" ht="12.95" hidden="false" customHeight="true" outlineLevel="0" collapsed="false">
      <c r="A70" s="18" t="s">
        <v>36</v>
      </c>
      <c r="B70" s="25" t="s">
        <v>202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  <c r="L70" s="20" t="n">
        <v>0</v>
      </c>
      <c r="M70" s="20" t="n">
        <v>0</v>
      </c>
      <c r="N70" s="20" t="n">
        <v>0</v>
      </c>
      <c r="O70" s="20" t="n">
        <v>0</v>
      </c>
      <c r="P70" s="20" t="n">
        <v>0</v>
      </c>
      <c r="Q70" s="20" t="n">
        <v>0</v>
      </c>
      <c r="R70" s="20" t="n">
        <v>0</v>
      </c>
      <c r="S70" s="20" t="n">
        <v>0</v>
      </c>
      <c r="T70" s="20" t="n">
        <v>0</v>
      </c>
      <c r="U70" s="20" t="n">
        <v>0</v>
      </c>
      <c r="V70" s="20" t="n">
        <v>0</v>
      </c>
      <c r="W70" s="20" t="n">
        <v>0</v>
      </c>
      <c r="X70" s="20" t="n">
        <v>0</v>
      </c>
      <c r="Y70" s="20" t="n">
        <v>0</v>
      </c>
      <c r="Z70" s="20" t="n">
        <v>0</v>
      </c>
      <c r="AA70" s="20" t="n">
        <v>0</v>
      </c>
      <c r="AB70" s="20" t="n">
        <v>0</v>
      </c>
      <c r="AC70" s="20" t="n">
        <v>0</v>
      </c>
      <c r="AD70" s="20" t="n">
        <v>0</v>
      </c>
      <c r="AE70" s="20" t="n">
        <v>0</v>
      </c>
      <c r="AF70" s="20" t="n">
        <v>0</v>
      </c>
      <c r="AG70" s="20" t="n">
        <v>0</v>
      </c>
      <c r="AH70" s="20" t="n">
        <v>0</v>
      </c>
      <c r="AI70" s="20" t="n">
        <v>0</v>
      </c>
      <c r="AJ70" s="20" t="n">
        <v>0</v>
      </c>
      <c r="AK70" s="20" t="n">
        <v>0</v>
      </c>
      <c r="AL70" s="20" t="n">
        <v>172</v>
      </c>
      <c r="AM70" s="20" t="n">
        <v>216</v>
      </c>
      <c r="AN70" s="20" t="n">
        <v>11</v>
      </c>
      <c r="AO70" s="20" t="n">
        <v>0</v>
      </c>
      <c r="AP70" s="20" t="n">
        <v>0</v>
      </c>
      <c r="AQ70" s="20" t="n">
        <v>0</v>
      </c>
      <c r="AR70" s="20" t="n">
        <v>0</v>
      </c>
      <c r="AS70" s="20" t="n">
        <v>0</v>
      </c>
      <c r="AT70" s="20" t="n">
        <v>0</v>
      </c>
      <c r="AU70" s="20" t="n">
        <v>0</v>
      </c>
      <c r="AV70" s="20" t="n">
        <v>0</v>
      </c>
      <c r="AW70" s="20" t="n">
        <v>0</v>
      </c>
      <c r="AX70" s="20" t="n">
        <v>0</v>
      </c>
      <c r="AY70" s="20" t="n">
        <v>0</v>
      </c>
      <c r="AZ70" s="20" t="n">
        <v>0</v>
      </c>
      <c r="BA70" s="20" t="n">
        <v>0</v>
      </c>
      <c r="BB70" s="20" t="n">
        <v>0</v>
      </c>
      <c r="BC70" s="20" t="n">
        <v>0</v>
      </c>
      <c r="BD70" s="20" t="n">
        <v>0</v>
      </c>
      <c r="BE70" s="20" t="n">
        <v>0</v>
      </c>
      <c r="BF70" s="20" t="n">
        <v>0</v>
      </c>
      <c r="BG70" s="20" t="n">
        <v>0</v>
      </c>
      <c r="BH70" s="20" t="n">
        <v>0</v>
      </c>
      <c r="BI70" s="20" t="n">
        <v>0</v>
      </c>
      <c r="BJ70" s="20" t="n">
        <v>0</v>
      </c>
      <c r="BK70" s="20" t="n">
        <v>0</v>
      </c>
      <c r="BL70" s="20" t="n">
        <v>0</v>
      </c>
      <c r="BM70" s="20" t="n">
        <v>0</v>
      </c>
      <c r="BN70" s="20" t="n">
        <v>0</v>
      </c>
      <c r="BO70" s="20" t="n">
        <v>0</v>
      </c>
      <c r="BP70" s="20" t="n">
        <v>0</v>
      </c>
      <c r="BQ70" s="20" t="n">
        <v>0</v>
      </c>
      <c r="BR70" s="20" t="n">
        <v>0</v>
      </c>
      <c r="BS70" s="20" t="n">
        <v>1027</v>
      </c>
      <c r="BT70" s="20" t="n">
        <v>0</v>
      </c>
      <c r="BU70" s="20" t="n">
        <v>0</v>
      </c>
      <c r="BV70" s="20" t="n">
        <v>0</v>
      </c>
      <c r="BW70" s="20" t="n">
        <v>0</v>
      </c>
      <c r="BX70" s="20" t="n">
        <v>0</v>
      </c>
      <c r="BY70" s="20" t="n">
        <v>0</v>
      </c>
      <c r="BZ70" s="20" t="n">
        <v>38</v>
      </c>
      <c r="CA70" s="20" t="n">
        <v>0</v>
      </c>
      <c r="CB70" s="20" t="n">
        <v>0</v>
      </c>
      <c r="CC70" s="20" t="n">
        <v>0</v>
      </c>
      <c r="CD70" s="21" t="n">
        <f aca="false">SUM(C70:CC70)</f>
        <v>1464</v>
      </c>
      <c r="CE70" s="20" t="n">
        <v>6827</v>
      </c>
      <c r="CF70" s="20" t="n">
        <v>0</v>
      </c>
      <c r="CG70" s="20" t="n">
        <v>0</v>
      </c>
      <c r="CH70" s="20" t="n">
        <v>746</v>
      </c>
      <c r="CI70" s="20" t="n">
        <v>163</v>
      </c>
      <c r="CJ70" s="22" t="n">
        <f aca="false">SUM(CE70:CI70)</f>
        <v>7736</v>
      </c>
      <c r="CK70" s="21" t="n">
        <f aca="false">CD70+CJ70</f>
        <v>9200</v>
      </c>
    </row>
    <row r="71" customFormat="false" ht="12.95" hidden="false" customHeight="true" outlineLevel="0" collapsed="false">
      <c r="A71" s="18"/>
      <c r="B71" s="25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/>
      <c r="BX71" s="20"/>
      <c r="BY71" s="20"/>
      <c r="BZ71" s="20"/>
      <c r="CA71" s="20"/>
      <c r="CB71" s="20"/>
      <c r="CC71" s="20"/>
      <c r="CD71" s="21"/>
      <c r="CE71" s="20"/>
      <c r="CF71" s="20"/>
      <c r="CG71" s="20"/>
      <c r="CH71" s="20"/>
      <c r="CI71" s="20"/>
      <c r="CJ71" s="22"/>
      <c r="CK71" s="21"/>
    </row>
    <row r="72" customFormat="false" ht="12.95" hidden="false" customHeight="true" outlineLevel="0" collapsed="false">
      <c r="A72" s="18" t="s">
        <v>37</v>
      </c>
      <c r="B72" s="25" t="s">
        <v>124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  <c r="L72" s="20" t="n">
        <v>0</v>
      </c>
      <c r="M72" s="20" t="n">
        <v>0</v>
      </c>
      <c r="N72" s="20" t="n">
        <v>0</v>
      </c>
      <c r="O72" s="20" t="n">
        <v>0</v>
      </c>
      <c r="P72" s="20" t="n">
        <v>0</v>
      </c>
      <c r="Q72" s="20" t="n">
        <v>0</v>
      </c>
      <c r="R72" s="20" t="n">
        <v>0</v>
      </c>
      <c r="S72" s="20" t="n">
        <v>0</v>
      </c>
      <c r="T72" s="20" t="n">
        <v>0</v>
      </c>
      <c r="U72" s="20" t="n">
        <v>0</v>
      </c>
      <c r="V72" s="20" t="n">
        <v>0</v>
      </c>
      <c r="W72" s="20" t="n">
        <v>0</v>
      </c>
      <c r="X72" s="20" t="n">
        <v>0</v>
      </c>
      <c r="Y72" s="20" t="n">
        <v>0</v>
      </c>
      <c r="Z72" s="20" t="n">
        <v>0</v>
      </c>
      <c r="AA72" s="20" t="n">
        <v>0</v>
      </c>
      <c r="AB72" s="20" t="n">
        <v>0</v>
      </c>
      <c r="AC72" s="20" t="n">
        <v>0</v>
      </c>
      <c r="AD72" s="20" t="n">
        <v>23</v>
      </c>
      <c r="AE72" s="20" t="n">
        <v>5</v>
      </c>
      <c r="AF72" s="20" t="n">
        <v>2</v>
      </c>
      <c r="AG72" s="20" t="n">
        <v>2</v>
      </c>
      <c r="AH72" s="20" t="n">
        <v>0</v>
      </c>
      <c r="AI72" s="20" t="n">
        <v>0</v>
      </c>
      <c r="AJ72" s="20" t="n">
        <v>50</v>
      </c>
      <c r="AK72" s="20" t="n">
        <v>0</v>
      </c>
      <c r="AL72" s="20" t="n">
        <v>13193</v>
      </c>
      <c r="AM72" s="20" t="n">
        <v>0</v>
      </c>
      <c r="AN72" s="20" t="n">
        <v>0</v>
      </c>
      <c r="AO72" s="20" t="n">
        <v>8531</v>
      </c>
      <c r="AP72" s="20" t="n">
        <v>0</v>
      </c>
      <c r="AQ72" s="20" t="n">
        <v>0</v>
      </c>
      <c r="AR72" s="20" t="n">
        <v>0</v>
      </c>
      <c r="AS72" s="20" t="n">
        <v>0</v>
      </c>
      <c r="AT72" s="20" t="n">
        <v>0</v>
      </c>
      <c r="AU72" s="20" t="n">
        <v>0</v>
      </c>
      <c r="AV72" s="20" t="n">
        <v>0</v>
      </c>
      <c r="AW72" s="20" t="n">
        <v>0</v>
      </c>
      <c r="AX72" s="20" t="n">
        <v>0</v>
      </c>
      <c r="AY72" s="20" t="n">
        <v>0</v>
      </c>
      <c r="AZ72" s="20" t="n">
        <v>0</v>
      </c>
      <c r="BA72" s="20" t="n">
        <v>0</v>
      </c>
      <c r="BB72" s="20" t="n">
        <v>0</v>
      </c>
      <c r="BC72" s="20" t="n">
        <v>0</v>
      </c>
      <c r="BD72" s="20" t="n">
        <v>0</v>
      </c>
      <c r="BE72" s="20" t="n">
        <v>0</v>
      </c>
      <c r="BF72" s="20" t="n">
        <v>0</v>
      </c>
      <c r="BG72" s="20" t="n">
        <v>0</v>
      </c>
      <c r="BH72" s="20" t="n">
        <v>0</v>
      </c>
      <c r="BI72" s="20" t="n">
        <v>0</v>
      </c>
      <c r="BJ72" s="20" t="n">
        <v>0</v>
      </c>
      <c r="BK72" s="20" t="n">
        <v>0</v>
      </c>
      <c r="BL72" s="20" t="n">
        <v>0</v>
      </c>
      <c r="BM72" s="20" t="n">
        <v>0</v>
      </c>
      <c r="BN72" s="20" t="n">
        <v>0</v>
      </c>
      <c r="BO72" s="20" t="n">
        <v>0</v>
      </c>
      <c r="BP72" s="20" t="n">
        <v>0</v>
      </c>
      <c r="BQ72" s="20" t="n">
        <v>0</v>
      </c>
      <c r="BR72" s="20" t="n">
        <v>0</v>
      </c>
      <c r="BS72" s="20" t="n">
        <v>1680</v>
      </c>
      <c r="BT72" s="20" t="n">
        <v>0</v>
      </c>
      <c r="BU72" s="20" t="n">
        <v>0</v>
      </c>
      <c r="BV72" s="20" t="n">
        <v>0</v>
      </c>
      <c r="BW72" s="20" t="n">
        <v>0</v>
      </c>
      <c r="BX72" s="20" t="n">
        <v>0</v>
      </c>
      <c r="BY72" s="20" t="n">
        <v>0</v>
      </c>
      <c r="BZ72" s="20" t="n">
        <v>234</v>
      </c>
      <c r="CA72" s="20" t="n">
        <v>0</v>
      </c>
      <c r="CB72" s="20" t="n">
        <v>0</v>
      </c>
      <c r="CC72" s="20" t="n">
        <v>0</v>
      </c>
      <c r="CD72" s="21" t="n">
        <f aca="false">SUM(C72:CC72)</f>
        <v>23720</v>
      </c>
      <c r="CE72" s="20" t="n">
        <v>154062</v>
      </c>
      <c r="CF72" s="20" t="n">
        <v>0</v>
      </c>
      <c r="CG72" s="20" t="n">
        <v>0</v>
      </c>
      <c r="CH72" s="20" t="n">
        <v>-1984</v>
      </c>
      <c r="CI72" s="20" t="n">
        <v>65</v>
      </c>
      <c r="CJ72" s="22" t="n">
        <f aca="false">SUM(CE72:CI72)</f>
        <v>152143</v>
      </c>
      <c r="CK72" s="21" t="n">
        <f aca="false">CD72+CJ72</f>
        <v>175863</v>
      </c>
    </row>
    <row r="73" customFormat="false" ht="12.95" hidden="false" customHeight="true" outlineLevel="0" collapsed="false">
      <c r="A73" s="18"/>
      <c r="B73" s="25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/>
      <c r="BX73" s="20"/>
      <c r="BY73" s="20"/>
      <c r="BZ73" s="20"/>
      <c r="CA73" s="20"/>
      <c r="CB73" s="20"/>
      <c r="CC73" s="20"/>
      <c r="CD73" s="21"/>
      <c r="CE73" s="20"/>
      <c r="CF73" s="20"/>
      <c r="CG73" s="20"/>
      <c r="CH73" s="20"/>
      <c r="CI73" s="20"/>
      <c r="CJ73" s="22"/>
      <c r="CK73" s="21"/>
    </row>
    <row r="74" customFormat="false" ht="12.95" hidden="false" customHeight="true" outlineLevel="0" collapsed="false">
      <c r="A74" s="18" t="s">
        <v>38</v>
      </c>
      <c r="B74" s="25" t="s">
        <v>203</v>
      </c>
      <c r="C74" s="20" t="n">
        <v>0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0</v>
      </c>
      <c r="L74" s="20" t="n">
        <v>0</v>
      </c>
      <c r="M74" s="20" t="n">
        <v>0</v>
      </c>
      <c r="N74" s="20" t="n">
        <v>0</v>
      </c>
      <c r="O74" s="20" t="n">
        <v>0</v>
      </c>
      <c r="P74" s="20" t="n">
        <v>0</v>
      </c>
      <c r="Q74" s="20" t="n">
        <v>0</v>
      </c>
      <c r="R74" s="20" t="n">
        <v>0</v>
      </c>
      <c r="S74" s="20" t="n">
        <v>0</v>
      </c>
      <c r="T74" s="20" t="n">
        <v>0</v>
      </c>
      <c r="U74" s="20" t="n">
        <v>0</v>
      </c>
      <c r="V74" s="20" t="n">
        <v>0</v>
      </c>
      <c r="W74" s="20" t="n">
        <v>0</v>
      </c>
      <c r="X74" s="20" t="n">
        <v>0</v>
      </c>
      <c r="Y74" s="20" t="n">
        <v>0</v>
      </c>
      <c r="Z74" s="20" t="n">
        <v>0</v>
      </c>
      <c r="AA74" s="20" t="n">
        <v>0</v>
      </c>
      <c r="AB74" s="20" t="n">
        <v>0</v>
      </c>
      <c r="AC74" s="20" t="n">
        <v>0</v>
      </c>
      <c r="AD74" s="20" t="n">
        <v>0</v>
      </c>
      <c r="AE74" s="20" t="n">
        <v>0</v>
      </c>
      <c r="AF74" s="20" t="n">
        <v>0</v>
      </c>
      <c r="AG74" s="20" t="n">
        <v>0</v>
      </c>
      <c r="AH74" s="20" t="n">
        <v>0</v>
      </c>
      <c r="AI74" s="20" t="n">
        <v>0</v>
      </c>
      <c r="AJ74" s="20" t="n">
        <v>0</v>
      </c>
      <c r="AK74" s="20" t="n">
        <v>0</v>
      </c>
      <c r="AL74" s="20" t="n">
        <v>0</v>
      </c>
      <c r="AM74" s="20" t="n">
        <v>57</v>
      </c>
      <c r="AN74" s="20" t="n">
        <v>0</v>
      </c>
      <c r="AO74" s="20" t="n">
        <v>0</v>
      </c>
      <c r="AP74" s="20" t="n">
        <v>0</v>
      </c>
      <c r="AQ74" s="20" t="n">
        <v>0</v>
      </c>
      <c r="AR74" s="20" t="n">
        <v>0</v>
      </c>
      <c r="AS74" s="20" t="n">
        <v>0</v>
      </c>
      <c r="AT74" s="20" t="n">
        <v>0</v>
      </c>
      <c r="AU74" s="20" t="n">
        <v>0</v>
      </c>
      <c r="AV74" s="20" t="n">
        <v>0</v>
      </c>
      <c r="AW74" s="20" t="n">
        <v>0</v>
      </c>
      <c r="AX74" s="20" t="n">
        <v>0</v>
      </c>
      <c r="AY74" s="20" t="n">
        <v>0</v>
      </c>
      <c r="AZ74" s="20" t="n">
        <v>0</v>
      </c>
      <c r="BA74" s="20" t="n">
        <v>0</v>
      </c>
      <c r="BB74" s="20" t="n">
        <v>0</v>
      </c>
      <c r="BC74" s="20" t="n">
        <v>0</v>
      </c>
      <c r="BD74" s="20" t="n">
        <v>0</v>
      </c>
      <c r="BE74" s="20" t="n">
        <v>0</v>
      </c>
      <c r="BF74" s="20" t="n">
        <v>0</v>
      </c>
      <c r="BG74" s="20" t="n">
        <v>0</v>
      </c>
      <c r="BH74" s="20" t="n">
        <v>0</v>
      </c>
      <c r="BI74" s="20" t="n">
        <v>0</v>
      </c>
      <c r="BJ74" s="20" t="n">
        <v>0</v>
      </c>
      <c r="BK74" s="20" t="n">
        <v>0</v>
      </c>
      <c r="BL74" s="20" t="n">
        <v>0</v>
      </c>
      <c r="BM74" s="20" t="n">
        <v>0</v>
      </c>
      <c r="BN74" s="20" t="n">
        <v>0</v>
      </c>
      <c r="BO74" s="20" t="n">
        <v>0</v>
      </c>
      <c r="BP74" s="20" t="n">
        <v>0</v>
      </c>
      <c r="BQ74" s="20" t="n">
        <v>0</v>
      </c>
      <c r="BR74" s="20" t="n">
        <v>0</v>
      </c>
      <c r="BS74" s="20" t="n">
        <v>2411</v>
      </c>
      <c r="BT74" s="20" t="n">
        <v>0</v>
      </c>
      <c r="BU74" s="20" t="n">
        <v>0</v>
      </c>
      <c r="BV74" s="20" t="n">
        <v>0</v>
      </c>
      <c r="BW74" s="20" t="n">
        <v>0</v>
      </c>
      <c r="BX74" s="20" t="n">
        <v>0</v>
      </c>
      <c r="BY74" s="20" t="n">
        <v>0</v>
      </c>
      <c r="BZ74" s="20" t="n">
        <v>257</v>
      </c>
      <c r="CA74" s="20" t="n">
        <v>0</v>
      </c>
      <c r="CB74" s="20" t="n">
        <v>0</v>
      </c>
      <c r="CC74" s="20" t="n">
        <v>0</v>
      </c>
      <c r="CD74" s="21" t="n">
        <f aca="false">SUM(C74:CC74)</f>
        <v>2725</v>
      </c>
      <c r="CE74" s="20" t="n">
        <v>16271</v>
      </c>
      <c r="CF74" s="20" t="n">
        <v>0</v>
      </c>
      <c r="CG74" s="20" t="n">
        <v>0</v>
      </c>
      <c r="CH74" s="20" t="n">
        <v>-9</v>
      </c>
      <c r="CI74" s="20" t="n">
        <v>1</v>
      </c>
      <c r="CJ74" s="22" t="n">
        <f aca="false">SUM(CE74:CI74)</f>
        <v>16263</v>
      </c>
      <c r="CK74" s="21" t="n">
        <f aca="false">CD74+CJ74</f>
        <v>18988</v>
      </c>
    </row>
    <row r="75" customFormat="false" ht="12.95" hidden="false" customHeight="true" outlineLevel="0" collapsed="false">
      <c r="A75" s="18"/>
      <c r="B75" s="25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/>
      <c r="BZ75" s="20"/>
      <c r="CA75" s="20"/>
      <c r="CB75" s="20"/>
      <c r="CC75" s="20"/>
      <c r="CD75" s="21"/>
      <c r="CE75" s="20"/>
      <c r="CF75" s="20"/>
      <c r="CG75" s="20"/>
      <c r="CH75" s="20"/>
      <c r="CI75" s="20"/>
      <c r="CJ75" s="22"/>
      <c r="CK75" s="21"/>
    </row>
    <row r="76" customFormat="false" ht="12.95" hidden="false" customHeight="true" outlineLevel="0" collapsed="false">
      <c r="A76" s="18" t="s">
        <v>39</v>
      </c>
      <c r="B76" s="25" t="s">
        <v>204</v>
      </c>
      <c r="C76" s="20" t="n">
        <v>0</v>
      </c>
      <c r="D76" s="20" t="n">
        <v>0</v>
      </c>
      <c r="E76" s="20" t="n">
        <v>0</v>
      </c>
      <c r="F76" s="20" t="n">
        <v>0</v>
      </c>
      <c r="G76" s="20" t="n"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20" t="n">
        <v>0</v>
      </c>
      <c r="M76" s="20" t="n">
        <v>0</v>
      </c>
      <c r="N76" s="20" t="n">
        <v>0</v>
      </c>
      <c r="O76" s="20" t="n">
        <v>0</v>
      </c>
      <c r="P76" s="20" t="n">
        <v>0</v>
      </c>
      <c r="Q76" s="20" t="n">
        <v>0</v>
      </c>
      <c r="R76" s="20" t="n">
        <v>0</v>
      </c>
      <c r="S76" s="20" t="n">
        <v>0</v>
      </c>
      <c r="T76" s="20" t="n">
        <v>0</v>
      </c>
      <c r="U76" s="20" t="n">
        <v>0</v>
      </c>
      <c r="V76" s="20" t="n">
        <v>0</v>
      </c>
      <c r="W76" s="20" t="n">
        <v>0</v>
      </c>
      <c r="X76" s="20" t="n">
        <v>0</v>
      </c>
      <c r="Y76" s="20" t="n">
        <v>13</v>
      </c>
      <c r="Z76" s="20" t="n">
        <v>0</v>
      </c>
      <c r="AA76" s="20" t="n">
        <v>33</v>
      </c>
      <c r="AB76" s="20" t="n">
        <v>0</v>
      </c>
      <c r="AC76" s="20" t="n">
        <v>0</v>
      </c>
      <c r="AD76" s="20" t="n">
        <v>0</v>
      </c>
      <c r="AE76" s="20" t="n">
        <v>0</v>
      </c>
      <c r="AF76" s="20" t="n">
        <v>0</v>
      </c>
      <c r="AG76" s="20" t="n">
        <v>0</v>
      </c>
      <c r="AH76" s="20" t="n">
        <v>0</v>
      </c>
      <c r="AI76" s="20" t="n">
        <v>100</v>
      </c>
      <c r="AJ76" s="20" t="n">
        <v>0</v>
      </c>
      <c r="AK76" s="20" t="n">
        <v>0</v>
      </c>
      <c r="AL76" s="20" t="n">
        <v>39</v>
      </c>
      <c r="AM76" s="20" t="n">
        <v>28</v>
      </c>
      <c r="AN76" s="20" t="n">
        <v>0</v>
      </c>
      <c r="AO76" s="20" t="n">
        <v>2378</v>
      </c>
      <c r="AP76" s="20" t="n">
        <v>2483</v>
      </c>
      <c r="AQ76" s="20" t="n">
        <v>0</v>
      </c>
      <c r="AR76" s="20" t="n">
        <v>0</v>
      </c>
      <c r="AS76" s="20" t="n">
        <v>0</v>
      </c>
      <c r="AT76" s="20" t="n">
        <v>0</v>
      </c>
      <c r="AU76" s="20" t="n">
        <v>0</v>
      </c>
      <c r="AV76" s="20" t="n">
        <v>0</v>
      </c>
      <c r="AW76" s="20" t="n">
        <v>0</v>
      </c>
      <c r="AX76" s="20" t="n">
        <v>0</v>
      </c>
      <c r="AY76" s="20" t="n">
        <v>0</v>
      </c>
      <c r="AZ76" s="20" t="n">
        <v>0</v>
      </c>
      <c r="BA76" s="20" t="n">
        <v>0</v>
      </c>
      <c r="BB76" s="20" t="n">
        <v>0</v>
      </c>
      <c r="BC76" s="20" t="n">
        <v>0</v>
      </c>
      <c r="BD76" s="20" t="n">
        <v>0</v>
      </c>
      <c r="BE76" s="20" t="n">
        <v>0</v>
      </c>
      <c r="BF76" s="20" t="n">
        <v>0</v>
      </c>
      <c r="BG76" s="20" t="n">
        <v>0</v>
      </c>
      <c r="BH76" s="20" t="n">
        <v>0</v>
      </c>
      <c r="BI76" s="20" t="n">
        <v>0</v>
      </c>
      <c r="BJ76" s="20" t="n">
        <v>0</v>
      </c>
      <c r="BK76" s="20" t="n">
        <v>0</v>
      </c>
      <c r="BL76" s="20" t="n">
        <v>0</v>
      </c>
      <c r="BM76" s="20" t="n">
        <v>0</v>
      </c>
      <c r="BN76" s="20" t="n">
        <v>0</v>
      </c>
      <c r="BO76" s="20" t="n">
        <v>0</v>
      </c>
      <c r="BP76" s="20" t="n">
        <v>0</v>
      </c>
      <c r="BQ76" s="20" t="n">
        <v>0</v>
      </c>
      <c r="BR76" s="20" t="n">
        <v>0</v>
      </c>
      <c r="BS76" s="20" t="n">
        <v>1652</v>
      </c>
      <c r="BT76" s="20" t="n">
        <v>0</v>
      </c>
      <c r="BU76" s="20" t="n">
        <v>0</v>
      </c>
      <c r="BV76" s="20" t="n">
        <v>0</v>
      </c>
      <c r="BW76" s="20" t="n">
        <v>0</v>
      </c>
      <c r="BX76" s="20" t="n">
        <v>0</v>
      </c>
      <c r="BY76" s="20" t="n">
        <v>0</v>
      </c>
      <c r="BZ76" s="20" t="n">
        <v>141</v>
      </c>
      <c r="CA76" s="20" t="n">
        <v>0</v>
      </c>
      <c r="CB76" s="20" t="n">
        <v>0</v>
      </c>
      <c r="CC76" s="20" t="n">
        <v>0</v>
      </c>
      <c r="CD76" s="21" t="n">
        <f aca="false">SUM(C76:CC76)</f>
        <v>6867</v>
      </c>
      <c r="CE76" s="20" t="n">
        <v>35917</v>
      </c>
      <c r="CF76" s="20" t="n">
        <v>0</v>
      </c>
      <c r="CG76" s="20" t="n">
        <v>0</v>
      </c>
      <c r="CH76" s="20" t="n">
        <v>3226</v>
      </c>
      <c r="CI76" s="20" t="n">
        <v>2053</v>
      </c>
      <c r="CJ76" s="22" t="n">
        <f aca="false">SUM(CE76:CI76)</f>
        <v>41196</v>
      </c>
      <c r="CK76" s="21" t="n">
        <f aca="false">CD76+CJ76</f>
        <v>48063</v>
      </c>
    </row>
    <row r="77" customFormat="false" ht="12.95" hidden="false" customHeight="true" outlineLevel="0" collapsed="false">
      <c r="A77" s="18"/>
      <c r="B77" s="25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/>
      <c r="BZ77" s="20"/>
      <c r="CA77" s="20"/>
      <c r="CB77" s="20"/>
      <c r="CC77" s="20"/>
      <c r="CD77" s="21"/>
      <c r="CE77" s="20"/>
      <c r="CF77" s="20"/>
      <c r="CG77" s="20"/>
      <c r="CH77" s="20"/>
      <c r="CI77" s="20"/>
      <c r="CJ77" s="22"/>
      <c r="CK77" s="21"/>
    </row>
    <row r="78" customFormat="false" ht="12.95" hidden="false" customHeight="true" outlineLevel="0" collapsed="false">
      <c r="A78" s="18" t="s">
        <v>40</v>
      </c>
      <c r="B78" s="25" t="s">
        <v>205</v>
      </c>
      <c r="C78" s="20" t="n">
        <v>0</v>
      </c>
      <c r="D78" s="20" t="n">
        <v>0</v>
      </c>
      <c r="E78" s="20" t="n">
        <v>0</v>
      </c>
      <c r="F78" s="20" t="n">
        <v>0</v>
      </c>
      <c r="G78" s="20" t="n">
        <v>0</v>
      </c>
      <c r="H78" s="20" t="n">
        <v>0</v>
      </c>
      <c r="I78" s="20" t="n">
        <v>0</v>
      </c>
      <c r="J78" s="20" t="n">
        <v>0</v>
      </c>
      <c r="K78" s="20" t="n">
        <v>0</v>
      </c>
      <c r="L78" s="20" t="n">
        <v>0</v>
      </c>
      <c r="M78" s="20" t="n">
        <v>0</v>
      </c>
      <c r="N78" s="20" t="n">
        <v>0</v>
      </c>
      <c r="O78" s="20" t="n">
        <v>0</v>
      </c>
      <c r="P78" s="20" t="n">
        <v>0</v>
      </c>
      <c r="Q78" s="20" t="n">
        <v>0</v>
      </c>
      <c r="R78" s="20" t="n">
        <v>0</v>
      </c>
      <c r="S78" s="20" t="n">
        <v>0</v>
      </c>
      <c r="T78" s="20" t="n">
        <v>0</v>
      </c>
      <c r="U78" s="20" t="n">
        <v>0</v>
      </c>
      <c r="V78" s="20" t="n">
        <v>0</v>
      </c>
      <c r="W78" s="20" t="n">
        <v>0</v>
      </c>
      <c r="X78" s="20" t="n">
        <v>0</v>
      </c>
      <c r="Y78" s="20" t="n">
        <v>203</v>
      </c>
      <c r="Z78" s="20" t="n">
        <v>0</v>
      </c>
      <c r="AA78" s="20" t="n">
        <v>2367</v>
      </c>
      <c r="AB78" s="20" t="n">
        <v>0</v>
      </c>
      <c r="AC78" s="20" t="n">
        <v>0</v>
      </c>
      <c r="AD78" s="20" t="n">
        <v>0</v>
      </c>
      <c r="AE78" s="20" t="n">
        <v>0</v>
      </c>
      <c r="AF78" s="20" t="n">
        <v>0</v>
      </c>
      <c r="AG78" s="20" t="n">
        <v>0</v>
      </c>
      <c r="AH78" s="20" t="n">
        <v>0</v>
      </c>
      <c r="AI78" s="20" t="n">
        <v>0</v>
      </c>
      <c r="AJ78" s="20" t="n">
        <v>0</v>
      </c>
      <c r="AK78" s="20" t="n">
        <v>0</v>
      </c>
      <c r="AL78" s="20" t="n">
        <v>39</v>
      </c>
      <c r="AM78" s="20" t="n">
        <v>0</v>
      </c>
      <c r="AN78" s="20" t="n">
        <v>846</v>
      </c>
      <c r="AO78" s="20" t="n">
        <v>890</v>
      </c>
      <c r="AP78" s="20" t="n">
        <v>184</v>
      </c>
      <c r="AQ78" s="20" t="n">
        <v>0</v>
      </c>
      <c r="AR78" s="20" t="n">
        <v>0</v>
      </c>
      <c r="AS78" s="20" t="n">
        <v>0</v>
      </c>
      <c r="AT78" s="20" t="n">
        <v>0</v>
      </c>
      <c r="AU78" s="20" t="n">
        <v>0</v>
      </c>
      <c r="AV78" s="20" t="n">
        <v>0</v>
      </c>
      <c r="AW78" s="20" t="n">
        <v>0</v>
      </c>
      <c r="AX78" s="20" t="n">
        <v>0</v>
      </c>
      <c r="AY78" s="20" t="n">
        <v>0</v>
      </c>
      <c r="AZ78" s="20" t="n">
        <v>0</v>
      </c>
      <c r="BA78" s="20" t="n">
        <v>0</v>
      </c>
      <c r="BB78" s="20" t="n">
        <v>0</v>
      </c>
      <c r="BC78" s="20" t="n">
        <v>0</v>
      </c>
      <c r="BD78" s="20" t="n">
        <v>0</v>
      </c>
      <c r="BE78" s="20" t="n">
        <v>0</v>
      </c>
      <c r="BF78" s="20" t="n">
        <v>0</v>
      </c>
      <c r="BG78" s="20" t="n">
        <v>0</v>
      </c>
      <c r="BH78" s="20" t="n">
        <v>0</v>
      </c>
      <c r="BI78" s="20" t="n">
        <v>0</v>
      </c>
      <c r="BJ78" s="20" t="n">
        <v>0</v>
      </c>
      <c r="BK78" s="20" t="n">
        <v>0</v>
      </c>
      <c r="BL78" s="20" t="n">
        <v>0</v>
      </c>
      <c r="BM78" s="20" t="n">
        <v>0</v>
      </c>
      <c r="BN78" s="20" t="n">
        <v>0</v>
      </c>
      <c r="BO78" s="20" t="n">
        <v>0</v>
      </c>
      <c r="BP78" s="20" t="n">
        <v>0</v>
      </c>
      <c r="BQ78" s="20" t="n">
        <v>0</v>
      </c>
      <c r="BR78" s="20" t="n">
        <v>0</v>
      </c>
      <c r="BS78" s="20" t="n">
        <v>614</v>
      </c>
      <c r="BT78" s="20" t="n">
        <v>0</v>
      </c>
      <c r="BU78" s="20" t="n">
        <v>0</v>
      </c>
      <c r="BV78" s="20" t="n">
        <v>0</v>
      </c>
      <c r="BW78" s="20" t="n">
        <v>0</v>
      </c>
      <c r="BX78" s="20" t="n">
        <v>0</v>
      </c>
      <c r="BY78" s="20" t="n">
        <v>0</v>
      </c>
      <c r="BZ78" s="20" t="n">
        <v>57</v>
      </c>
      <c r="CA78" s="20" t="n">
        <v>0</v>
      </c>
      <c r="CB78" s="20" t="n">
        <v>0</v>
      </c>
      <c r="CC78" s="20" t="n">
        <v>0</v>
      </c>
      <c r="CD78" s="21" t="n">
        <f aca="false">SUM(C78:CC78)</f>
        <v>5200</v>
      </c>
      <c r="CE78" s="20" t="n">
        <v>18891</v>
      </c>
      <c r="CF78" s="20" t="n">
        <v>0</v>
      </c>
      <c r="CG78" s="20" t="n">
        <v>0</v>
      </c>
      <c r="CH78" s="20" t="n">
        <v>-18</v>
      </c>
      <c r="CI78" s="20" t="n">
        <v>908</v>
      </c>
      <c r="CJ78" s="22" t="n">
        <f aca="false">SUM(CE78:CI78)</f>
        <v>19781</v>
      </c>
      <c r="CK78" s="21" t="n">
        <f aca="false">CD78+CJ78</f>
        <v>24981</v>
      </c>
    </row>
    <row r="79" customFormat="false" ht="12.95" hidden="false" customHeight="true" outlineLevel="0" collapsed="false">
      <c r="A79" s="18"/>
      <c r="B79" s="25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20"/>
      <c r="BX79" s="20"/>
      <c r="BY79" s="20"/>
      <c r="BZ79" s="20"/>
      <c r="CA79" s="20"/>
      <c r="CB79" s="20"/>
      <c r="CC79" s="20"/>
      <c r="CD79" s="21"/>
      <c r="CE79" s="20"/>
      <c r="CF79" s="20"/>
      <c r="CG79" s="20"/>
      <c r="CH79" s="20"/>
      <c r="CI79" s="20"/>
      <c r="CJ79" s="22"/>
      <c r="CK79" s="21"/>
    </row>
    <row r="80" customFormat="false" ht="12.95" hidden="false" customHeight="true" outlineLevel="0" collapsed="false">
      <c r="A80" s="18" t="s">
        <v>41</v>
      </c>
      <c r="B80" s="25" t="s">
        <v>128</v>
      </c>
      <c r="C80" s="20" t="n">
        <v>0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0</v>
      </c>
      <c r="P80" s="20" t="n">
        <v>0</v>
      </c>
      <c r="Q80" s="20" t="n">
        <v>0</v>
      </c>
      <c r="R80" s="20" t="n">
        <v>0</v>
      </c>
      <c r="S80" s="20" t="n">
        <v>0</v>
      </c>
      <c r="T80" s="20" t="n">
        <v>0</v>
      </c>
      <c r="U80" s="20" t="n">
        <v>0</v>
      </c>
      <c r="V80" s="20" t="n">
        <v>0</v>
      </c>
      <c r="W80" s="20" t="n">
        <v>0</v>
      </c>
      <c r="X80" s="20" t="n">
        <v>0</v>
      </c>
      <c r="Y80" s="20" t="n">
        <v>0</v>
      </c>
      <c r="Z80" s="20" t="n">
        <v>0</v>
      </c>
      <c r="AA80" s="20" t="n">
        <v>0</v>
      </c>
      <c r="AB80" s="20" t="n">
        <v>0</v>
      </c>
      <c r="AC80" s="20" t="n">
        <v>0</v>
      </c>
      <c r="AD80" s="20" t="n">
        <v>0</v>
      </c>
      <c r="AE80" s="20" t="n">
        <v>0</v>
      </c>
      <c r="AF80" s="20" t="n">
        <v>0</v>
      </c>
      <c r="AG80" s="20" t="n">
        <v>0</v>
      </c>
      <c r="AH80" s="20" t="n">
        <v>0</v>
      </c>
      <c r="AI80" s="20" t="n">
        <v>0</v>
      </c>
      <c r="AJ80" s="20" t="n">
        <v>0</v>
      </c>
      <c r="AK80" s="20" t="n">
        <v>0</v>
      </c>
      <c r="AL80" s="20" t="n">
        <v>0</v>
      </c>
      <c r="AM80" s="20" t="n">
        <v>0</v>
      </c>
      <c r="AN80" s="20" t="n">
        <v>0</v>
      </c>
      <c r="AO80" s="20" t="n">
        <v>0</v>
      </c>
      <c r="AP80" s="20" t="n">
        <v>0</v>
      </c>
      <c r="AQ80" s="20" t="n">
        <v>0</v>
      </c>
      <c r="AR80" s="20" t="n">
        <v>0</v>
      </c>
      <c r="AS80" s="20" t="n">
        <v>0</v>
      </c>
      <c r="AT80" s="20" t="n">
        <v>0</v>
      </c>
      <c r="AU80" s="20" t="n">
        <v>0</v>
      </c>
      <c r="AV80" s="20" t="n">
        <v>0</v>
      </c>
      <c r="AW80" s="20" t="n">
        <v>0</v>
      </c>
      <c r="AX80" s="20" t="n">
        <v>0</v>
      </c>
      <c r="AY80" s="20" t="n">
        <v>0</v>
      </c>
      <c r="AZ80" s="20" t="n">
        <v>0</v>
      </c>
      <c r="BA80" s="20" t="n">
        <v>0</v>
      </c>
      <c r="BB80" s="20" t="n">
        <v>0</v>
      </c>
      <c r="BC80" s="20" t="n">
        <v>0</v>
      </c>
      <c r="BD80" s="20" t="n">
        <v>0</v>
      </c>
      <c r="BE80" s="20" t="n">
        <v>0</v>
      </c>
      <c r="BF80" s="20" t="n">
        <v>0</v>
      </c>
      <c r="BG80" s="20" t="n">
        <v>0</v>
      </c>
      <c r="BH80" s="20" t="n">
        <v>0</v>
      </c>
      <c r="BI80" s="20" t="n">
        <v>0</v>
      </c>
      <c r="BJ80" s="20" t="n">
        <v>0</v>
      </c>
      <c r="BK80" s="20" t="n">
        <v>0</v>
      </c>
      <c r="BL80" s="20" t="n">
        <v>0</v>
      </c>
      <c r="BM80" s="20" t="n">
        <v>0</v>
      </c>
      <c r="BN80" s="20" t="n">
        <v>0</v>
      </c>
      <c r="BO80" s="20" t="n">
        <v>0</v>
      </c>
      <c r="BP80" s="20" t="n">
        <v>0</v>
      </c>
      <c r="BQ80" s="20" t="n">
        <v>0</v>
      </c>
      <c r="BR80" s="20" t="n">
        <v>0</v>
      </c>
      <c r="BS80" s="20" t="n">
        <v>0</v>
      </c>
      <c r="BT80" s="20" t="n">
        <v>0</v>
      </c>
      <c r="BU80" s="20" t="n">
        <v>0</v>
      </c>
      <c r="BV80" s="20" t="n">
        <v>0</v>
      </c>
      <c r="BW80" s="20" t="n">
        <v>0</v>
      </c>
      <c r="BX80" s="20" t="n">
        <v>0</v>
      </c>
      <c r="BY80" s="20" t="n">
        <v>0</v>
      </c>
      <c r="BZ80" s="20" t="n">
        <v>0</v>
      </c>
      <c r="CA80" s="20" t="n">
        <v>0</v>
      </c>
      <c r="CB80" s="20" t="n">
        <v>0</v>
      </c>
      <c r="CC80" s="20" t="n">
        <v>0</v>
      </c>
      <c r="CD80" s="21" t="n">
        <f aca="false">SUM(C80:CC80)</f>
        <v>0</v>
      </c>
      <c r="CE80" s="20" t="n">
        <v>32897</v>
      </c>
      <c r="CF80" s="20" t="n">
        <v>0</v>
      </c>
      <c r="CG80" s="20" t="n">
        <v>0</v>
      </c>
      <c r="CH80" s="20" t="n">
        <v>0</v>
      </c>
      <c r="CI80" s="20" t="n">
        <v>0</v>
      </c>
      <c r="CJ80" s="22" t="n">
        <f aca="false">SUM(CE80:CI80)</f>
        <v>32897</v>
      </c>
      <c r="CK80" s="21" t="n">
        <f aca="false">CD80+CJ80</f>
        <v>32897</v>
      </c>
    </row>
    <row r="81" customFormat="false" ht="12.95" hidden="false" customHeight="true" outlineLevel="0" collapsed="false">
      <c r="A81" s="18"/>
      <c r="B81" s="25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/>
      <c r="BL81" s="20"/>
      <c r="BM81" s="20"/>
      <c r="BN81" s="20"/>
      <c r="BO81" s="20"/>
      <c r="BP81" s="20"/>
      <c r="BQ81" s="20"/>
      <c r="BR81" s="20"/>
      <c r="BS81" s="20"/>
      <c r="BT81" s="20"/>
      <c r="BU81" s="20"/>
      <c r="BV81" s="20"/>
      <c r="BW81" s="20"/>
      <c r="BX81" s="20"/>
      <c r="BY81" s="20"/>
      <c r="BZ81" s="20"/>
      <c r="CA81" s="20"/>
      <c r="CB81" s="20"/>
      <c r="CC81" s="20"/>
      <c r="CD81" s="21"/>
      <c r="CE81" s="20"/>
      <c r="CF81" s="20"/>
      <c r="CG81" s="20"/>
      <c r="CH81" s="20"/>
      <c r="CI81" s="20"/>
      <c r="CJ81" s="22"/>
      <c r="CK81" s="21"/>
    </row>
    <row r="82" customFormat="false" ht="14.25" hidden="false" customHeight="true" outlineLevel="0" collapsed="false">
      <c r="A82" s="18" t="s">
        <v>42</v>
      </c>
      <c r="B82" s="25" t="s">
        <v>206</v>
      </c>
      <c r="C82" s="20" t="n">
        <v>0</v>
      </c>
      <c r="D82" s="20" t="n">
        <v>0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0</v>
      </c>
      <c r="L82" s="20" t="n">
        <v>0</v>
      </c>
      <c r="M82" s="20" t="n">
        <v>0</v>
      </c>
      <c r="N82" s="20" t="n">
        <v>0</v>
      </c>
      <c r="O82" s="20" t="n">
        <v>0</v>
      </c>
      <c r="P82" s="20" t="n">
        <v>0</v>
      </c>
      <c r="Q82" s="20" t="n">
        <v>0</v>
      </c>
      <c r="R82" s="20" t="n">
        <v>0</v>
      </c>
      <c r="S82" s="20" t="n">
        <v>0</v>
      </c>
      <c r="T82" s="20" t="n">
        <v>0</v>
      </c>
      <c r="U82" s="20" t="n">
        <v>0</v>
      </c>
      <c r="V82" s="20" t="n">
        <v>0</v>
      </c>
      <c r="W82" s="20" t="n">
        <v>0</v>
      </c>
      <c r="X82" s="20" t="n">
        <v>0</v>
      </c>
      <c r="Y82" s="20" t="n">
        <v>0</v>
      </c>
      <c r="Z82" s="20" t="n">
        <v>0</v>
      </c>
      <c r="AA82" s="20" t="n">
        <v>0</v>
      </c>
      <c r="AB82" s="20" t="n">
        <v>0</v>
      </c>
      <c r="AC82" s="20" t="n">
        <v>0</v>
      </c>
      <c r="AD82" s="20" t="n">
        <v>0</v>
      </c>
      <c r="AE82" s="20" t="n">
        <v>0</v>
      </c>
      <c r="AF82" s="20" t="n">
        <v>0</v>
      </c>
      <c r="AG82" s="20" t="n">
        <v>0</v>
      </c>
      <c r="AH82" s="20" t="n">
        <v>0</v>
      </c>
      <c r="AI82" s="20" t="n">
        <v>0</v>
      </c>
      <c r="AJ82" s="20" t="n">
        <v>0</v>
      </c>
      <c r="AK82" s="20" t="n">
        <v>0</v>
      </c>
      <c r="AL82" s="20" t="n">
        <v>0</v>
      </c>
      <c r="AM82" s="20" t="n">
        <v>551</v>
      </c>
      <c r="AN82" s="20" t="n">
        <v>0</v>
      </c>
      <c r="AO82" s="20" t="n">
        <v>0</v>
      </c>
      <c r="AP82" s="20" t="n">
        <v>1891</v>
      </c>
      <c r="AQ82" s="20" t="n">
        <v>0</v>
      </c>
      <c r="AR82" s="20" t="n">
        <v>0</v>
      </c>
      <c r="AS82" s="20" t="n">
        <v>0</v>
      </c>
      <c r="AT82" s="20" t="n">
        <v>0</v>
      </c>
      <c r="AU82" s="20" t="n">
        <v>0</v>
      </c>
      <c r="AV82" s="20" t="n">
        <v>0</v>
      </c>
      <c r="AW82" s="20" t="n">
        <v>0</v>
      </c>
      <c r="AX82" s="20" t="n">
        <v>0</v>
      </c>
      <c r="AY82" s="20" t="n">
        <v>0</v>
      </c>
      <c r="AZ82" s="20" t="n">
        <v>0</v>
      </c>
      <c r="BA82" s="20" t="n">
        <v>0</v>
      </c>
      <c r="BB82" s="20" t="n">
        <v>0</v>
      </c>
      <c r="BC82" s="20" t="n">
        <v>0</v>
      </c>
      <c r="BD82" s="20" t="n">
        <v>0</v>
      </c>
      <c r="BE82" s="20" t="n">
        <v>0</v>
      </c>
      <c r="BF82" s="20" t="n">
        <v>0</v>
      </c>
      <c r="BG82" s="20" t="n">
        <v>0</v>
      </c>
      <c r="BH82" s="20" t="n">
        <v>0</v>
      </c>
      <c r="BI82" s="20" t="n">
        <v>0</v>
      </c>
      <c r="BJ82" s="20" t="n">
        <v>0</v>
      </c>
      <c r="BK82" s="20" t="n">
        <v>0</v>
      </c>
      <c r="BL82" s="20" t="n">
        <v>0</v>
      </c>
      <c r="BM82" s="20" t="n">
        <v>0</v>
      </c>
      <c r="BN82" s="20" t="n">
        <v>0</v>
      </c>
      <c r="BO82" s="20" t="n">
        <v>0</v>
      </c>
      <c r="BP82" s="20" t="n">
        <v>0</v>
      </c>
      <c r="BQ82" s="20" t="n">
        <v>0</v>
      </c>
      <c r="BR82" s="20" t="n">
        <v>0</v>
      </c>
      <c r="BS82" s="20" t="n">
        <v>532</v>
      </c>
      <c r="BT82" s="20" t="n">
        <v>0</v>
      </c>
      <c r="BU82" s="20" t="n">
        <v>0</v>
      </c>
      <c r="BV82" s="20" t="n">
        <v>0</v>
      </c>
      <c r="BW82" s="20" t="n">
        <v>0</v>
      </c>
      <c r="BX82" s="20" t="n">
        <v>0</v>
      </c>
      <c r="BY82" s="20" t="n">
        <v>0</v>
      </c>
      <c r="BZ82" s="20" t="n">
        <v>31</v>
      </c>
      <c r="CA82" s="20" t="n">
        <v>0</v>
      </c>
      <c r="CB82" s="20" t="n">
        <v>0</v>
      </c>
      <c r="CC82" s="20" t="n">
        <v>145</v>
      </c>
      <c r="CD82" s="21" t="n">
        <f aca="false">SUM(C82:CC82)</f>
        <v>3150</v>
      </c>
      <c r="CE82" s="20" t="n">
        <v>24515</v>
      </c>
      <c r="CF82" s="20" t="n">
        <v>0</v>
      </c>
      <c r="CG82" s="20" t="n">
        <v>0</v>
      </c>
      <c r="CH82" s="20" t="n">
        <v>666</v>
      </c>
      <c r="CI82" s="20" t="n">
        <v>26</v>
      </c>
      <c r="CJ82" s="22" t="n">
        <f aca="false">SUM(CE82:CI82)</f>
        <v>25207</v>
      </c>
      <c r="CK82" s="21" t="n">
        <f aca="false">CD82+CJ82</f>
        <v>28357</v>
      </c>
    </row>
    <row r="83" customFormat="false" ht="14.25" hidden="false" customHeight="true" outlineLevel="0" collapsed="false">
      <c r="A83" s="18"/>
      <c r="B83" s="25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  <c r="BG83" s="20"/>
      <c r="BH83" s="20"/>
      <c r="BI83" s="20"/>
      <c r="BJ83" s="20"/>
      <c r="BK83" s="20"/>
      <c r="BL83" s="20"/>
      <c r="BM83" s="20"/>
      <c r="BN83" s="20"/>
      <c r="BO83" s="20"/>
      <c r="BP83" s="20"/>
      <c r="BQ83" s="20"/>
      <c r="BR83" s="20"/>
      <c r="BS83" s="20"/>
      <c r="BT83" s="20"/>
      <c r="BU83" s="20"/>
      <c r="BV83" s="20"/>
      <c r="BW83" s="20"/>
      <c r="BX83" s="20"/>
      <c r="BY83" s="20"/>
      <c r="BZ83" s="20"/>
      <c r="CA83" s="20"/>
      <c r="CB83" s="20"/>
      <c r="CC83" s="20"/>
      <c r="CD83" s="21"/>
      <c r="CE83" s="20"/>
      <c r="CF83" s="20"/>
      <c r="CG83" s="20"/>
      <c r="CH83" s="20"/>
      <c r="CI83" s="20"/>
      <c r="CJ83" s="22"/>
      <c r="CK83" s="21"/>
    </row>
    <row r="84" customFormat="false" ht="12.95" hidden="false" customHeight="true" outlineLevel="0" collapsed="false">
      <c r="A84" s="18" t="s">
        <v>43</v>
      </c>
      <c r="B84" s="25" t="s">
        <v>207</v>
      </c>
      <c r="C84" s="20" t="n">
        <v>0</v>
      </c>
      <c r="D84" s="20" t="n">
        <v>0</v>
      </c>
      <c r="E84" s="20" t="n">
        <v>0</v>
      </c>
      <c r="F84" s="20" t="n">
        <v>0</v>
      </c>
      <c r="G84" s="20" t="n">
        <v>0</v>
      </c>
      <c r="H84" s="20" t="n">
        <v>0</v>
      </c>
      <c r="I84" s="20" t="n">
        <v>0</v>
      </c>
      <c r="J84" s="20" t="n">
        <v>0</v>
      </c>
      <c r="K84" s="20" t="n">
        <v>0</v>
      </c>
      <c r="L84" s="20" t="n">
        <v>0</v>
      </c>
      <c r="M84" s="20" t="n">
        <v>0</v>
      </c>
      <c r="N84" s="20" t="n">
        <v>0</v>
      </c>
      <c r="O84" s="20" t="n">
        <v>0</v>
      </c>
      <c r="P84" s="20" t="n">
        <v>0</v>
      </c>
      <c r="Q84" s="20" t="n">
        <v>0</v>
      </c>
      <c r="R84" s="20" t="n">
        <v>0</v>
      </c>
      <c r="S84" s="20" t="n">
        <v>0</v>
      </c>
      <c r="T84" s="20" t="n">
        <v>0</v>
      </c>
      <c r="U84" s="20" t="n">
        <v>0</v>
      </c>
      <c r="V84" s="20" t="n">
        <v>0</v>
      </c>
      <c r="W84" s="20" t="n">
        <v>0</v>
      </c>
      <c r="X84" s="20" t="n">
        <v>0</v>
      </c>
      <c r="Y84" s="20" t="n">
        <v>0</v>
      </c>
      <c r="Z84" s="20" t="n">
        <v>0</v>
      </c>
      <c r="AA84" s="20" t="n">
        <v>0</v>
      </c>
      <c r="AB84" s="20" t="n">
        <v>0</v>
      </c>
      <c r="AC84" s="20" t="n">
        <v>0</v>
      </c>
      <c r="AD84" s="20" t="n">
        <v>0</v>
      </c>
      <c r="AE84" s="20" t="n">
        <v>0</v>
      </c>
      <c r="AF84" s="20" t="n">
        <v>0</v>
      </c>
      <c r="AG84" s="20" t="n">
        <v>0</v>
      </c>
      <c r="AH84" s="20" t="n">
        <v>0</v>
      </c>
      <c r="AI84" s="20" t="n">
        <v>0</v>
      </c>
      <c r="AJ84" s="20" t="n">
        <v>0</v>
      </c>
      <c r="AK84" s="20" t="n">
        <v>0</v>
      </c>
      <c r="AL84" s="20" t="n">
        <v>0</v>
      </c>
      <c r="AM84" s="20" t="n">
        <v>0</v>
      </c>
      <c r="AN84" s="20" t="n">
        <v>0</v>
      </c>
      <c r="AO84" s="20" t="n">
        <v>0</v>
      </c>
      <c r="AP84" s="20" t="n">
        <v>0</v>
      </c>
      <c r="AQ84" s="20" t="n">
        <v>169</v>
      </c>
      <c r="AR84" s="20" t="n">
        <v>0</v>
      </c>
      <c r="AS84" s="20" t="n">
        <v>0</v>
      </c>
      <c r="AT84" s="20" t="n">
        <v>0</v>
      </c>
      <c r="AU84" s="20" t="n">
        <v>0</v>
      </c>
      <c r="AV84" s="20" t="n">
        <v>0</v>
      </c>
      <c r="AW84" s="20" t="n">
        <v>0</v>
      </c>
      <c r="AX84" s="20" t="n">
        <v>0</v>
      </c>
      <c r="AY84" s="20" t="n">
        <v>0</v>
      </c>
      <c r="AZ84" s="20" t="n">
        <v>0</v>
      </c>
      <c r="BA84" s="20" t="n">
        <v>0</v>
      </c>
      <c r="BB84" s="20" t="n">
        <v>0</v>
      </c>
      <c r="BC84" s="20" t="n">
        <v>0</v>
      </c>
      <c r="BD84" s="20" t="n">
        <v>0</v>
      </c>
      <c r="BE84" s="20" t="n">
        <v>0</v>
      </c>
      <c r="BF84" s="20" t="n">
        <v>0</v>
      </c>
      <c r="BG84" s="20" t="n">
        <v>0</v>
      </c>
      <c r="BH84" s="20" t="n">
        <v>0</v>
      </c>
      <c r="BI84" s="20" t="n">
        <v>0</v>
      </c>
      <c r="BJ84" s="20" t="n">
        <v>0</v>
      </c>
      <c r="BK84" s="20" t="n">
        <v>0</v>
      </c>
      <c r="BL84" s="20" t="n">
        <v>0</v>
      </c>
      <c r="BM84" s="20" t="n">
        <v>0</v>
      </c>
      <c r="BN84" s="20" t="n">
        <v>0</v>
      </c>
      <c r="BO84" s="20" t="n">
        <v>0</v>
      </c>
      <c r="BP84" s="20" t="n">
        <v>0</v>
      </c>
      <c r="BQ84" s="20" t="n">
        <v>0</v>
      </c>
      <c r="BR84" s="20" t="n">
        <v>0</v>
      </c>
      <c r="BS84" s="20" t="n">
        <v>732</v>
      </c>
      <c r="BT84" s="20" t="n">
        <v>0</v>
      </c>
      <c r="BU84" s="20" t="n">
        <v>0</v>
      </c>
      <c r="BV84" s="20" t="n">
        <v>0</v>
      </c>
      <c r="BW84" s="20" t="n">
        <v>0</v>
      </c>
      <c r="BX84" s="20" t="n">
        <v>0</v>
      </c>
      <c r="BY84" s="20" t="n">
        <v>0</v>
      </c>
      <c r="BZ84" s="20" t="n">
        <v>50</v>
      </c>
      <c r="CA84" s="20" t="n">
        <v>0</v>
      </c>
      <c r="CB84" s="20" t="n">
        <v>0</v>
      </c>
      <c r="CC84" s="20" t="n">
        <v>0</v>
      </c>
      <c r="CD84" s="21" t="n">
        <f aca="false">SUM(C84:CC84)</f>
        <v>951</v>
      </c>
      <c r="CE84" s="20" t="n">
        <v>9977</v>
      </c>
      <c r="CF84" s="20" t="n">
        <v>0</v>
      </c>
      <c r="CG84" s="20" t="n">
        <v>0</v>
      </c>
      <c r="CH84" s="20" t="n">
        <v>1114</v>
      </c>
      <c r="CI84" s="20" t="n">
        <v>466</v>
      </c>
      <c r="CJ84" s="22" t="n">
        <f aca="false">SUM(CE84:CI84)</f>
        <v>11557</v>
      </c>
      <c r="CK84" s="21" t="n">
        <f aca="false">CD84+CJ84</f>
        <v>12508</v>
      </c>
    </row>
    <row r="85" customFormat="false" ht="12.95" hidden="false" customHeight="true" outlineLevel="0" collapsed="false">
      <c r="A85" s="18"/>
      <c r="B85" s="25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  <c r="BG85" s="20"/>
      <c r="BH85" s="20"/>
      <c r="BI85" s="20"/>
      <c r="BJ85" s="20"/>
      <c r="BK85" s="20"/>
      <c r="BL85" s="20"/>
      <c r="BM85" s="20"/>
      <c r="BN85" s="20"/>
      <c r="BO85" s="20"/>
      <c r="BP85" s="20"/>
      <c r="BQ85" s="20"/>
      <c r="BR85" s="20"/>
      <c r="BS85" s="20"/>
      <c r="BT85" s="20"/>
      <c r="BU85" s="20"/>
      <c r="BV85" s="20"/>
      <c r="BW85" s="20"/>
      <c r="BX85" s="20"/>
      <c r="BY85" s="20"/>
      <c r="BZ85" s="20"/>
      <c r="CA85" s="20"/>
      <c r="CB85" s="20"/>
      <c r="CC85" s="20"/>
      <c r="CD85" s="21"/>
      <c r="CE85" s="20"/>
      <c r="CF85" s="20"/>
      <c r="CG85" s="20"/>
      <c r="CH85" s="20"/>
      <c r="CI85" s="20"/>
      <c r="CJ85" s="22"/>
      <c r="CK85" s="21"/>
    </row>
    <row r="86" customFormat="false" ht="12.95" hidden="false" customHeight="true" outlineLevel="0" collapsed="false">
      <c r="A86" s="18" t="s">
        <v>44</v>
      </c>
      <c r="B86" s="25" t="s">
        <v>208</v>
      </c>
      <c r="C86" s="20" t="n">
        <v>900</v>
      </c>
      <c r="D86" s="20" t="n">
        <v>500</v>
      </c>
      <c r="E86" s="20" t="n">
        <v>735</v>
      </c>
      <c r="F86" s="20" t="n">
        <v>90</v>
      </c>
      <c r="G86" s="20" t="n">
        <v>34</v>
      </c>
      <c r="H86" s="20" t="n">
        <v>0</v>
      </c>
      <c r="I86" s="20" t="n">
        <v>18</v>
      </c>
      <c r="J86" s="20" t="n">
        <v>37</v>
      </c>
      <c r="K86" s="20" t="n">
        <v>0</v>
      </c>
      <c r="L86" s="20" t="n">
        <v>167</v>
      </c>
      <c r="M86" s="20" t="n">
        <v>0</v>
      </c>
      <c r="N86" s="20" t="n">
        <v>25</v>
      </c>
      <c r="O86" s="20" t="n">
        <v>0</v>
      </c>
      <c r="P86" s="20" t="n">
        <v>22</v>
      </c>
      <c r="Q86" s="20" t="n">
        <v>0</v>
      </c>
      <c r="R86" s="20" t="n">
        <v>0</v>
      </c>
      <c r="S86" s="20" t="n">
        <v>0</v>
      </c>
      <c r="T86" s="20" t="n">
        <v>0</v>
      </c>
      <c r="U86" s="20" t="n">
        <v>0</v>
      </c>
      <c r="V86" s="20" t="n">
        <v>0</v>
      </c>
      <c r="W86" s="20" t="n">
        <v>0</v>
      </c>
      <c r="X86" s="20" t="n">
        <v>0</v>
      </c>
      <c r="Y86" s="20" t="n">
        <v>0</v>
      </c>
      <c r="Z86" s="20" t="n">
        <v>0</v>
      </c>
      <c r="AA86" s="20" t="n">
        <v>0</v>
      </c>
      <c r="AB86" s="20" t="n">
        <v>0</v>
      </c>
      <c r="AC86" s="20" t="n">
        <v>0</v>
      </c>
      <c r="AD86" s="20" t="n">
        <v>0</v>
      </c>
      <c r="AE86" s="20" t="n">
        <v>0</v>
      </c>
      <c r="AF86" s="20" t="n">
        <v>0</v>
      </c>
      <c r="AG86" s="20" t="n">
        <v>0</v>
      </c>
      <c r="AH86" s="20" t="n">
        <v>0</v>
      </c>
      <c r="AI86" s="20" t="n">
        <v>0</v>
      </c>
      <c r="AJ86" s="20" t="n">
        <v>0</v>
      </c>
      <c r="AK86" s="20" t="n">
        <v>20</v>
      </c>
      <c r="AL86" s="20" t="n">
        <v>0</v>
      </c>
      <c r="AM86" s="20" t="n">
        <v>0</v>
      </c>
      <c r="AN86" s="20" t="n">
        <v>0</v>
      </c>
      <c r="AO86" s="20" t="n">
        <v>0</v>
      </c>
      <c r="AP86" s="20" t="n">
        <v>0</v>
      </c>
      <c r="AQ86" s="20" t="n">
        <v>0</v>
      </c>
      <c r="AR86" s="20" t="n">
        <v>285</v>
      </c>
      <c r="AS86" s="20" t="n">
        <v>3768</v>
      </c>
      <c r="AT86" s="20" t="n">
        <v>2000</v>
      </c>
      <c r="AU86" s="20" t="n">
        <v>3205</v>
      </c>
      <c r="AV86" s="20" t="n">
        <v>511</v>
      </c>
      <c r="AW86" s="20" t="n">
        <v>0</v>
      </c>
      <c r="AX86" s="20" t="n">
        <v>0</v>
      </c>
      <c r="AY86" s="20" t="n">
        <v>0</v>
      </c>
      <c r="AZ86" s="20" t="n">
        <v>0</v>
      </c>
      <c r="BA86" s="20" t="n">
        <v>0</v>
      </c>
      <c r="BB86" s="20" t="n">
        <v>0</v>
      </c>
      <c r="BC86" s="20" t="n">
        <v>0</v>
      </c>
      <c r="BD86" s="20" t="n">
        <v>0</v>
      </c>
      <c r="BE86" s="20" t="n">
        <v>0</v>
      </c>
      <c r="BF86" s="20" t="n">
        <v>0</v>
      </c>
      <c r="BG86" s="20" t="n">
        <v>0</v>
      </c>
      <c r="BH86" s="20" t="n">
        <v>50</v>
      </c>
      <c r="BI86" s="20" t="n">
        <v>0</v>
      </c>
      <c r="BJ86" s="20" t="n">
        <v>700</v>
      </c>
      <c r="BK86" s="20" t="n">
        <v>0</v>
      </c>
      <c r="BL86" s="20" t="n">
        <v>0</v>
      </c>
      <c r="BM86" s="20" t="n">
        <v>0</v>
      </c>
      <c r="BN86" s="20" t="n">
        <v>26</v>
      </c>
      <c r="BO86" s="20" t="n">
        <v>0</v>
      </c>
      <c r="BP86" s="20" t="n">
        <v>0</v>
      </c>
      <c r="BQ86" s="20" t="n">
        <v>0</v>
      </c>
      <c r="BR86" s="20" t="n">
        <v>0</v>
      </c>
      <c r="BS86" s="20" t="n">
        <v>0</v>
      </c>
      <c r="BT86" s="20" t="n">
        <v>0</v>
      </c>
      <c r="BU86" s="20" t="n">
        <v>0</v>
      </c>
      <c r="BV86" s="20" t="n">
        <v>0</v>
      </c>
      <c r="BW86" s="20" t="n">
        <v>0</v>
      </c>
      <c r="BX86" s="20" t="n">
        <v>0</v>
      </c>
      <c r="BY86" s="20" t="n">
        <v>0</v>
      </c>
      <c r="BZ86" s="20" t="n">
        <v>10</v>
      </c>
      <c r="CA86" s="20" t="n">
        <v>0</v>
      </c>
      <c r="CB86" s="20" t="n">
        <v>0</v>
      </c>
      <c r="CC86" s="20" t="n">
        <v>12</v>
      </c>
      <c r="CD86" s="21" t="n">
        <f aca="false">SUM(C86:CC86)</f>
        <v>13115</v>
      </c>
      <c r="CE86" s="20" t="n">
        <v>2000</v>
      </c>
      <c r="CF86" s="20" t="n">
        <v>0</v>
      </c>
      <c r="CG86" s="20" t="n">
        <v>0</v>
      </c>
      <c r="CH86" s="20" t="n">
        <v>1346</v>
      </c>
      <c r="CI86" s="20" t="n">
        <v>30784</v>
      </c>
      <c r="CJ86" s="22" t="n">
        <f aca="false">SUM(CE86:CI86)</f>
        <v>34130</v>
      </c>
      <c r="CK86" s="21" t="n">
        <f aca="false">CD86+CJ86</f>
        <v>47245</v>
      </c>
    </row>
    <row r="87" customFormat="false" ht="12.95" hidden="false" customHeight="true" outlineLevel="0" collapsed="false">
      <c r="A87" s="18"/>
      <c r="B87" s="25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/>
      <c r="BX87" s="20"/>
      <c r="BY87" s="20"/>
      <c r="BZ87" s="20"/>
      <c r="CA87" s="20"/>
      <c r="CB87" s="20"/>
      <c r="CC87" s="20"/>
      <c r="CD87" s="21"/>
      <c r="CE87" s="20"/>
      <c r="CF87" s="20"/>
      <c r="CG87" s="20"/>
      <c r="CH87" s="20"/>
      <c r="CI87" s="20"/>
      <c r="CJ87" s="22"/>
      <c r="CK87" s="21"/>
    </row>
    <row r="88" customFormat="false" ht="12.95" hidden="false" customHeight="true" outlineLevel="0" collapsed="false">
      <c r="A88" s="18" t="s">
        <v>45</v>
      </c>
      <c r="B88" s="25" t="s">
        <v>209</v>
      </c>
      <c r="C88" s="20" t="n">
        <v>3075</v>
      </c>
      <c r="D88" s="20" t="n">
        <v>1018</v>
      </c>
      <c r="E88" s="20" t="n">
        <v>1005</v>
      </c>
      <c r="F88" s="20" t="n">
        <v>390</v>
      </c>
      <c r="G88" s="20" t="n">
        <v>270</v>
      </c>
      <c r="H88" s="20" t="n">
        <v>3</v>
      </c>
      <c r="I88" s="20" t="n">
        <v>60</v>
      </c>
      <c r="J88" s="20" t="n">
        <v>130</v>
      </c>
      <c r="K88" s="20" t="n">
        <v>3</v>
      </c>
      <c r="L88" s="20" t="n">
        <v>500</v>
      </c>
      <c r="M88" s="20" t="n">
        <v>0</v>
      </c>
      <c r="N88" s="20" t="n">
        <v>130</v>
      </c>
      <c r="O88" s="20" t="n">
        <v>0</v>
      </c>
      <c r="P88" s="20" t="n">
        <v>120</v>
      </c>
      <c r="Q88" s="20" t="n">
        <v>0</v>
      </c>
      <c r="R88" s="20" t="n">
        <v>0</v>
      </c>
      <c r="S88" s="20" t="n">
        <v>0</v>
      </c>
      <c r="T88" s="20" t="n">
        <v>0</v>
      </c>
      <c r="U88" s="20" t="n">
        <v>0</v>
      </c>
      <c r="V88" s="20" t="n">
        <v>0</v>
      </c>
      <c r="W88" s="20" t="n">
        <v>0</v>
      </c>
      <c r="X88" s="20" t="n">
        <v>0</v>
      </c>
      <c r="Y88" s="20" t="n">
        <v>0</v>
      </c>
      <c r="Z88" s="20" t="n">
        <v>0</v>
      </c>
      <c r="AA88" s="20" t="n">
        <v>0</v>
      </c>
      <c r="AB88" s="20" t="n">
        <v>0</v>
      </c>
      <c r="AC88" s="20" t="n">
        <v>0</v>
      </c>
      <c r="AD88" s="20" t="n">
        <v>0</v>
      </c>
      <c r="AE88" s="20" t="n">
        <v>13</v>
      </c>
      <c r="AF88" s="20" t="n">
        <v>20</v>
      </c>
      <c r="AG88" s="20" t="n">
        <v>0</v>
      </c>
      <c r="AH88" s="20" t="n">
        <v>0</v>
      </c>
      <c r="AI88" s="20" t="n">
        <v>0</v>
      </c>
      <c r="AJ88" s="20" t="n">
        <v>0</v>
      </c>
      <c r="AK88" s="20" t="n">
        <v>52</v>
      </c>
      <c r="AL88" s="20" t="n">
        <v>0</v>
      </c>
      <c r="AM88" s="20" t="n">
        <v>0</v>
      </c>
      <c r="AN88" s="20" t="n">
        <v>32</v>
      </c>
      <c r="AO88" s="20" t="n">
        <v>0</v>
      </c>
      <c r="AP88" s="20" t="n">
        <v>0</v>
      </c>
      <c r="AQ88" s="20" t="n">
        <v>0</v>
      </c>
      <c r="AR88" s="20" t="n">
        <v>0</v>
      </c>
      <c r="AS88" s="20" t="n">
        <v>178</v>
      </c>
      <c r="AT88" s="20" t="n">
        <v>0</v>
      </c>
      <c r="AU88" s="20" t="n">
        <v>1087</v>
      </c>
      <c r="AV88" s="20" t="n">
        <v>548</v>
      </c>
      <c r="AW88" s="20" t="n">
        <v>0</v>
      </c>
      <c r="AX88" s="20" t="n">
        <v>2</v>
      </c>
      <c r="AY88" s="20" t="n">
        <v>28</v>
      </c>
      <c r="AZ88" s="20" t="n">
        <v>0</v>
      </c>
      <c r="BA88" s="20" t="n">
        <v>0</v>
      </c>
      <c r="BB88" s="20" t="n">
        <v>0</v>
      </c>
      <c r="BC88" s="20" t="n">
        <v>0</v>
      </c>
      <c r="BD88" s="20" t="n">
        <v>0</v>
      </c>
      <c r="BE88" s="20" t="n">
        <v>0</v>
      </c>
      <c r="BF88" s="20" t="n">
        <v>0</v>
      </c>
      <c r="BG88" s="20" t="n">
        <v>0</v>
      </c>
      <c r="BH88" s="20" t="n">
        <v>55</v>
      </c>
      <c r="BI88" s="20" t="n">
        <v>0</v>
      </c>
      <c r="BJ88" s="20" t="n">
        <v>164</v>
      </c>
      <c r="BK88" s="20" t="n">
        <v>0</v>
      </c>
      <c r="BL88" s="20" t="n">
        <v>0</v>
      </c>
      <c r="BM88" s="20" t="n">
        <v>0</v>
      </c>
      <c r="BN88" s="20" t="n">
        <v>0</v>
      </c>
      <c r="BO88" s="20" t="n">
        <v>0</v>
      </c>
      <c r="BP88" s="20" t="n">
        <v>0</v>
      </c>
      <c r="BQ88" s="20" t="n">
        <v>0</v>
      </c>
      <c r="BR88" s="20" t="n">
        <v>0</v>
      </c>
      <c r="BS88" s="20" t="n">
        <v>40</v>
      </c>
      <c r="BT88" s="20" t="n">
        <v>0</v>
      </c>
      <c r="BU88" s="20" t="n">
        <v>0</v>
      </c>
      <c r="BV88" s="20" t="n">
        <v>0</v>
      </c>
      <c r="BW88" s="20" t="n">
        <v>0</v>
      </c>
      <c r="BX88" s="20" t="n">
        <v>0</v>
      </c>
      <c r="BY88" s="20" t="n">
        <v>0</v>
      </c>
      <c r="BZ88" s="20" t="n">
        <v>17</v>
      </c>
      <c r="CA88" s="20" t="n">
        <v>0</v>
      </c>
      <c r="CB88" s="20" t="n">
        <v>0</v>
      </c>
      <c r="CC88" s="20" t="n">
        <v>10</v>
      </c>
      <c r="CD88" s="21" t="n">
        <f aca="false">SUM(C88:CC88)</f>
        <v>8950</v>
      </c>
      <c r="CE88" s="20" t="n">
        <v>4020</v>
      </c>
      <c r="CF88" s="20" t="n">
        <v>0</v>
      </c>
      <c r="CG88" s="20" t="n">
        <v>1617</v>
      </c>
      <c r="CH88" s="20" t="n">
        <v>-254</v>
      </c>
      <c r="CI88" s="20" t="n">
        <v>764</v>
      </c>
      <c r="CJ88" s="22" t="n">
        <f aca="false">SUM(CE88:CI88)</f>
        <v>6147</v>
      </c>
      <c r="CK88" s="21" t="n">
        <f aca="false">CD88+CJ88</f>
        <v>15097</v>
      </c>
    </row>
    <row r="89" customFormat="false" ht="12.95" hidden="false" customHeight="true" outlineLevel="0" collapsed="false">
      <c r="A89" s="18"/>
      <c r="B89" s="25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  <c r="BM89" s="20"/>
      <c r="BN89" s="20"/>
      <c r="BO89" s="20"/>
      <c r="BP89" s="20"/>
      <c r="BQ89" s="20"/>
      <c r="BR89" s="20"/>
      <c r="BS89" s="20"/>
      <c r="BT89" s="20"/>
      <c r="BU89" s="20"/>
      <c r="BV89" s="20"/>
      <c r="BW89" s="20"/>
      <c r="BX89" s="20"/>
      <c r="BY89" s="20"/>
      <c r="BZ89" s="20"/>
      <c r="CA89" s="20"/>
      <c r="CB89" s="20"/>
      <c r="CC89" s="20"/>
      <c r="CD89" s="21"/>
      <c r="CE89" s="20"/>
      <c r="CF89" s="20"/>
      <c r="CG89" s="20"/>
      <c r="CH89" s="20"/>
      <c r="CI89" s="20"/>
      <c r="CJ89" s="22"/>
      <c r="CK89" s="21"/>
    </row>
    <row r="90" customFormat="false" ht="12.95" hidden="false" customHeight="true" outlineLevel="0" collapsed="false">
      <c r="A90" s="18" t="s">
        <v>46</v>
      </c>
      <c r="B90" s="25" t="s">
        <v>210</v>
      </c>
      <c r="C90" s="20" t="n">
        <v>0</v>
      </c>
      <c r="D90" s="20" t="n">
        <v>0</v>
      </c>
      <c r="E90" s="20" t="n">
        <v>0</v>
      </c>
      <c r="F90" s="20" t="n">
        <v>0</v>
      </c>
      <c r="G90" s="20" t="n">
        <v>0</v>
      </c>
      <c r="H90" s="20" t="n">
        <v>0</v>
      </c>
      <c r="I90" s="20" t="n">
        <v>0</v>
      </c>
      <c r="J90" s="20" t="n">
        <v>0</v>
      </c>
      <c r="K90" s="20" t="n">
        <v>0</v>
      </c>
      <c r="L90" s="20" t="n">
        <v>0</v>
      </c>
      <c r="M90" s="20" t="n">
        <v>0</v>
      </c>
      <c r="N90" s="20" t="n">
        <v>163</v>
      </c>
      <c r="O90" s="20" t="n">
        <v>0</v>
      </c>
      <c r="P90" s="20" t="n">
        <v>0</v>
      </c>
      <c r="Q90" s="20" t="n">
        <v>39</v>
      </c>
      <c r="R90" s="20" t="n">
        <v>0</v>
      </c>
      <c r="S90" s="20" t="n">
        <v>0</v>
      </c>
      <c r="T90" s="20" t="n">
        <v>0</v>
      </c>
      <c r="U90" s="20" t="n">
        <v>0</v>
      </c>
      <c r="V90" s="20" t="n">
        <v>103</v>
      </c>
      <c r="W90" s="20" t="n">
        <v>0</v>
      </c>
      <c r="X90" s="20" t="n">
        <v>0</v>
      </c>
      <c r="Y90" s="20" t="n">
        <v>4</v>
      </c>
      <c r="Z90" s="20" t="n">
        <v>5345</v>
      </c>
      <c r="AA90" s="20" t="n">
        <v>97</v>
      </c>
      <c r="AB90" s="20" t="n">
        <v>0</v>
      </c>
      <c r="AC90" s="20" t="n">
        <v>0</v>
      </c>
      <c r="AD90" s="20" t="n">
        <v>0</v>
      </c>
      <c r="AE90" s="20" t="n">
        <v>0</v>
      </c>
      <c r="AF90" s="20" t="n">
        <v>0</v>
      </c>
      <c r="AG90" s="20" t="n">
        <v>0</v>
      </c>
      <c r="AH90" s="20" t="n">
        <v>0</v>
      </c>
      <c r="AI90" s="20" t="n">
        <v>0</v>
      </c>
      <c r="AJ90" s="20" t="n">
        <v>0</v>
      </c>
      <c r="AK90" s="20" t="n">
        <v>0</v>
      </c>
      <c r="AL90" s="20" t="n">
        <v>0</v>
      </c>
      <c r="AM90" s="20" t="n">
        <v>0</v>
      </c>
      <c r="AN90" s="20" t="n">
        <v>0</v>
      </c>
      <c r="AO90" s="20" t="n">
        <v>0</v>
      </c>
      <c r="AP90" s="20" t="n">
        <v>0</v>
      </c>
      <c r="AQ90" s="20" t="n">
        <v>0</v>
      </c>
      <c r="AR90" s="20" t="n">
        <v>0</v>
      </c>
      <c r="AS90" s="20" t="n">
        <v>466</v>
      </c>
      <c r="AT90" s="20" t="n">
        <v>1173</v>
      </c>
      <c r="AU90" s="20" t="n">
        <v>0</v>
      </c>
      <c r="AV90" s="20" t="n">
        <v>5</v>
      </c>
      <c r="AW90" s="20" t="n">
        <v>0</v>
      </c>
      <c r="AX90" s="20" t="n">
        <v>0</v>
      </c>
      <c r="AY90" s="20" t="n">
        <v>2</v>
      </c>
      <c r="AZ90" s="20" t="n">
        <v>0</v>
      </c>
      <c r="BA90" s="20" t="n">
        <v>0</v>
      </c>
      <c r="BB90" s="20" t="n">
        <v>0</v>
      </c>
      <c r="BC90" s="20" t="n">
        <v>0</v>
      </c>
      <c r="BD90" s="20" t="n">
        <v>0</v>
      </c>
      <c r="BE90" s="20" t="n">
        <v>0</v>
      </c>
      <c r="BF90" s="20" t="n">
        <v>0</v>
      </c>
      <c r="BG90" s="20" t="n">
        <v>0</v>
      </c>
      <c r="BH90" s="20" t="n">
        <v>0</v>
      </c>
      <c r="BI90" s="20" t="n">
        <v>0</v>
      </c>
      <c r="BJ90" s="20" t="n">
        <v>0</v>
      </c>
      <c r="BK90" s="20" t="n">
        <v>0</v>
      </c>
      <c r="BL90" s="20" t="n">
        <v>0</v>
      </c>
      <c r="BM90" s="20" t="n">
        <v>0</v>
      </c>
      <c r="BN90" s="20" t="n">
        <v>8</v>
      </c>
      <c r="BO90" s="20" t="n">
        <v>0</v>
      </c>
      <c r="BP90" s="20" t="n">
        <v>0</v>
      </c>
      <c r="BQ90" s="20" t="n">
        <v>0</v>
      </c>
      <c r="BR90" s="20" t="n">
        <v>0</v>
      </c>
      <c r="BS90" s="20" t="n">
        <v>0</v>
      </c>
      <c r="BT90" s="20" t="n">
        <v>0</v>
      </c>
      <c r="BU90" s="20" t="n">
        <v>0</v>
      </c>
      <c r="BV90" s="20" t="n">
        <v>0</v>
      </c>
      <c r="BW90" s="20" t="n">
        <v>0</v>
      </c>
      <c r="BX90" s="20" t="n">
        <v>0</v>
      </c>
      <c r="BY90" s="20" t="n">
        <v>0</v>
      </c>
      <c r="BZ90" s="20" t="n">
        <v>41</v>
      </c>
      <c r="CA90" s="20" t="n">
        <v>0</v>
      </c>
      <c r="CB90" s="20" t="n">
        <v>0</v>
      </c>
      <c r="CC90" s="20" t="n">
        <v>0</v>
      </c>
      <c r="CD90" s="21" t="n">
        <f aca="false">SUM(C90:CC90)</f>
        <v>7446</v>
      </c>
      <c r="CE90" s="20" t="n">
        <v>211</v>
      </c>
      <c r="CF90" s="20" t="n">
        <v>0</v>
      </c>
      <c r="CG90" s="20" t="n">
        <v>0</v>
      </c>
      <c r="CH90" s="20" t="n">
        <v>206</v>
      </c>
      <c r="CI90" s="20" t="n">
        <v>1974</v>
      </c>
      <c r="CJ90" s="22" t="n">
        <f aca="false">SUM(CE90:CI90)</f>
        <v>2391</v>
      </c>
      <c r="CK90" s="21" t="n">
        <f aca="false">CD90+CJ90</f>
        <v>9837</v>
      </c>
    </row>
    <row r="91" customFormat="false" ht="12.95" hidden="false" customHeight="true" outlineLevel="0" collapsed="false">
      <c r="A91" s="18"/>
      <c r="B91" s="25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  <c r="BG91" s="20"/>
      <c r="BH91" s="20"/>
      <c r="BI91" s="20"/>
      <c r="BJ91" s="20"/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/>
      <c r="BX91" s="20"/>
      <c r="BY91" s="20"/>
      <c r="BZ91" s="20"/>
      <c r="CA91" s="20"/>
      <c r="CB91" s="20"/>
      <c r="CC91" s="20"/>
      <c r="CD91" s="21"/>
      <c r="CE91" s="20"/>
      <c r="CF91" s="20"/>
      <c r="CG91" s="20"/>
      <c r="CH91" s="20"/>
      <c r="CI91" s="20"/>
      <c r="CJ91" s="22"/>
      <c r="CK91" s="21"/>
    </row>
    <row r="92" customFormat="false" ht="12.95" hidden="false" customHeight="true" outlineLevel="0" collapsed="false">
      <c r="A92" s="18" t="s">
        <v>47</v>
      </c>
      <c r="B92" s="25" t="s">
        <v>211</v>
      </c>
      <c r="C92" s="20" t="n">
        <v>0</v>
      </c>
      <c r="D92" s="20" t="n">
        <v>0</v>
      </c>
      <c r="E92" s="20" t="n">
        <v>0</v>
      </c>
      <c r="F92" s="20" t="n">
        <v>0</v>
      </c>
      <c r="G92" s="20" t="n">
        <v>0</v>
      </c>
      <c r="H92" s="20" t="n">
        <v>0</v>
      </c>
      <c r="I92" s="20" t="n">
        <v>0</v>
      </c>
      <c r="J92" s="20" t="n">
        <v>0</v>
      </c>
      <c r="K92" s="20" t="n">
        <v>0</v>
      </c>
      <c r="L92" s="20" t="n">
        <v>0</v>
      </c>
      <c r="M92" s="20" t="n">
        <v>0</v>
      </c>
      <c r="N92" s="20" t="n">
        <v>0</v>
      </c>
      <c r="O92" s="20" t="n">
        <v>0</v>
      </c>
      <c r="P92" s="20" t="n">
        <v>0</v>
      </c>
      <c r="Q92" s="20" t="n">
        <v>0</v>
      </c>
      <c r="R92" s="20" t="n">
        <v>0</v>
      </c>
      <c r="S92" s="20" t="n">
        <v>0</v>
      </c>
      <c r="T92" s="20" t="n">
        <v>0</v>
      </c>
      <c r="U92" s="20" t="n">
        <v>0</v>
      </c>
      <c r="V92" s="20" t="n">
        <v>0</v>
      </c>
      <c r="W92" s="20" t="n">
        <v>0</v>
      </c>
      <c r="X92" s="20" t="n">
        <v>0</v>
      </c>
      <c r="Y92" s="20" t="n">
        <v>0</v>
      </c>
      <c r="Z92" s="20" t="n">
        <v>0</v>
      </c>
      <c r="AA92" s="20" t="n">
        <v>0</v>
      </c>
      <c r="AB92" s="20" t="n">
        <v>0</v>
      </c>
      <c r="AC92" s="20" t="n">
        <v>0</v>
      </c>
      <c r="AD92" s="20" t="n">
        <v>0</v>
      </c>
      <c r="AE92" s="20" t="n">
        <v>0</v>
      </c>
      <c r="AF92" s="20" t="n">
        <v>0</v>
      </c>
      <c r="AG92" s="20" t="n">
        <v>0</v>
      </c>
      <c r="AH92" s="20" t="n">
        <v>0</v>
      </c>
      <c r="AI92" s="20" t="n">
        <v>0</v>
      </c>
      <c r="AJ92" s="20" t="n">
        <v>0</v>
      </c>
      <c r="AK92" s="20" t="n">
        <v>0</v>
      </c>
      <c r="AL92" s="20" t="n">
        <v>0</v>
      </c>
      <c r="AM92" s="20" t="n">
        <v>0</v>
      </c>
      <c r="AN92" s="20" t="n">
        <v>0</v>
      </c>
      <c r="AO92" s="20" t="n">
        <v>0</v>
      </c>
      <c r="AP92" s="20" t="n">
        <v>0</v>
      </c>
      <c r="AQ92" s="20" t="n">
        <v>0</v>
      </c>
      <c r="AR92" s="20" t="n">
        <v>0</v>
      </c>
      <c r="AS92" s="20" t="n">
        <v>0</v>
      </c>
      <c r="AT92" s="20" t="n">
        <v>0</v>
      </c>
      <c r="AU92" s="20" t="n">
        <v>0</v>
      </c>
      <c r="AV92" s="20" t="n">
        <v>0</v>
      </c>
      <c r="AW92" s="20" t="n">
        <v>0</v>
      </c>
      <c r="AX92" s="20" t="n">
        <v>0</v>
      </c>
      <c r="AY92" s="20" t="n">
        <v>0</v>
      </c>
      <c r="AZ92" s="20" t="n">
        <v>0</v>
      </c>
      <c r="BA92" s="20" t="n">
        <v>0</v>
      </c>
      <c r="BB92" s="20" t="n">
        <v>0</v>
      </c>
      <c r="BC92" s="20" t="n">
        <v>0</v>
      </c>
      <c r="BD92" s="20" t="n">
        <v>0</v>
      </c>
      <c r="BE92" s="20" t="n">
        <v>0</v>
      </c>
      <c r="BF92" s="20" t="n">
        <v>0</v>
      </c>
      <c r="BG92" s="20" t="n">
        <v>0</v>
      </c>
      <c r="BH92" s="20" t="n">
        <v>0</v>
      </c>
      <c r="BI92" s="20" t="n">
        <v>0</v>
      </c>
      <c r="BJ92" s="20" t="n">
        <v>0</v>
      </c>
      <c r="BK92" s="20" t="n">
        <v>0</v>
      </c>
      <c r="BL92" s="20" t="n">
        <v>0</v>
      </c>
      <c r="BM92" s="20" t="n">
        <v>0</v>
      </c>
      <c r="BN92" s="20" t="n">
        <v>0</v>
      </c>
      <c r="BO92" s="20" t="n">
        <v>1</v>
      </c>
      <c r="BP92" s="20" t="n">
        <v>16</v>
      </c>
      <c r="BQ92" s="20" t="n">
        <v>0</v>
      </c>
      <c r="BR92" s="20" t="n">
        <v>0</v>
      </c>
      <c r="BS92" s="20" t="n">
        <v>0</v>
      </c>
      <c r="BT92" s="20" t="n">
        <v>2</v>
      </c>
      <c r="BU92" s="20" t="n">
        <v>0</v>
      </c>
      <c r="BV92" s="20" t="n">
        <v>0</v>
      </c>
      <c r="BW92" s="20" t="n">
        <v>39</v>
      </c>
      <c r="BX92" s="20" t="n">
        <v>0</v>
      </c>
      <c r="BY92" s="20" t="n">
        <v>0</v>
      </c>
      <c r="BZ92" s="20" t="n">
        <v>4814</v>
      </c>
      <c r="CA92" s="20" t="n">
        <v>33</v>
      </c>
      <c r="CB92" s="20" t="n">
        <v>107</v>
      </c>
      <c r="CC92" s="20" t="n">
        <v>149</v>
      </c>
      <c r="CD92" s="21" t="n">
        <f aca="false">SUM(C92:CC92)</f>
        <v>5161</v>
      </c>
      <c r="CE92" s="20" t="n">
        <v>10104</v>
      </c>
      <c r="CF92" s="20" t="n">
        <v>0</v>
      </c>
      <c r="CG92" s="20" t="n">
        <v>0</v>
      </c>
      <c r="CH92" s="20" t="n">
        <v>296</v>
      </c>
      <c r="CI92" s="20" t="n">
        <v>2949</v>
      </c>
      <c r="CJ92" s="22" t="n">
        <f aca="false">SUM(CE92:CI92)</f>
        <v>13349</v>
      </c>
      <c r="CK92" s="21" t="n">
        <f aca="false">CD92+CJ92</f>
        <v>18510</v>
      </c>
    </row>
    <row r="93" s="5" customFormat="true" ht="24.95" hidden="false" customHeight="true" outlineLevel="0" collapsed="false">
      <c r="A93" s="1"/>
      <c r="B93" s="4" t="s">
        <v>0</v>
      </c>
      <c r="C93" s="4" t="s">
        <v>2</v>
      </c>
      <c r="E93" s="6"/>
      <c r="F93" s="6"/>
      <c r="G93" s="6"/>
      <c r="H93" s="6"/>
      <c r="M93" s="4" t="s">
        <v>2</v>
      </c>
      <c r="W93" s="4" t="s">
        <v>2</v>
      </c>
      <c r="X93" s="4"/>
      <c r="AG93" s="4" t="s">
        <v>2</v>
      </c>
      <c r="AH93" s="4"/>
      <c r="AQ93" s="4" t="s">
        <v>2</v>
      </c>
      <c r="BA93" s="4" t="s">
        <v>2</v>
      </c>
      <c r="BK93" s="4" t="s">
        <v>2</v>
      </c>
      <c r="BL93" s="4"/>
      <c r="BU93" s="4" t="s">
        <v>2</v>
      </c>
      <c r="BV93" s="4"/>
      <c r="CE93" s="4" t="s">
        <v>2</v>
      </c>
    </row>
    <row r="94" s="5" customFormat="true" ht="12" hidden="false" customHeight="true" outlineLevel="0" collapsed="false">
      <c r="A94" s="7"/>
      <c r="B94" s="8"/>
      <c r="C94" s="9" t="s">
        <v>3</v>
      </c>
      <c r="D94" s="9" t="s">
        <v>4</v>
      </c>
      <c r="E94" s="9" t="s">
        <v>5</v>
      </c>
      <c r="F94" s="9" t="s">
        <v>6</v>
      </c>
      <c r="G94" s="9" t="s">
        <v>7</v>
      </c>
      <c r="H94" s="9" t="s">
        <v>8</v>
      </c>
      <c r="I94" s="9" t="s">
        <v>9</v>
      </c>
      <c r="J94" s="9" t="s">
        <v>10</v>
      </c>
      <c r="K94" s="9" t="s">
        <v>11</v>
      </c>
      <c r="L94" s="9" t="s">
        <v>12</v>
      </c>
      <c r="M94" s="9" t="s">
        <v>13</v>
      </c>
      <c r="N94" s="9" t="s">
        <v>14</v>
      </c>
      <c r="O94" s="9" t="s">
        <v>15</v>
      </c>
      <c r="P94" s="9" t="s">
        <v>16</v>
      </c>
      <c r="Q94" s="9" t="s">
        <v>17</v>
      </c>
      <c r="R94" s="9" t="s">
        <v>18</v>
      </c>
      <c r="S94" s="9" t="s">
        <v>19</v>
      </c>
      <c r="T94" s="9" t="s">
        <v>20</v>
      </c>
      <c r="U94" s="9" t="s">
        <v>21</v>
      </c>
      <c r="V94" s="9" t="s">
        <v>22</v>
      </c>
      <c r="W94" s="9" t="s">
        <v>23</v>
      </c>
      <c r="X94" s="9" t="s">
        <v>24</v>
      </c>
      <c r="Y94" s="9" t="s">
        <v>25</v>
      </c>
      <c r="Z94" s="9" t="s">
        <v>26</v>
      </c>
      <c r="AA94" s="9" t="s">
        <v>27</v>
      </c>
      <c r="AB94" s="9" t="s">
        <v>28</v>
      </c>
      <c r="AC94" s="9" t="s">
        <v>29</v>
      </c>
      <c r="AD94" s="9" t="s">
        <v>30</v>
      </c>
      <c r="AE94" s="9" t="s">
        <v>31</v>
      </c>
      <c r="AF94" s="9" t="s">
        <v>32</v>
      </c>
      <c r="AG94" s="9" t="s">
        <v>33</v>
      </c>
      <c r="AH94" s="9" t="s">
        <v>34</v>
      </c>
      <c r="AI94" s="9" t="s">
        <v>35</v>
      </c>
      <c r="AJ94" s="9" t="s">
        <v>36</v>
      </c>
      <c r="AK94" s="9" t="s">
        <v>37</v>
      </c>
      <c r="AL94" s="9" t="s">
        <v>38</v>
      </c>
      <c r="AM94" s="9" t="s">
        <v>39</v>
      </c>
      <c r="AN94" s="9" t="s">
        <v>40</v>
      </c>
      <c r="AO94" s="9" t="s">
        <v>41</v>
      </c>
      <c r="AP94" s="9" t="s">
        <v>42</v>
      </c>
      <c r="AQ94" s="9" t="s">
        <v>43</v>
      </c>
      <c r="AR94" s="9" t="s">
        <v>44</v>
      </c>
      <c r="AS94" s="9" t="s">
        <v>45</v>
      </c>
      <c r="AT94" s="9" t="s">
        <v>46</v>
      </c>
      <c r="AU94" s="9" t="s">
        <v>47</v>
      </c>
      <c r="AV94" s="9" t="s">
        <v>48</v>
      </c>
      <c r="AW94" s="9" t="s">
        <v>49</v>
      </c>
      <c r="AX94" s="9" t="s">
        <v>50</v>
      </c>
      <c r="AY94" s="9" t="s">
        <v>51</v>
      </c>
      <c r="AZ94" s="9" t="s">
        <v>52</v>
      </c>
      <c r="BA94" s="9" t="s">
        <v>53</v>
      </c>
      <c r="BB94" s="9" t="s">
        <v>54</v>
      </c>
      <c r="BC94" s="9" t="s">
        <v>55</v>
      </c>
      <c r="BD94" s="9" t="s">
        <v>56</v>
      </c>
      <c r="BE94" s="9" t="s">
        <v>57</v>
      </c>
      <c r="BF94" s="9" t="s">
        <v>58</v>
      </c>
      <c r="BG94" s="9" t="s">
        <v>59</v>
      </c>
      <c r="BH94" s="9" t="s">
        <v>60</v>
      </c>
      <c r="BI94" s="9" t="s">
        <v>61</v>
      </c>
      <c r="BJ94" s="9" t="s">
        <v>62</v>
      </c>
      <c r="BK94" s="9" t="s">
        <v>63</v>
      </c>
      <c r="BL94" s="9" t="s">
        <v>64</v>
      </c>
      <c r="BM94" s="9" t="s">
        <v>65</v>
      </c>
      <c r="BN94" s="9" t="s">
        <v>66</v>
      </c>
      <c r="BO94" s="9" t="s">
        <v>67</v>
      </c>
      <c r="BP94" s="9" t="s">
        <v>68</v>
      </c>
      <c r="BQ94" s="9" t="s">
        <v>69</v>
      </c>
      <c r="BR94" s="9" t="s">
        <v>70</v>
      </c>
      <c r="BS94" s="9" t="s">
        <v>71</v>
      </c>
      <c r="BT94" s="9" t="s">
        <v>72</v>
      </c>
      <c r="BU94" s="9" t="s">
        <v>73</v>
      </c>
      <c r="BV94" s="9" t="s">
        <v>74</v>
      </c>
      <c r="BW94" s="9" t="s">
        <v>75</v>
      </c>
      <c r="BX94" s="9" t="s">
        <v>76</v>
      </c>
      <c r="BY94" s="9" t="s">
        <v>77</v>
      </c>
      <c r="BZ94" s="9" t="s">
        <v>78</v>
      </c>
      <c r="CA94" s="9" t="s">
        <v>79</v>
      </c>
      <c r="CB94" s="9" t="s">
        <v>80</v>
      </c>
      <c r="CC94" s="9" t="s">
        <v>81</v>
      </c>
      <c r="CD94" s="10" t="s">
        <v>82</v>
      </c>
      <c r="CE94" s="11" t="s">
        <v>83</v>
      </c>
      <c r="CF94" s="12" t="s">
        <v>84</v>
      </c>
      <c r="CG94" s="12" t="s">
        <v>85</v>
      </c>
      <c r="CH94" s="12" t="s">
        <v>86</v>
      </c>
      <c r="CI94" s="13" t="s">
        <v>87</v>
      </c>
      <c r="CJ94" s="10" t="s">
        <v>88</v>
      </c>
      <c r="CK94" s="10" t="s">
        <v>89</v>
      </c>
    </row>
    <row r="95" s="17" customFormat="true" ht="24.95" hidden="false" customHeight="true" outlineLevel="0" collapsed="false">
      <c r="A95" s="14"/>
      <c r="B95" s="15"/>
      <c r="C95" s="16" t="s">
        <v>90</v>
      </c>
      <c r="D95" s="16" t="s">
        <v>91</v>
      </c>
      <c r="E95" s="16" t="s">
        <v>212</v>
      </c>
      <c r="F95" s="16" t="s">
        <v>93</v>
      </c>
      <c r="G95" s="16" t="s">
        <v>94</v>
      </c>
      <c r="H95" s="16" t="s">
        <v>95</v>
      </c>
      <c r="I95" s="16" t="s">
        <v>96</v>
      </c>
      <c r="J95" s="16" t="s">
        <v>97</v>
      </c>
      <c r="K95" s="16" t="s">
        <v>98</v>
      </c>
      <c r="L95" s="16" t="s">
        <v>99</v>
      </c>
      <c r="M95" s="16" t="s">
        <v>100</v>
      </c>
      <c r="N95" s="16" t="s">
        <v>101</v>
      </c>
      <c r="O95" s="16" t="s">
        <v>102</v>
      </c>
      <c r="P95" s="16" t="s">
        <v>103</v>
      </c>
      <c r="Q95" s="16" t="s">
        <v>104</v>
      </c>
      <c r="R95" s="16" t="s">
        <v>105</v>
      </c>
      <c r="S95" s="16" t="s">
        <v>106</v>
      </c>
      <c r="T95" s="16" t="s">
        <v>107</v>
      </c>
      <c r="U95" s="16" t="s">
        <v>108</v>
      </c>
      <c r="V95" s="16" t="s">
        <v>109</v>
      </c>
      <c r="W95" s="16" t="s">
        <v>110</v>
      </c>
      <c r="X95" s="16" t="s">
        <v>111</v>
      </c>
      <c r="Y95" s="16" t="s">
        <v>112</v>
      </c>
      <c r="Z95" s="16" t="s">
        <v>113</v>
      </c>
      <c r="AA95" s="16" t="s">
        <v>114</v>
      </c>
      <c r="AB95" s="16" t="s">
        <v>115</v>
      </c>
      <c r="AC95" s="16" t="s">
        <v>116</v>
      </c>
      <c r="AD95" s="16" t="s">
        <v>117</v>
      </c>
      <c r="AE95" s="16" t="s">
        <v>118</v>
      </c>
      <c r="AF95" s="16" t="s">
        <v>119</v>
      </c>
      <c r="AG95" s="16" t="s">
        <v>120</v>
      </c>
      <c r="AH95" s="16" t="s">
        <v>121</v>
      </c>
      <c r="AI95" s="16" t="s">
        <v>122</v>
      </c>
      <c r="AJ95" s="16" t="s">
        <v>123</v>
      </c>
      <c r="AK95" s="16" t="s">
        <v>124</v>
      </c>
      <c r="AL95" s="16" t="s">
        <v>125</v>
      </c>
      <c r="AM95" s="16" t="s">
        <v>126</v>
      </c>
      <c r="AN95" s="16" t="s">
        <v>127</v>
      </c>
      <c r="AO95" s="16" t="s">
        <v>128</v>
      </c>
      <c r="AP95" s="16" t="s">
        <v>129</v>
      </c>
      <c r="AQ95" s="16" t="s">
        <v>130</v>
      </c>
      <c r="AR95" s="16" t="s">
        <v>131</v>
      </c>
      <c r="AS95" s="16" t="s">
        <v>132</v>
      </c>
      <c r="AT95" s="16" t="s">
        <v>133</v>
      </c>
      <c r="AU95" s="16" t="s">
        <v>134</v>
      </c>
      <c r="AV95" s="16" t="s">
        <v>135</v>
      </c>
      <c r="AW95" s="16" t="s">
        <v>136</v>
      </c>
      <c r="AX95" s="16" t="s">
        <v>137</v>
      </c>
      <c r="AY95" s="16" t="s">
        <v>138</v>
      </c>
      <c r="AZ95" s="16" t="s">
        <v>139</v>
      </c>
      <c r="BA95" s="16" t="s">
        <v>140</v>
      </c>
      <c r="BB95" s="16" t="s">
        <v>141</v>
      </c>
      <c r="BC95" s="16" t="s">
        <v>142</v>
      </c>
      <c r="BD95" s="16" t="s">
        <v>143</v>
      </c>
      <c r="BE95" s="16" t="s">
        <v>144</v>
      </c>
      <c r="BF95" s="16" t="s">
        <v>145</v>
      </c>
      <c r="BG95" s="16" t="s">
        <v>146</v>
      </c>
      <c r="BH95" s="16" t="s">
        <v>147</v>
      </c>
      <c r="BI95" s="16" t="s">
        <v>148</v>
      </c>
      <c r="BJ95" s="16" t="s">
        <v>149</v>
      </c>
      <c r="BK95" s="16" t="s">
        <v>150</v>
      </c>
      <c r="BL95" s="16" t="s">
        <v>151</v>
      </c>
      <c r="BM95" s="16" t="s">
        <v>152</v>
      </c>
      <c r="BN95" s="16" t="s">
        <v>153</v>
      </c>
      <c r="BO95" s="16" t="s">
        <v>154</v>
      </c>
      <c r="BP95" s="16" t="s">
        <v>155</v>
      </c>
      <c r="BQ95" s="16" t="s">
        <v>156</v>
      </c>
      <c r="BR95" s="16" t="s">
        <v>157</v>
      </c>
      <c r="BS95" s="16" t="s">
        <v>158</v>
      </c>
      <c r="BT95" s="16" t="s">
        <v>159</v>
      </c>
      <c r="BU95" s="16" t="s">
        <v>160</v>
      </c>
      <c r="BV95" s="16" t="s">
        <v>161</v>
      </c>
      <c r="BW95" s="16" t="s">
        <v>162</v>
      </c>
      <c r="BX95" s="16" t="s">
        <v>163</v>
      </c>
      <c r="BY95" s="16" t="s">
        <v>164</v>
      </c>
      <c r="BZ95" s="16" t="s">
        <v>165</v>
      </c>
      <c r="CA95" s="16" t="s">
        <v>166</v>
      </c>
      <c r="CB95" s="16" t="s">
        <v>167</v>
      </c>
      <c r="CC95" s="16" t="s">
        <v>168</v>
      </c>
      <c r="CD95" s="10"/>
      <c r="CE95" s="11"/>
      <c r="CF95" s="12"/>
      <c r="CG95" s="12"/>
      <c r="CH95" s="12"/>
      <c r="CI95" s="13"/>
      <c r="CJ95" s="10"/>
      <c r="CK95" s="10"/>
    </row>
    <row r="96" customFormat="false" ht="12.95" hidden="false" customHeight="true" outlineLevel="0" collapsed="false">
      <c r="A96" s="18" t="s">
        <v>48</v>
      </c>
      <c r="B96" s="25" t="s">
        <v>213</v>
      </c>
      <c r="C96" s="20" t="n">
        <v>0</v>
      </c>
      <c r="D96" s="20" t="n">
        <v>0</v>
      </c>
      <c r="E96" s="20" t="n">
        <v>0</v>
      </c>
      <c r="F96" s="20" t="n">
        <v>0</v>
      </c>
      <c r="G96" s="20" t="n">
        <v>0</v>
      </c>
      <c r="H96" s="20" t="n">
        <v>0</v>
      </c>
      <c r="I96" s="20" t="n">
        <v>0</v>
      </c>
      <c r="J96" s="20" t="n">
        <v>0</v>
      </c>
      <c r="K96" s="20" t="n">
        <v>0</v>
      </c>
      <c r="L96" s="20" t="n">
        <v>0</v>
      </c>
      <c r="M96" s="20" t="n">
        <v>0</v>
      </c>
      <c r="N96" s="20" t="n">
        <v>0</v>
      </c>
      <c r="O96" s="20" t="n">
        <v>0</v>
      </c>
      <c r="P96" s="20" t="n">
        <v>0</v>
      </c>
      <c r="Q96" s="20" t="n">
        <v>0</v>
      </c>
      <c r="R96" s="20" t="n">
        <v>0</v>
      </c>
      <c r="S96" s="20" t="n">
        <v>0</v>
      </c>
      <c r="T96" s="20" t="n">
        <v>0</v>
      </c>
      <c r="U96" s="20" t="n">
        <v>0</v>
      </c>
      <c r="V96" s="20" t="n">
        <v>0</v>
      </c>
      <c r="W96" s="20" t="n">
        <v>0</v>
      </c>
      <c r="X96" s="20" t="n">
        <v>0</v>
      </c>
      <c r="Y96" s="20" t="n">
        <v>0</v>
      </c>
      <c r="Z96" s="20" t="n">
        <v>0</v>
      </c>
      <c r="AA96" s="20" t="n">
        <v>0</v>
      </c>
      <c r="AB96" s="20" t="n">
        <v>0</v>
      </c>
      <c r="AC96" s="20" t="n">
        <v>0</v>
      </c>
      <c r="AD96" s="20" t="n">
        <v>0</v>
      </c>
      <c r="AE96" s="20" t="n">
        <v>0</v>
      </c>
      <c r="AF96" s="20" t="n">
        <v>0</v>
      </c>
      <c r="AG96" s="20" t="n">
        <v>0</v>
      </c>
      <c r="AH96" s="20" t="n">
        <v>0</v>
      </c>
      <c r="AI96" s="20" t="n">
        <v>0</v>
      </c>
      <c r="AJ96" s="20" t="n">
        <v>0</v>
      </c>
      <c r="AK96" s="20" t="n">
        <v>0</v>
      </c>
      <c r="AL96" s="20" t="n">
        <v>0</v>
      </c>
      <c r="AM96" s="20" t="n">
        <v>0</v>
      </c>
      <c r="AN96" s="20" t="n">
        <v>0</v>
      </c>
      <c r="AO96" s="20" t="n">
        <v>0</v>
      </c>
      <c r="AP96" s="20" t="n">
        <v>460</v>
      </c>
      <c r="AQ96" s="20" t="n">
        <v>45</v>
      </c>
      <c r="AR96" s="20" t="n">
        <v>0</v>
      </c>
      <c r="AS96" s="20" t="n">
        <v>6</v>
      </c>
      <c r="AT96" s="20" t="n">
        <v>0</v>
      </c>
      <c r="AU96" s="20" t="n">
        <v>0</v>
      </c>
      <c r="AV96" s="20" t="n">
        <v>0</v>
      </c>
      <c r="AW96" s="20" t="n">
        <v>0</v>
      </c>
      <c r="AX96" s="20" t="n">
        <v>0</v>
      </c>
      <c r="AY96" s="20" t="n">
        <v>0</v>
      </c>
      <c r="AZ96" s="20" t="n">
        <v>0</v>
      </c>
      <c r="BA96" s="20" t="n">
        <v>0</v>
      </c>
      <c r="BB96" s="20" t="n">
        <v>0</v>
      </c>
      <c r="BC96" s="20" t="n">
        <v>0</v>
      </c>
      <c r="BD96" s="20" t="n">
        <v>0</v>
      </c>
      <c r="BE96" s="20" t="n">
        <v>0</v>
      </c>
      <c r="BF96" s="20" t="n">
        <v>0</v>
      </c>
      <c r="BG96" s="20" t="n">
        <v>0</v>
      </c>
      <c r="BH96" s="20" t="n">
        <v>0</v>
      </c>
      <c r="BI96" s="20" t="n">
        <v>0</v>
      </c>
      <c r="BJ96" s="20" t="n">
        <v>0</v>
      </c>
      <c r="BK96" s="20" t="n">
        <v>0</v>
      </c>
      <c r="BL96" s="20" t="n">
        <v>0</v>
      </c>
      <c r="BM96" s="20" t="n">
        <v>0</v>
      </c>
      <c r="BN96" s="20" t="n">
        <v>0</v>
      </c>
      <c r="BO96" s="20" t="n">
        <v>0</v>
      </c>
      <c r="BP96" s="20" t="n">
        <v>29</v>
      </c>
      <c r="BQ96" s="20" t="n">
        <v>0</v>
      </c>
      <c r="BR96" s="20" t="n">
        <v>0</v>
      </c>
      <c r="BS96" s="20" t="n">
        <v>0</v>
      </c>
      <c r="BT96" s="20" t="n">
        <v>0</v>
      </c>
      <c r="BU96" s="20" t="n">
        <v>0</v>
      </c>
      <c r="BV96" s="20" t="n">
        <v>0</v>
      </c>
      <c r="BW96" s="20" t="n">
        <v>0</v>
      </c>
      <c r="BX96" s="20" t="n">
        <v>0</v>
      </c>
      <c r="BY96" s="20" t="n">
        <v>0</v>
      </c>
      <c r="BZ96" s="20" t="n">
        <v>311</v>
      </c>
      <c r="CA96" s="20" t="n">
        <v>17</v>
      </c>
      <c r="CB96" s="20" t="n">
        <v>61</v>
      </c>
      <c r="CC96" s="20" t="n">
        <v>0</v>
      </c>
      <c r="CD96" s="21" t="n">
        <f aca="false">SUM(C96:CC96)</f>
        <v>929</v>
      </c>
      <c r="CE96" s="20" t="n">
        <v>3337</v>
      </c>
      <c r="CF96" s="20" t="n">
        <v>0</v>
      </c>
      <c r="CG96" s="20" t="n">
        <v>0</v>
      </c>
      <c r="CH96" s="20" t="n">
        <v>0</v>
      </c>
      <c r="CI96" s="20" t="n">
        <v>2500</v>
      </c>
      <c r="CJ96" s="22" t="n">
        <f aca="false">SUM(CE96:CI96)</f>
        <v>5837</v>
      </c>
      <c r="CK96" s="21" t="n">
        <f aca="false">CD96+CJ96</f>
        <v>6766</v>
      </c>
    </row>
    <row r="97" customFormat="false" ht="12.95" hidden="false" customHeight="true" outlineLevel="0" collapsed="false">
      <c r="A97" s="18"/>
      <c r="B97" s="25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  <c r="BG97" s="20"/>
      <c r="BH97" s="20"/>
      <c r="BI97" s="20"/>
      <c r="BJ97" s="20"/>
      <c r="BK97" s="20"/>
      <c r="BL97" s="20"/>
      <c r="BM97" s="20"/>
      <c r="BN97" s="20"/>
      <c r="BO97" s="20"/>
      <c r="BP97" s="20"/>
      <c r="BQ97" s="20"/>
      <c r="BR97" s="20"/>
      <c r="BS97" s="20"/>
      <c r="BT97" s="20"/>
      <c r="BU97" s="20"/>
      <c r="BV97" s="20"/>
      <c r="BW97" s="20"/>
      <c r="BX97" s="20"/>
      <c r="BY97" s="20"/>
      <c r="BZ97" s="20"/>
      <c r="CA97" s="20"/>
      <c r="CB97" s="20"/>
      <c r="CC97" s="20"/>
      <c r="CD97" s="21"/>
      <c r="CE97" s="20"/>
      <c r="CF97" s="20"/>
      <c r="CG97" s="20"/>
      <c r="CH97" s="20"/>
      <c r="CI97" s="20"/>
      <c r="CJ97" s="22"/>
      <c r="CK97" s="21"/>
    </row>
    <row r="98" customFormat="false" ht="12.95" hidden="false" customHeight="true" outlineLevel="0" collapsed="false">
      <c r="A98" s="18" t="s">
        <v>49</v>
      </c>
      <c r="B98" s="25" t="s">
        <v>214</v>
      </c>
      <c r="C98" s="20" t="n">
        <v>0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0</v>
      </c>
      <c r="N98" s="20" t="n">
        <v>0</v>
      </c>
      <c r="O98" s="20" t="n">
        <v>0</v>
      </c>
      <c r="P98" s="20" t="n">
        <v>0</v>
      </c>
      <c r="Q98" s="20" t="n">
        <v>0</v>
      </c>
      <c r="R98" s="20" t="n">
        <v>0</v>
      </c>
      <c r="S98" s="20" t="n">
        <v>0</v>
      </c>
      <c r="T98" s="20" t="n">
        <v>0</v>
      </c>
      <c r="U98" s="20" t="n">
        <v>0</v>
      </c>
      <c r="V98" s="20" t="n">
        <v>0</v>
      </c>
      <c r="W98" s="20" t="n">
        <v>0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0</v>
      </c>
      <c r="AF98" s="20" t="n">
        <v>0</v>
      </c>
      <c r="AG98" s="20" t="n">
        <v>0</v>
      </c>
      <c r="AH98" s="20" t="n">
        <v>0</v>
      </c>
      <c r="AI98" s="20" t="n">
        <v>0</v>
      </c>
      <c r="AJ98" s="20" t="n">
        <v>0</v>
      </c>
      <c r="AK98" s="20" t="n">
        <v>0</v>
      </c>
      <c r="AL98" s="20" t="n">
        <v>0</v>
      </c>
      <c r="AM98" s="20" t="n">
        <v>0</v>
      </c>
      <c r="AN98" s="20" t="n">
        <v>0</v>
      </c>
      <c r="AO98" s="20" t="n">
        <v>0</v>
      </c>
      <c r="AP98" s="20" t="n">
        <v>0</v>
      </c>
      <c r="AQ98" s="20" t="n">
        <v>0</v>
      </c>
      <c r="AR98" s="20" t="n">
        <v>0</v>
      </c>
      <c r="AS98" s="20" t="n">
        <v>0</v>
      </c>
      <c r="AT98" s="20" t="n">
        <v>0</v>
      </c>
      <c r="AU98" s="20" t="n">
        <v>0</v>
      </c>
      <c r="AV98" s="20" t="n">
        <v>0</v>
      </c>
      <c r="AW98" s="20" t="n">
        <v>42</v>
      </c>
      <c r="AX98" s="20" t="n">
        <v>0</v>
      </c>
      <c r="AY98" s="20" t="n">
        <v>0</v>
      </c>
      <c r="AZ98" s="20" t="n">
        <v>0</v>
      </c>
      <c r="BA98" s="20" t="n">
        <v>0</v>
      </c>
      <c r="BB98" s="20" t="n">
        <v>0</v>
      </c>
      <c r="BC98" s="20" t="n">
        <v>0</v>
      </c>
      <c r="BD98" s="20" t="n">
        <v>0</v>
      </c>
      <c r="BE98" s="20" t="n">
        <v>0</v>
      </c>
      <c r="BF98" s="20" t="n">
        <v>0</v>
      </c>
      <c r="BG98" s="20" t="n">
        <v>0</v>
      </c>
      <c r="BH98" s="20" t="n">
        <v>0</v>
      </c>
      <c r="BI98" s="20" t="n">
        <v>0</v>
      </c>
      <c r="BJ98" s="20" t="n">
        <v>0</v>
      </c>
      <c r="BK98" s="20" t="n">
        <v>0</v>
      </c>
      <c r="BL98" s="20" t="n">
        <v>0</v>
      </c>
      <c r="BM98" s="20" t="n">
        <v>0</v>
      </c>
      <c r="BN98" s="20" t="n">
        <v>0</v>
      </c>
      <c r="BO98" s="20" t="n">
        <v>0</v>
      </c>
      <c r="BP98" s="20" t="n">
        <v>0</v>
      </c>
      <c r="BQ98" s="20" t="n">
        <v>0</v>
      </c>
      <c r="BR98" s="20" t="n">
        <v>0</v>
      </c>
      <c r="BS98" s="20" t="n">
        <v>0</v>
      </c>
      <c r="BT98" s="20" t="n">
        <v>0</v>
      </c>
      <c r="BU98" s="20" t="n">
        <v>0</v>
      </c>
      <c r="BV98" s="20" t="n">
        <v>0</v>
      </c>
      <c r="BW98" s="20" t="n">
        <v>0</v>
      </c>
      <c r="BX98" s="20" t="n">
        <v>0</v>
      </c>
      <c r="BY98" s="20" t="n">
        <v>0</v>
      </c>
      <c r="BZ98" s="20" t="n">
        <v>66</v>
      </c>
      <c r="CA98" s="20" t="n">
        <v>0</v>
      </c>
      <c r="CB98" s="20" t="n">
        <v>0</v>
      </c>
      <c r="CC98" s="20" t="n">
        <v>14</v>
      </c>
      <c r="CD98" s="21" t="n">
        <f aca="false">SUM(C98:CC98)</f>
        <v>122</v>
      </c>
      <c r="CE98" s="20" t="n">
        <v>684</v>
      </c>
      <c r="CF98" s="20" t="n">
        <v>0</v>
      </c>
      <c r="CG98" s="20" t="n">
        <v>0</v>
      </c>
      <c r="CH98" s="20" t="n">
        <v>-56</v>
      </c>
      <c r="CI98" s="20" t="n">
        <v>515</v>
      </c>
      <c r="CJ98" s="22" t="n">
        <f aca="false">SUM(CE98:CI98)</f>
        <v>1143</v>
      </c>
      <c r="CK98" s="21" t="n">
        <f aca="false">CD98+CJ98</f>
        <v>1265</v>
      </c>
    </row>
    <row r="99" customFormat="false" ht="12.95" hidden="false" customHeight="true" outlineLevel="0" collapsed="false">
      <c r="A99" s="18"/>
      <c r="B99" s="25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  <c r="AW99" s="20"/>
      <c r="AX99" s="20"/>
      <c r="AY99" s="20"/>
      <c r="AZ99" s="20"/>
      <c r="BA99" s="20"/>
      <c r="BB99" s="20"/>
      <c r="BC99" s="20"/>
      <c r="BD99" s="20"/>
      <c r="BE99" s="20"/>
      <c r="BF99" s="20"/>
      <c r="BG99" s="20"/>
      <c r="BH99" s="20"/>
      <c r="BI99" s="20"/>
      <c r="BJ99" s="20"/>
      <c r="BK99" s="20"/>
      <c r="BL99" s="20"/>
      <c r="BM99" s="20"/>
      <c r="BN99" s="20"/>
      <c r="BO99" s="20"/>
      <c r="BP99" s="20"/>
      <c r="BQ99" s="20"/>
      <c r="BR99" s="20"/>
      <c r="BS99" s="20"/>
      <c r="BT99" s="20"/>
      <c r="BU99" s="20"/>
      <c r="BV99" s="20"/>
      <c r="BW99" s="20"/>
      <c r="BX99" s="20"/>
      <c r="BY99" s="20"/>
      <c r="BZ99" s="20"/>
      <c r="CA99" s="20"/>
      <c r="CB99" s="20"/>
      <c r="CC99" s="20"/>
      <c r="CD99" s="21"/>
      <c r="CE99" s="20"/>
      <c r="CF99" s="20"/>
      <c r="CG99" s="20"/>
      <c r="CH99" s="20"/>
      <c r="CI99" s="20"/>
      <c r="CJ99" s="22"/>
      <c r="CK99" s="21"/>
    </row>
    <row r="100" customFormat="false" ht="12.95" hidden="false" customHeight="true" outlineLevel="0" collapsed="false">
      <c r="A100" s="18" t="s">
        <v>50</v>
      </c>
      <c r="B100" s="25" t="s">
        <v>215</v>
      </c>
      <c r="C100" s="20" t="n">
        <v>0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0</v>
      </c>
      <c r="N100" s="20" t="n">
        <v>0</v>
      </c>
      <c r="O100" s="20" t="n">
        <v>0</v>
      </c>
      <c r="P100" s="20" t="n">
        <v>0</v>
      </c>
      <c r="Q100" s="20" t="n">
        <v>0</v>
      </c>
      <c r="R100" s="20" t="n">
        <v>0</v>
      </c>
      <c r="S100" s="20" t="n">
        <v>0</v>
      </c>
      <c r="T100" s="20" t="n">
        <v>0</v>
      </c>
      <c r="U100" s="20" t="n">
        <v>0</v>
      </c>
      <c r="V100" s="20" t="n">
        <v>0</v>
      </c>
      <c r="W100" s="20" t="n">
        <v>0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0</v>
      </c>
      <c r="AF100" s="20" t="n">
        <v>0</v>
      </c>
      <c r="AG100" s="20" t="n">
        <v>0</v>
      </c>
      <c r="AH100" s="20" t="n">
        <v>0</v>
      </c>
      <c r="AI100" s="20" t="n">
        <v>0</v>
      </c>
      <c r="AJ100" s="20" t="n">
        <v>0</v>
      </c>
      <c r="AK100" s="20" t="n">
        <v>0</v>
      </c>
      <c r="AL100" s="20" t="n">
        <v>0</v>
      </c>
      <c r="AM100" s="20" t="n">
        <v>0</v>
      </c>
      <c r="AN100" s="20" t="n">
        <v>0</v>
      </c>
      <c r="AO100" s="20" t="n">
        <v>0</v>
      </c>
      <c r="AP100" s="20" t="n">
        <v>0</v>
      </c>
      <c r="AQ100" s="20" t="n">
        <v>0</v>
      </c>
      <c r="AR100" s="20" t="n">
        <v>0</v>
      </c>
      <c r="AS100" s="20" t="n">
        <v>0</v>
      </c>
      <c r="AT100" s="20" t="n">
        <v>0</v>
      </c>
      <c r="AU100" s="20" t="n">
        <v>0</v>
      </c>
      <c r="AV100" s="20" t="n">
        <v>0</v>
      </c>
      <c r="AW100" s="20" t="n">
        <v>0</v>
      </c>
      <c r="AX100" s="20" t="n">
        <v>0</v>
      </c>
      <c r="AY100" s="20" t="n">
        <v>0</v>
      </c>
      <c r="AZ100" s="20" t="n">
        <v>0</v>
      </c>
      <c r="BA100" s="20" t="n">
        <v>0</v>
      </c>
      <c r="BB100" s="20" t="n">
        <v>0</v>
      </c>
      <c r="BC100" s="20" t="n">
        <v>0</v>
      </c>
      <c r="BD100" s="20" t="n">
        <v>0</v>
      </c>
      <c r="BE100" s="20" t="n">
        <v>0</v>
      </c>
      <c r="BF100" s="20" t="n">
        <v>0</v>
      </c>
      <c r="BG100" s="20" t="n">
        <v>0</v>
      </c>
      <c r="BH100" s="20" t="n">
        <v>0</v>
      </c>
      <c r="BI100" s="20" t="n">
        <v>0</v>
      </c>
      <c r="BJ100" s="20" t="n">
        <v>0</v>
      </c>
      <c r="BK100" s="20" t="n">
        <v>0</v>
      </c>
      <c r="BL100" s="20" t="n">
        <v>0</v>
      </c>
      <c r="BM100" s="20" t="n">
        <v>0</v>
      </c>
      <c r="BN100" s="20" t="n">
        <v>0</v>
      </c>
      <c r="BO100" s="20" t="n">
        <v>0</v>
      </c>
      <c r="BP100" s="20" t="n">
        <v>0</v>
      </c>
      <c r="BQ100" s="20" t="n">
        <v>0</v>
      </c>
      <c r="BR100" s="20" t="n">
        <v>0</v>
      </c>
      <c r="BS100" s="20" t="n">
        <v>0</v>
      </c>
      <c r="BT100" s="20" t="n">
        <v>0</v>
      </c>
      <c r="BU100" s="20" t="n">
        <v>0</v>
      </c>
      <c r="BV100" s="20" t="n">
        <v>0</v>
      </c>
      <c r="BW100" s="20" t="n">
        <v>0</v>
      </c>
      <c r="BX100" s="20" t="n">
        <v>0</v>
      </c>
      <c r="BY100" s="20" t="n">
        <v>0</v>
      </c>
      <c r="BZ100" s="20" t="n">
        <v>360</v>
      </c>
      <c r="CA100" s="20" t="n">
        <v>17</v>
      </c>
      <c r="CB100" s="20" t="n">
        <v>9</v>
      </c>
      <c r="CC100" s="20" t="n">
        <v>0</v>
      </c>
      <c r="CD100" s="21" t="n">
        <f aca="false">SUM(C100:CC100)</f>
        <v>386</v>
      </c>
      <c r="CE100" s="20" t="n">
        <v>943</v>
      </c>
      <c r="CF100" s="20" t="n">
        <v>0</v>
      </c>
      <c r="CG100" s="20" t="n">
        <v>0</v>
      </c>
      <c r="CH100" s="20" t="n">
        <v>-22</v>
      </c>
      <c r="CI100" s="20" t="n">
        <v>8</v>
      </c>
      <c r="CJ100" s="22" t="n">
        <f aca="false">SUM(CE100:CI100)</f>
        <v>929</v>
      </c>
      <c r="CK100" s="21" t="n">
        <f aca="false">CD100+CJ100</f>
        <v>1315</v>
      </c>
    </row>
    <row r="101" customFormat="false" ht="12.95" hidden="false" customHeight="true" outlineLevel="0" collapsed="false">
      <c r="A101" s="18"/>
      <c r="B101" s="25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/>
      <c r="AV101" s="20"/>
      <c r="AW101" s="20"/>
      <c r="AX101" s="20"/>
      <c r="AY101" s="20"/>
      <c r="AZ101" s="20"/>
      <c r="BA101" s="20"/>
      <c r="BB101" s="20"/>
      <c r="BC101" s="20"/>
      <c r="BD101" s="20"/>
      <c r="BE101" s="20"/>
      <c r="BF101" s="20"/>
      <c r="BG101" s="20"/>
      <c r="BH101" s="20"/>
      <c r="BI101" s="20"/>
      <c r="BJ101" s="20"/>
      <c r="BK101" s="20"/>
      <c r="BL101" s="20"/>
      <c r="BM101" s="20"/>
      <c r="BN101" s="20"/>
      <c r="BO101" s="20"/>
      <c r="BP101" s="20"/>
      <c r="BQ101" s="20"/>
      <c r="BR101" s="20"/>
      <c r="BS101" s="20"/>
      <c r="BT101" s="20"/>
      <c r="BU101" s="20"/>
      <c r="BV101" s="20"/>
      <c r="BW101" s="20"/>
      <c r="BX101" s="20"/>
      <c r="BY101" s="20"/>
      <c r="BZ101" s="20"/>
      <c r="CA101" s="20"/>
      <c r="CB101" s="20"/>
      <c r="CC101" s="20"/>
      <c r="CD101" s="21"/>
      <c r="CE101" s="20"/>
      <c r="CF101" s="20"/>
      <c r="CG101" s="20"/>
      <c r="CH101" s="20"/>
      <c r="CI101" s="20"/>
      <c r="CJ101" s="22"/>
      <c r="CK101" s="21"/>
    </row>
    <row r="102" customFormat="false" ht="12.95" hidden="false" customHeight="true" outlineLevel="0" collapsed="false">
      <c r="A102" s="18" t="s">
        <v>51</v>
      </c>
      <c r="B102" s="25" t="s">
        <v>216</v>
      </c>
      <c r="C102" s="20" t="n">
        <v>116</v>
      </c>
      <c r="D102" s="20" t="n">
        <v>204</v>
      </c>
      <c r="E102" s="20" t="n">
        <v>27</v>
      </c>
      <c r="F102" s="20" t="n">
        <v>10</v>
      </c>
      <c r="G102" s="20" t="n">
        <v>60</v>
      </c>
      <c r="H102" s="20" t="n">
        <v>1</v>
      </c>
      <c r="I102" s="20" t="n">
        <v>2</v>
      </c>
      <c r="J102" s="20" t="n">
        <v>19</v>
      </c>
      <c r="K102" s="20" t="n">
        <v>4</v>
      </c>
      <c r="L102" s="20" t="n">
        <v>70</v>
      </c>
      <c r="M102" s="20" t="n">
        <v>0</v>
      </c>
      <c r="N102" s="20" t="n">
        <v>1</v>
      </c>
      <c r="O102" s="20" t="n">
        <v>5</v>
      </c>
      <c r="P102" s="20" t="n">
        <v>4</v>
      </c>
      <c r="Q102" s="20" t="n">
        <v>0</v>
      </c>
      <c r="R102" s="20" t="n">
        <v>3</v>
      </c>
      <c r="S102" s="20" t="n">
        <v>0</v>
      </c>
      <c r="T102" s="20" t="n">
        <v>58</v>
      </c>
      <c r="U102" s="20" t="n">
        <v>3</v>
      </c>
      <c r="V102" s="20" t="n">
        <v>0</v>
      </c>
      <c r="W102" s="20" t="n">
        <v>0</v>
      </c>
      <c r="X102" s="20" t="n">
        <v>7</v>
      </c>
      <c r="Y102" s="20" t="n">
        <v>0</v>
      </c>
      <c r="Z102" s="20" t="n">
        <v>0</v>
      </c>
      <c r="AA102" s="20" t="n">
        <v>55</v>
      </c>
      <c r="AB102" s="20" t="n">
        <v>0</v>
      </c>
      <c r="AC102" s="20" t="n">
        <v>0</v>
      </c>
      <c r="AD102" s="20" t="n">
        <v>1</v>
      </c>
      <c r="AE102" s="20" t="n">
        <v>0</v>
      </c>
      <c r="AF102" s="20" t="n">
        <v>10</v>
      </c>
      <c r="AG102" s="20" t="n">
        <v>0</v>
      </c>
      <c r="AH102" s="20" t="n">
        <v>1</v>
      </c>
      <c r="AI102" s="20" t="n">
        <v>0</v>
      </c>
      <c r="AJ102" s="20" t="n">
        <v>1</v>
      </c>
      <c r="AK102" s="20" t="n">
        <v>3</v>
      </c>
      <c r="AL102" s="20" t="n">
        <v>0</v>
      </c>
      <c r="AM102" s="20" t="n">
        <v>8</v>
      </c>
      <c r="AN102" s="20" t="n">
        <v>9</v>
      </c>
      <c r="AO102" s="20" t="n">
        <v>0</v>
      </c>
      <c r="AP102" s="20" t="n">
        <v>15</v>
      </c>
      <c r="AQ102" s="20" t="n">
        <v>19</v>
      </c>
      <c r="AR102" s="20" t="n">
        <v>8</v>
      </c>
      <c r="AS102" s="20" t="n">
        <v>2</v>
      </c>
      <c r="AT102" s="20" t="n">
        <v>1</v>
      </c>
      <c r="AU102" s="20" t="n">
        <v>0</v>
      </c>
      <c r="AV102" s="20" t="n">
        <v>0</v>
      </c>
      <c r="AW102" s="20" t="n">
        <v>0</v>
      </c>
      <c r="AX102" s="20" t="n">
        <v>0</v>
      </c>
      <c r="AY102" s="20" t="n">
        <v>1852</v>
      </c>
      <c r="AZ102" s="20" t="n">
        <v>12</v>
      </c>
      <c r="BA102" s="20" t="n">
        <v>2</v>
      </c>
      <c r="BB102" s="20" t="n">
        <v>16</v>
      </c>
      <c r="BC102" s="20" t="n">
        <v>0</v>
      </c>
      <c r="BD102" s="20" t="n">
        <v>4</v>
      </c>
      <c r="BE102" s="20" t="n">
        <v>1</v>
      </c>
      <c r="BF102" s="20" t="n">
        <v>2</v>
      </c>
      <c r="BG102" s="20" t="n">
        <v>1</v>
      </c>
      <c r="BH102" s="20" t="n">
        <v>5</v>
      </c>
      <c r="BI102" s="20" t="n">
        <v>3</v>
      </c>
      <c r="BJ102" s="20" t="n">
        <v>276</v>
      </c>
      <c r="BK102" s="20" t="n">
        <v>2</v>
      </c>
      <c r="BL102" s="20" t="n">
        <v>12</v>
      </c>
      <c r="BM102" s="20" t="n">
        <v>7</v>
      </c>
      <c r="BN102" s="20" t="n">
        <v>19</v>
      </c>
      <c r="BO102" s="20" t="n">
        <v>0</v>
      </c>
      <c r="BP102" s="20" t="n">
        <v>14</v>
      </c>
      <c r="BQ102" s="20" t="n">
        <v>9060</v>
      </c>
      <c r="BR102" s="20" t="n">
        <v>38</v>
      </c>
      <c r="BS102" s="20" t="n">
        <v>13</v>
      </c>
      <c r="BT102" s="20" t="n">
        <v>451</v>
      </c>
      <c r="BU102" s="20" t="n">
        <v>35</v>
      </c>
      <c r="BV102" s="20" t="n">
        <v>0</v>
      </c>
      <c r="BW102" s="20" t="n">
        <v>78</v>
      </c>
      <c r="BX102" s="20" t="n">
        <v>123</v>
      </c>
      <c r="BY102" s="20" t="n">
        <v>39</v>
      </c>
      <c r="BZ102" s="20" t="n">
        <v>588</v>
      </c>
      <c r="CA102" s="20" t="n">
        <v>231</v>
      </c>
      <c r="CB102" s="20" t="n">
        <v>64</v>
      </c>
      <c r="CC102" s="20" t="n">
        <v>0</v>
      </c>
      <c r="CD102" s="21" t="n">
        <f aca="false">SUM(C102:CC102)</f>
        <v>13675</v>
      </c>
      <c r="CE102" s="20" t="n">
        <v>3071</v>
      </c>
      <c r="CF102" s="20" t="n">
        <v>0</v>
      </c>
      <c r="CG102" s="20" t="n">
        <v>10700</v>
      </c>
      <c r="CH102" s="20" t="n">
        <v>446</v>
      </c>
      <c r="CI102" s="20" t="n">
        <v>6211</v>
      </c>
      <c r="CJ102" s="22" t="n">
        <f aca="false">SUM(CE102:CI102)</f>
        <v>20428</v>
      </c>
      <c r="CK102" s="21" t="n">
        <f aca="false">CD102+CJ102</f>
        <v>34103</v>
      </c>
    </row>
    <row r="103" customFormat="false" ht="12.95" hidden="false" customHeight="true" outlineLevel="0" collapsed="false">
      <c r="A103" s="18"/>
      <c r="B103" s="25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  <c r="AW103" s="20"/>
      <c r="AX103" s="20"/>
      <c r="AY103" s="20"/>
      <c r="AZ103" s="20"/>
      <c r="BA103" s="20"/>
      <c r="BB103" s="20"/>
      <c r="BC103" s="20"/>
      <c r="BD103" s="20"/>
      <c r="BE103" s="20"/>
      <c r="BF103" s="20"/>
      <c r="BG103" s="20"/>
      <c r="BH103" s="20"/>
      <c r="BI103" s="20"/>
      <c r="BJ103" s="20"/>
      <c r="BK103" s="20"/>
      <c r="BL103" s="20"/>
      <c r="BM103" s="20"/>
      <c r="BN103" s="20"/>
      <c r="BO103" s="20"/>
      <c r="BP103" s="20"/>
      <c r="BQ103" s="20"/>
      <c r="BR103" s="20"/>
      <c r="BS103" s="20"/>
      <c r="BT103" s="20"/>
      <c r="BU103" s="20"/>
      <c r="BV103" s="20"/>
      <c r="BW103" s="20"/>
      <c r="BX103" s="20"/>
      <c r="BY103" s="20"/>
      <c r="BZ103" s="20"/>
      <c r="CA103" s="20"/>
      <c r="CB103" s="20"/>
      <c r="CC103" s="20"/>
      <c r="CD103" s="21"/>
      <c r="CE103" s="20"/>
      <c r="CF103" s="20"/>
      <c r="CG103" s="20"/>
      <c r="CH103" s="20"/>
      <c r="CI103" s="20"/>
      <c r="CJ103" s="22"/>
      <c r="CK103" s="21"/>
    </row>
    <row r="104" customFormat="false" ht="12.95" hidden="false" customHeight="true" outlineLevel="0" collapsed="false">
      <c r="A104" s="18" t="s">
        <v>52</v>
      </c>
      <c r="B104" s="25" t="s">
        <v>217</v>
      </c>
      <c r="C104" s="20" t="n">
        <v>0</v>
      </c>
      <c r="D104" s="20" t="n">
        <v>0</v>
      </c>
      <c r="E104" s="20" t="n">
        <v>0</v>
      </c>
      <c r="F104" s="20" t="n">
        <v>0</v>
      </c>
      <c r="G104" s="20" t="n">
        <v>0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83</v>
      </c>
      <c r="O104" s="20" t="n">
        <v>0</v>
      </c>
      <c r="P104" s="20" t="n">
        <v>0</v>
      </c>
      <c r="Q104" s="20" t="n">
        <v>0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3</v>
      </c>
      <c r="AE104" s="20" t="n">
        <v>1</v>
      </c>
      <c r="AF104" s="20" t="n">
        <v>5</v>
      </c>
      <c r="AG104" s="20" t="n">
        <v>0</v>
      </c>
      <c r="AH104" s="20" t="n">
        <v>2</v>
      </c>
      <c r="AI104" s="20" t="n">
        <v>7</v>
      </c>
      <c r="AJ104" s="20" t="n">
        <v>3</v>
      </c>
      <c r="AK104" s="20" t="n">
        <v>228</v>
      </c>
      <c r="AL104" s="20" t="n">
        <v>47</v>
      </c>
      <c r="AM104" s="20" t="n">
        <v>277</v>
      </c>
      <c r="AN104" s="20" t="n">
        <v>273</v>
      </c>
      <c r="AO104" s="20" t="n">
        <v>0</v>
      </c>
      <c r="AP104" s="20" t="n">
        <v>84</v>
      </c>
      <c r="AQ104" s="20" t="n">
        <v>127</v>
      </c>
      <c r="AR104" s="20" t="n">
        <v>278</v>
      </c>
      <c r="AS104" s="20" t="n">
        <v>8</v>
      </c>
      <c r="AT104" s="20" t="n">
        <v>34</v>
      </c>
      <c r="AU104" s="20" t="n">
        <v>2</v>
      </c>
      <c r="AV104" s="20" t="n">
        <v>0</v>
      </c>
      <c r="AW104" s="20" t="n">
        <v>0</v>
      </c>
      <c r="AX104" s="20" t="n">
        <v>0</v>
      </c>
      <c r="AY104" s="20" t="n">
        <v>8</v>
      </c>
      <c r="AZ104" s="20" t="n">
        <v>750</v>
      </c>
      <c r="BA104" s="20" t="n">
        <v>638</v>
      </c>
      <c r="BB104" s="20" t="n">
        <v>273</v>
      </c>
      <c r="BC104" s="20" t="n">
        <v>5</v>
      </c>
      <c r="BD104" s="20" t="n">
        <v>93</v>
      </c>
      <c r="BE104" s="20" t="n">
        <v>5</v>
      </c>
      <c r="BF104" s="20" t="n">
        <v>6</v>
      </c>
      <c r="BG104" s="20" t="n">
        <v>4</v>
      </c>
      <c r="BH104" s="20" t="n">
        <v>520</v>
      </c>
      <c r="BI104" s="20" t="n">
        <v>48</v>
      </c>
      <c r="BJ104" s="20" t="n">
        <v>32</v>
      </c>
      <c r="BK104" s="20" t="n">
        <v>8</v>
      </c>
      <c r="BL104" s="20" t="n">
        <v>34</v>
      </c>
      <c r="BM104" s="20" t="n">
        <v>27</v>
      </c>
      <c r="BN104" s="20" t="n">
        <v>5</v>
      </c>
      <c r="BO104" s="20" t="n">
        <v>33</v>
      </c>
      <c r="BP104" s="20" t="n">
        <v>39</v>
      </c>
      <c r="BQ104" s="20" t="n">
        <v>156</v>
      </c>
      <c r="BR104" s="20" t="n">
        <v>482</v>
      </c>
      <c r="BS104" s="20" t="n">
        <v>93</v>
      </c>
      <c r="BT104" s="20" t="n">
        <v>553</v>
      </c>
      <c r="BU104" s="20" t="n">
        <v>73</v>
      </c>
      <c r="BV104" s="20" t="n">
        <v>13</v>
      </c>
      <c r="BW104" s="20" t="n">
        <v>372</v>
      </c>
      <c r="BX104" s="20" t="n">
        <v>0</v>
      </c>
      <c r="BY104" s="20" t="n">
        <v>57</v>
      </c>
      <c r="BZ104" s="20" t="n">
        <v>441</v>
      </c>
      <c r="CA104" s="20" t="n">
        <v>338</v>
      </c>
      <c r="CB104" s="20" t="n">
        <v>148</v>
      </c>
      <c r="CC104" s="20" t="n">
        <v>633</v>
      </c>
      <c r="CD104" s="21" t="n">
        <f aca="false">SUM(C104:CC104)</f>
        <v>7349</v>
      </c>
      <c r="CE104" s="20" t="n">
        <v>14</v>
      </c>
      <c r="CF104" s="20" t="n">
        <v>0</v>
      </c>
      <c r="CG104" s="20" t="n">
        <v>0</v>
      </c>
      <c r="CH104" s="20" t="n">
        <v>31</v>
      </c>
      <c r="CI104" s="20" t="n">
        <v>642</v>
      </c>
      <c r="CJ104" s="22" t="n">
        <f aca="false">SUM(CE104:CI104)</f>
        <v>687</v>
      </c>
      <c r="CK104" s="21" t="n">
        <f aca="false">CD104+CJ104</f>
        <v>8036</v>
      </c>
    </row>
    <row r="105" customFormat="false" ht="12.95" hidden="false" customHeight="true" outlineLevel="0" collapsed="false">
      <c r="A105" s="18"/>
      <c r="B105" s="25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  <c r="AV105" s="20"/>
      <c r="AW105" s="20"/>
      <c r="AX105" s="20"/>
      <c r="AY105" s="20"/>
      <c r="AZ105" s="20"/>
      <c r="BA105" s="20"/>
      <c r="BB105" s="20"/>
      <c r="BC105" s="20"/>
      <c r="BD105" s="20"/>
      <c r="BE105" s="20"/>
      <c r="BF105" s="20"/>
      <c r="BG105" s="20"/>
      <c r="BH105" s="20"/>
      <c r="BI105" s="20"/>
      <c r="BJ105" s="20"/>
      <c r="BK105" s="20"/>
      <c r="BL105" s="20"/>
      <c r="BM105" s="20"/>
      <c r="BN105" s="20"/>
      <c r="BO105" s="20"/>
      <c r="BP105" s="20"/>
      <c r="BQ105" s="20"/>
      <c r="BR105" s="20"/>
      <c r="BS105" s="20"/>
      <c r="BT105" s="20"/>
      <c r="BU105" s="20"/>
      <c r="BV105" s="20"/>
      <c r="BW105" s="20"/>
      <c r="BX105" s="20"/>
      <c r="BY105" s="20"/>
      <c r="BZ105" s="20"/>
      <c r="CA105" s="20"/>
      <c r="CB105" s="20"/>
      <c r="CC105" s="20"/>
      <c r="CD105" s="21"/>
      <c r="CE105" s="20"/>
      <c r="CF105" s="20"/>
      <c r="CG105" s="20"/>
      <c r="CH105" s="20"/>
      <c r="CI105" s="20"/>
      <c r="CJ105" s="22"/>
      <c r="CK105" s="21"/>
    </row>
    <row r="106" customFormat="false" ht="12.95" hidden="false" customHeight="true" outlineLevel="0" collapsed="false">
      <c r="A106" s="18" t="s">
        <v>53</v>
      </c>
      <c r="B106" s="25" t="s">
        <v>218</v>
      </c>
      <c r="C106" s="20" t="n">
        <v>0</v>
      </c>
      <c r="D106" s="20" t="n">
        <v>0</v>
      </c>
      <c r="E106" s="20" t="n">
        <v>0</v>
      </c>
      <c r="F106" s="20" t="n">
        <v>0</v>
      </c>
      <c r="G106" s="20" t="n">
        <v>0</v>
      </c>
      <c r="H106" s="20" t="n">
        <v>0</v>
      </c>
      <c r="I106" s="20" t="n">
        <v>0</v>
      </c>
      <c r="J106" s="20" t="n">
        <v>0</v>
      </c>
      <c r="K106" s="20" t="n">
        <v>0</v>
      </c>
      <c r="L106" s="20" t="n">
        <v>0</v>
      </c>
      <c r="M106" s="20" t="n">
        <v>0</v>
      </c>
      <c r="N106" s="20" t="n">
        <v>0</v>
      </c>
      <c r="O106" s="20" t="n">
        <v>0</v>
      </c>
      <c r="P106" s="20" t="n">
        <v>0</v>
      </c>
      <c r="Q106" s="20" t="n">
        <v>0</v>
      </c>
      <c r="R106" s="20" t="n">
        <v>0</v>
      </c>
      <c r="S106" s="20" t="n">
        <v>0</v>
      </c>
      <c r="T106" s="20" t="n">
        <v>0</v>
      </c>
      <c r="U106" s="20" t="n">
        <v>0</v>
      </c>
      <c r="V106" s="20" t="n">
        <v>0</v>
      </c>
      <c r="W106" s="20" t="n">
        <v>0</v>
      </c>
      <c r="X106" s="20" t="n">
        <v>0</v>
      </c>
      <c r="Y106" s="20" t="n">
        <v>0</v>
      </c>
      <c r="Z106" s="20" t="n">
        <v>0</v>
      </c>
      <c r="AA106" s="20" t="n">
        <v>0</v>
      </c>
      <c r="AB106" s="20" t="n">
        <v>0</v>
      </c>
      <c r="AC106" s="20" t="n">
        <v>0</v>
      </c>
      <c r="AD106" s="20" t="n">
        <v>2</v>
      </c>
      <c r="AE106" s="20" t="n">
        <v>1</v>
      </c>
      <c r="AF106" s="20" t="n">
        <v>5</v>
      </c>
      <c r="AG106" s="20" t="n">
        <v>0</v>
      </c>
      <c r="AH106" s="20" t="n">
        <v>0</v>
      </c>
      <c r="AI106" s="20" t="n">
        <v>0</v>
      </c>
      <c r="AJ106" s="20" t="n">
        <v>0</v>
      </c>
      <c r="AK106" s="20" t="n">
        <v>0</v>
      </c>
      <c r="AL106" s="20" t="n">
        <v>0</v>
      </c>
      <c r="AM106" s="20" t="n">
        <v>0</v>
      </c>
      <c r="AN106" s="20" t="n">
        <v>0</v>
      </c>
      <c r="AO106" s="20" t="n">
        <v>0</v>
      </c>
      <c r="AP106" s="20" t="n">
        <v>0</v>
      </c>
      <c r="AQ106" s="20" t="n">
        <v>0</v>
      </c>
      <c r="AR106" s="20" t="n">
        <v>0</v>
      </c>
      <c r="AS106" s="20" t="n">
        <v>0</v>
      </c>
      <c r="AT106" s="20" t="n">
        <v>0</v>
      </c>
      <c r="AU106" s="20" t="n">
        <v>0</v>
      </c>
      <c r="AV106" s="20" t="n">
        <v>0</v>
      </c>
      <c r="AW106" s="20" t="n">
        <v>0</v>
      </c>
      <c r="AX106" s="20" t="n">
        <v>0</v>
      </c>
      <c r="AY106" s="20" t="n">
        <v>0</v>
      </c>
      <c r="AZ106" s="20" t="n">
        <v>70</v>
      </c>
      <c r="BA106" s="20" t="n">
        <v>762</v>
      </c>
      <c r="BB106" s="20" t="n">
        <v>0</v>
      </c>
      <c r="BC106" s="20" t="n">
        <v>0</v>
      </c>
      <c r="BD106" s="20" t="n">
        <v>0</v>
      </c>
      <c r="BE106" s="20" t="n">
        <v>0</v>
      </c>
      <c r="BF106" s="20" t="n">
        <v>0</v>
      </c>
      <c r="BG106" s="20" t="n">
        <v>0</v>
      </c>
      <c r="BH106" s="20" t="n">
        <v>0</v>
      </c>
      <c r="BI106" s="20" t="n">
        <v>0</v>
      </c>
      <c r="BJ106" s="20" t="n">
        <v>0</v>
      </c>
      <c r="BK106" s="20" t="n">
        <v>0</v>
      </c>
      <c r="BL106" s="20" t="n">
        <v>0</v>
      </c>
      <c r="BM106" s="20" t="n">
        <v>0</v>
      </c>
      <c r="BN106" s="20" t="n">
        <v>0</v>
      </c>
      <c r="BO106" s="20" t="n">
        <v>213</v>
      </c>
      <c r="BP106" s="20" t="n">
        <v>198</v>
      </c>
      <c r="BQ106" s="20" t="n">
        <v>0</v>
      </c>
      <c r="BR106" s="20" t="n">
        <v>565</v>
      </c>
      <c r="BS106" s="20" t="n">
        <v>112</v>
      </c>
      <c r="BT106" s="20" t="n">
        <v>256</v>
      </c>
      <c r="BU106" s="20" t="n">
        <v>87</v>
      </c>
      <c r="BV106" s="20" t="n">
        <v>17</v>
      </c>
      <c r="BW106" s="20" t="n">
        <v>429</v>
      </c>
      <c r="BX106" s="20" t="n">
        <v>0</v>
      </c>
      <c r="BY106" s="20" t="n">
        <v>279</v>
      </c>
      <c r="BZ106" s="20" t="n">
        <v>3397</v>
      </c>
      <c r="CA106" s="20" t="n">
        <v>769</v>
      </c>
      <c r="CB106" s="20" t="n">
        <v>583</v>
      </c>
      <c r="CC106" s="20" t="n">
        <v>0</v>
      </c>
      <c r="CD106" s="21" t="n">
        <f aca="false">SUM(C106:CC106)</f>
        <v>7745</v>
      </c>
      <c r="CE106" s="20" t="n">
        <v>218</v>
      </c>
      <c r="CF106" s="20" t="n">
        <v>0</v>
      </c>
      <c r="CG106" s="20" t="n">
        <v>0</v>
      </c>
      <c r="CH106" s="20" t="n">
        <v>-419</v>
      </c>
      <c r="CI106" s="20" t="n">
        <v>354</v>
      </c>
      <c r="CJ106" s="22" t="n">
        <f aca="false">SUM(CE106:CI106)</f>
        <v>153</v>
      </c>
      <c r="CK106" s="21" t="n">
        <f aca="false">CD106+CJ106</f>
        <v>7898</v>
      </c>
    </row>
    <row r="107" customFormat="false" ht="12.95" hidden="false" customHeight="true" outlineLevel="0" collapsed="false">
      <c r="A107" s="18"/>
      <c r="B107" s="25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  <c r="AV107" s="20"/>
      <c r="AW107" s="20"/>
      <c r="AX107" s="20"/>
      <c r="AY107" s="20"/>
      <c r="AZ107" s="20"/>
      <c r="BA107" s="20"/>
      <c r="BB107" s="20"/>
      <c r="BC107" s="20"/>
      <c r="BD107" s="20"/>
      <c r="BE107" s="20"/>
      <c r="BF107" s="20"/>
      <c r="BG107" s="20"/>
      <c r="BH107" s="20"/>
      <c r="BI107" s="20"/>
      <c r="BJ107" s="20"/>
      <c r="BK107" s="20"/>
      <c r="BL107" s="20"/>
      <c r="BM107" s="20"/>
      <c r="BN107" s="20"/>
      <c r="BO107" s="20"/>
      <c r="BP107" s="20"/>
      <c r="BQ107" s="20"/>
      <c r="BR107" s="20"/>
      <c r="BS107" s="20"/>
      <c r="BT107" s="20"/>
      <c r="BU107" s="20"/>
      <c r="BV107" s="20"/>
      <c r="BW107" s="20"/>
      <c r="BX107" s="20"/>
      <c r="BY107" s="20"/>
      <c r="BZ107" s="20"/>
      <c r="CA107" s="20"/>
      <c r="CB107" s="20"/>
      <c r="CC107" s="20"/>
      <c r="CD107" s="21"/>
      <c r="CE107" s="20"/>
      <c r="CF107" s="20"/>
      <c r="CG107" s="20"/>
      <c r="CH107" s="20"/>
      <c r="CI107" s="20"/>
      <c r="CJ107" s="22"/>
      <c r="CK107" s="21"/>
    </row>
    <row r="108" customFormat="false" ht="12.95" hidden="false" customHeight="true" outlineLevel="0" collapsed="false">
      <c r="A108" s="18" t="s">
        <v>54</v>
      </c>
      <c r="B108" s="25" t="s">
        <v>219</v>
      </c>
      <c r="C108" s="20" t="n">
        <v>272</v>
      </c>
      <c r="D108" s="20" t="n">
        <v>205</v>
      </c>
      <c r="E108" s="20" t="n">
        <v>50</v>
      </c>
      <c r="F108" s="20" t="n">
        <v>20</v>
      </c>
      <c r="G108" s="20" t="n">
        <v>0</v>
      </c>
      <c r="H108" s="20" t="n">
        <v>0</v>
      </c>
      <c r="I108" s="20" t="n">
        <v>0</v>
      </c>
      <c r="J108" s="20" t="n">
        <v>0</v>
      </c>
      <c r="K108" s="20" t="n">
        <v>0</v>
      </c>
      <c r="L108" s="20" t="n">
        <v>438</v>
      </c>
      <c r="M108" s="20" t="n">
        <v>60</v>
      </c>
      <c r="N108" s="20" t="n">
        <v>70</v>
      </c>
      <c r="O108" s="20" t="n">
        <v>30</v>
      </c>
      <c r="P108" s="20" t="n">
        <v>25</v>
      </c>
      <c r="Q108" s="20" t="n">
        <v>0</v>
      </c>
      <c r="R108" s="20" t="n">
        <v>0</v>
      </c>
      <c r="S108" s="20" t="n">
        <v>0</v>
      </c>
      <c r="T108" s="20" t="n">
        <v>10</v>
      </c>
      <c r="U108" s="20" t="n">
        <v>15</v>
      </c>
      <c r="V108" s="20" t="n">
        <v>30</v>
      </c>
      <c r="W108" s="20" t="n">
        <v>0</v>
      </c>
      <c r="X108" s="20" t="n">
        <v>10</v>
      </c>
      <c r="Y108" s="20" t="n">
        <v>3</v>
      </c>
      <c r="Z108" s="20" t="n">
        <v>0</v>
      </c>
      <c r="AA108" s="20" t="n">
        <v>40</v>
      </c>
      <c r="AB108" s="20" t="n">
        <v>19</v>
      </c>
      <c r="AC108" s="20" t="n">
        <v>0</v>
      </c>
      <c r="AD108" s="20" t="n">
        <v>1</v>
      </c>
      <c r="AE108" s="20" t="n">
        <v>40</v>
      </c>
      <c r="AF108" s="20" t="n">
        <v>300</v>
      </c>
      <c r="AG108" s="20" t="n">
        <v>0</v>
      </c>
      <c r="AH108" s="20" t="n">
        <v>14</v>
      </c>
      <c r="AI108" s="20" t="n">
        <v>1</v>
      </c>
      <c r="AJ108" s="20" t="n">
        <v>10</v>
      </c>
      <c r="AK108" s="20" t="n">
        <v>0</v>
      </c>
      <c r="AL108" s="20" t="n">
        <v>0</v>
      </c>
      <c r="AM108" s="20" t="n">
        <v>1</v>
      </c>
      <c r="AN108" s="20" t="n">
        <v>0</v>
      </c>
      <c r="AO108" s="20" t="n">
        <v>55</v>
      </c>
      <c r="AP108" s="20" t="n">
        <v>729</v>
      </c>
      <c r="AQ108" s="20" t="n">
        <v>480</v>
      </c>
      <c r="AR108" s="20" t="n">
        <v>100</v>
      </c>
      <c r="AS108" s="20" t="n">
        <v>2</v>
      </c>
      <c r="AT108" s="20" t="n">
        <v>22</v>
      </c>
      <c r="AU108" s="20" t="n">
        <v>0</v>
      </c>
      <c r="AV108" s="20" t="n">
        <v>4</v>
      </c>
      <c r="AW108" s="20" t="n">
        <v>26</v>
      </c>
      <c r="AX108" s="20" t="n">
        <v>298</v>
      </c>
      <c r="AY108" s="20" t="n">
        <v>48</v>
      </c>
      <c r="AZ108" s="20" t="n">
        <v>69</v>
      </c>
      <c r="BA108" s="20" t="n">
        <v>87</v>
      </c>
      <c r="BB108" s="20" t="n">
        <v>693</v>
      </c>
      <c r="BC108" s="20" t="n">
        <v>173</v>
      </c>
      <c r="BD108" s="20" t="n">
        <v>73</v>
      </c>
      <c r="BE108" s="20" t="n">
        <v>0</v>
      </c>
      <c r="BF108" s="20" t="n">
        <v>0</v>
      </c>
      <c r="BG108" s="20" t="n">
        <v>146</v>
      </c>
      <c r="BH108" s="20" t="n">
        <v>21</v>
      </c>
      <c r="BI108" s="20" t="n">
        <v>4</v>
      </c>
      <c r="BJ108" s="20" t="n">
        <v>39</v>
      </c>
      <c r="BK108" s="20" t="n">
        <v>11</v>
      </c>
      <c r="BL108" s="20" t="n">
        <v>22</v>
      </c>
      <c r="BM108" s="20" t="n">
        <v>260</v>
      </c>
      <c r="BN108" s="20" t="n">
        <v>5</v>
      </c>
      <c r="BO108" s="20" t="n">
        <v>176</v>
      </c>
      <c r="BP108" s="20" t="n">
        <v>210</v>
      </c>
      <c r="BQ108" s="20" t="n">
        <v>414</v>
      </c>
      <c r="BR108" s="20" t="n">
        <v>6</v>
      </c>
      <c r="BS108" s="20" t="n">
        <v>1</v>
      </c>
      <c r="BT108" s="20" t="n">
        <v>6</v>
      </c>
      <c r="BU108" s="20" t="n">
        <v>1</v>
      </c>
      <c r="BV108" s="20" t="n">
        <v>0</v>
      </c>
      <c r="BW108" s="20" t="n">
        <v>0</v>
      </c>
      <c r="BX108" s="20" t="n">
        <v>0</v>
      </c>
      <c r="BY108" s="20" t="n">
        <v>0</v>
      </c>
      <c r="BZ108" s="20" t="n">
        <v>516</v>
      </c>
      <c r="CA108" s="20" t="n">
        <v>179</v>
      </c>
      <c r="CB108" s="20" t="n">
        <v>0</v>
      </c>
      <c r="CC108" s="20" t="n">
        <v>254</v>
      </c>
      <c r="CD108" s="21" t="n">
        <f aca="false">SUM(C108:CC108)</f>
        <v>6794</v>
      </c>
      <c r="CE108" s="20" t="n">
        <v>18308</v>
      </c>
      <c r="CF108" s="20" t="n">
        <v>0</v>
      </c>
      <c r="CG108" s="20" t="n">
        <v>0</v>
      </c>
      <c r="CH108" s="20" t="n">
        <v>-5882</v>
      </c>
      <c r="CI108" s="20" t="n">
        <v>1559</v>
      </c>
      <c r="CJ108" s="22" t="n">
        <f aca="false">SUM(CE108:CI108)</f>
        <v>13985</v>
      </c>
      <c r="CK108" s="21" t="n">
        <f aca="false">CD108+CJ108</f>
        <v>20779</v>
      </c>
    </row>
    <row r="109" customFormat="false" ht="12.95" hidden="false" customHeight="true" outlineLevel="0" collapsed="false">
      <c r="A109" s="18"/>
      <c r="B109" s="25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AR109" s="20"/>
      <c r="AS109" s="20"/>
      <c r="AT109" s="20"/>
      <c r="AU109" s="20"/>
      <c r="AV109" s="20"/>
      <c r="AW109" s="20"/>
      <c r="AX109" s="20"/>
      <c r="AY109" s="20"/>
      <c r="AZ109" s="20"/>
      <c r="BA109" s="20"/>
      <c r="BB109" s="20"/>
      <c r="BC109" s="20"/>
      <c r="BD109" s="20"/>
      <c r="BE109" s="20"/>
      <c r="BF109" s="20"/>
      <c r="BG109" s="20"/>
      <c r="BH109" s="20"/>
      <c r="BI109" s="20"/>
      <c r="BJ109" s="20"/>
      <c r="BK109" s="20"/>
      <c r="BL109" s="20"/>
      <c r="BM109" s="20"/>
      <c r="BN109" s="20"/>
      <c r="BO109" s="20"/>
      <c r="BP109" s="20"/>
      <c r="BQ109" s="20"/>
      <c r="BR109" s="20"/>
      <c r="BS109" s="20"/>
      <c r="BT109" s="20"/>
      <c r="BU109" s="20"/>
      <c r="BV109" s="20"/>
      <c r="BW109" s="20"/>
      <c r="BX109" s="20"/>
      <c r="BY109" s="20"/>
      <c r="BZ109" s="20"/>
      <c r="CA109" s="20"/>
      <c r="CB109" s="20"/>
      <c r="CC109" s="20"/>
      <c r="CD109" s="21"/>
      <c r="CE109" s="20"/>
      <c r="CF109" s="20"/>
      <c r="CG109" s="20"/>
      <c r="CH109" s="20"/>
      <c r="CI109" s="20"/>
      <c r="CJ109" s="22"/>
      <c r="CK109" s="21"/>
    </row>
    <row r="110" customFormat="false" ht="12.95" hidden="false" customHeight="true" outlineLevel="0" collapsed="false">
      <c r="A110" s="18" t="s">
        <v>55</v>
      </c>
      <c r="B110" s="25" t="s">
        <v>220</v>
      </c>
      <c r="C110" s="20" t="n">
        <v>4765</v>
      </c>
      <c r="D110" s="20" t="n">
        <v>95</v>
      </c>
      <c r="E110" s="20" t="n">
        <v>21</v>
      </c>
      <c r="F110" s="20" t="n">
        <v>141</v>
      </c>
      <c r="G110" s="20" t="n">
        <v>52</v>
      </c>
      <c r="H110" s="20" t="n">
        <v>22</v>
      </c>
      <c r="I110" s="20" t="n">
        <v>67</v>
      </c>
      <c r="J110" s="20" t="n">
        <v>58</v>
      </c>
      <c r="K110" s="20" t="n">
        <v>164</v>
      </c>
      <c r="L110" s="20" t="n">
        <v>1372</v>
      </c>
      <c r="M110" s="20" t="n">
        <v>1022</v>
      </c>
      <c r="N110" s="20" t="n">
        <v>1633</v>
      </c>
      <c r="O110" s="20" t="n">
        <v>866</v>
      </c>
      <c r="P110" s="20" t="n">
        <v>1472</v>
      </c>
      <c r="Q110" s="20" t="n">
        <v>0</v>
      </c>
      <c r="R110" s="20" t="n">
        <v>5</v>
      </c>
      <c r="S110" s="20" t="n">
        <v>1177</v>
      </c>
      <c r="T110" s="20" t="n">
        <v>215</v>
      </c>
      <c r="U110" s="20" t="n">
        <v>106</v>
      </c>
      <c r="V110" s="20" t="n">
        <v>557</v>
      </c>
      <c r="W110" s="20" t="n">
        <v>0</v>
      </c>
      <c r="X110" s="20" t="n">
        <v>76</v>
      </c>
      <c r="Y110" s="20" t="n">
        <v>0</v>
      </c>
      <c r="Z110" s="20" t="n">
        <v>0</v>
      </c>
      <c r="AA110" s="20" t="n">
        <v>0</v>
      </c>
      <c r="AB110" s="20" t="n">
        <v>0</v>
      </c>
      <c r="AC110" s="20" t="n">
        <v>0</v>
      </c>
      <c r="AD110" s="20" t="n">
        <v>0</v>
      </c>
      <c r="AE110" s="20" t="n">
        <v>0</v>
      </c>
      <c r="AF110" s="20" t="n">
        <v>0</v>
      </c>
      <c r="AG110" s="20" t="n">
        <v>0</v>
      </c>
      <c r="AH110" s="20" t="n">
        <v>0</v>
      </c>
      <c r="AI110" s="20" t="n">
        <v>0</v>
      </c>
      <c r="AJ110" s="20" t="n">
        <v>0</v>
      </c>
      <c r="AK110" s="20" t="n">
        <v>13</v>
      </c>
      <c r="AL110" s="20" t="n">
        <v>0</v>
      </c>
      <c r="AM110" s="20" t="n">
        <v>0</v>
      </c>
      <c r="AN110" s="20" t="n">
        <v>0</v>
      </c>
      <c r="AO110" s="20" t="n">
        <v>0</v>
      </c>
      <c r="AP110" s="20" t="n">
        <v>0</v>
      </c>
      <c r="AQ110" s="20" t="n">
        <v>0</v>
      </c>
      <c r="AR110" s="20" t="n">
        <v>0</v>
      </c>
      <c r="AS110" s="20" t="n">
        <v>0</v>
      </c>
      <c r="AT110" s="20" t="n">
        <v>0</v>
      </c>
      <c r="AU110" s="20" t="n">
        <v>0</v>
      </c>
      <c r="AV110" s="20" t="n">
        <v>0</v>
      </c>
      <c r="AW110" s="20" t="n">
        <v>0</v>
      </c>
      <c r="AX110" s="20" t="n">
        <v>0</v>
      </c>
      <c r="AY110" s="20" t="n">
        <v>0</v>
      </c>
      <c r="AZ110" s="20" t="n">
        <v>0</v>
      </c>
      <c r="BA110" s="20" t="n">
        <v>0</v>
      </c>
      <c r="BB110" s="20" t="n">
        <v>0</v>
      </c>
      <c r="BC110" s="20" t="n">
        <v>0</v>
      </c>
      <c r="BD110" s="20" t="n">
        <v>0</v>
      </c>
      <c r="BE110" s="20" t="n">
        <v>0</v>
      </c>
      <c r="BF110" s="20" t="n">
        <v>0</v>
      </c>
      <c r="BG110" s="20" t="n">
        <v>0</v>
      </c>
      <c r="BH110" s="20" t="n">
        <v>0</v>
      </c>
      <c r="BI110" s="20" t="n">
        <v>0</v>
      </c>
      <c r="BJ110" s="20" t="n">
        <v>0</v>
      </c>
      <c r="BK110" s="20" t="n">
        <v>0</v>
      </c>
      <c r="BL110" s="20" t="n">
        <v>0</v>
      </c>
      <c r="BM110" s="20" t="n">
        <v>0</v>
      </c>
      <c r="BN110" s="20" t="n">
        <v>0</v>
      </c>
      <c r="BO110" s="20" t="n">
        <v>0</v>
      </c>
      <c r="BP110" s="20" t="n">
        <v>0</v>
      </c>
      <c r="BQ110" s="20" t="n">
        <v>0</v>
      </c>
      <c r="BR110" s="20" t="n">
        <v>0</v>
      </c>
      <c r="BS110" s="20" t="n">
        <v>12</v>
      </c>
      <c r="BT110" s="20" t="n">
        <v>0</v>
      </c>
      <c r="BU110" s="20" t="n">
        <v>0</v>
      </c>
      <c r="BV110" s="20" t="n">
        <v>0</v>
      </c>
      <c r="BW110" s="20" t="n">
        <v>0</v>
      </c>
      <c r="BX110" s="20" t="n">
        <v>0</v>
      </c>
      <c r="BY110" s="20" t="n">
        <v>0</v>
      </c>
      <c r="BZ110" s="20" t="n">
        <v>192</v>
      </c>
      <c r="CA110" s="20" t="n">
        <v>0</v>
      </c>
      <c r="CB110" s="20" t="n">
        <v>0</v>
      </c>
      <c r="CC110" s="20" t="n">
        <v>0</v>
      </c>
      <c r="CD110" s="21" t="n">
        <f aca="false">SUM(C110:CC110)</f>
        <v>14103</v>
      </c>
      <c r="CE110" s="20" t="n">
        <v>500</v>
      </c>
      <c r="CF110" s="20" t="n">
        <v>0</v>
      </c>
      <c r="CG110" s="20" t="n">
        <v>0</v>
      </c>
      <c r="CH110" s="20" t="n">
        <v>-11604</v>
      </c>
      <c r="CI110" s="20" t="n">
        <v>52</v>
      </c>
      <c r="CJ110" s="22" t="n">
        <f aca="false">SUM(CE110:CI110)</f>
        <v>-11052</v>
      </c>
      <c r="CK110" s="21" t="n">
        <f aca="false">CD110+CJ110</f>
        <v>3051</v>
      </c>
    </row>
    <row r="111" customFormat="false" ht="12.95" hidden="false" customHeight="true" outlineLevel="0" collapsed="false">
      <c r="A111" s="18"/>
      <c r="B111" s="25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  <c r="AV111" s="20"/>
      <c r="AW111" s="20"/>
      <c r="AX111" s="20"/>
      <c r="AY111" s="20"/>
      <c r="AZ111" s="20"/>
      <c r="BA111" s="20"/>
      <c r="BB111" s="20"/>
      <c r="BC111" s="20"/>
      <c r="BD111" s="20"/>
      <c r="BE111" s="20"/>
      <c r="BF111" s="20"/>
      <c r="BG111" s="20"/>
      <c r="BH111" s="20"/>
      <c r="BI111" s="20"/>
      <c r="BJ111" s="20"/>
      <c r="BK111" s="20"/>
      <c r="BL111" s="20"/>
      <c r="BM111" s="20"/>
      <c r="BN111" s="20"/>
      <c r="BO111" s="20"/>
      <c r="BP111" s="20"/>
      <c r="BQ111" s="20"/>
      <c r="BR111" s="20"/>
      <c r="BS111" s="20"/>
      <c r="BT111" s="20"/>
      <c r="BU111" s="20"/>
      <c r="BV111" s="20"/>
      <c r="BW111" s="20"/>
      <c r="BX111" s="20"/>
      <c r="BY111" s="20"/>
      <c r="BZ111" s="20"/>
      <c r="CA111" s="20"/>
      <c r="CB111" s="20"/>
      <c r="CC111" s="20"/>
      <c r="CD111" s="21"/>
      <c r="CE111" s="20"/>
      <c r="CF111" s="20"/>
      <c r="CG111" s="20"/>
      <c r="CH111" s="20"/>
      <c r="CI111" s="20"/>
      <c r="CJ111" s="22"/>
      <c r="CK111" s="21"/>
    </row>
    <row r="112" customFormat="false" ht="12.95" hidden="false" customHeight="true" outlineLevel="0" collapsed="false">
      <c r="A112" s="18" t="s">
        <v>56</v>
      </c>
      <c r="B112" s="25" t="s">
        <v>143</v>
      </c>
      <c r="C112" s="20" t="n">
        <v>0</v>
      </c>
      <c r="D112" s="20" t="n">
        <v>0</v>
      </c>
      <c r="E112" s="20" t="n">
        <v>0</v>
      </c>
      <c r="F112" s="20" t="n">
        <v>132</v>
      </c>
      <c r="G112" s="20" t="n">
        <v>0</v>
      </c>
      <c r="H112" s="20" t="n">
        <v>0</v>
      </c>
      <c r="I112" s="20" t="n">
        <v>0</v>
      </c>
      <c r="J112" s="20" t="n">
        <v>0</v>
      </c>
      <c r="K112" s="20" t="n">
        <v>0</v>
      </c>
      <c r="L112" s="20" t="n">
        <v>0</v>
      </c>
      <c r="M112" s="20" t="n">
        <v>0</v>
      </c>
      <c r="N112" s="20" t="n">
        <v>0</v>
      </c>
      <c r="O112" s="20" t="n">
        <v>0</v>
      </c>
      <c r="P112" s="20" t="n">
        <v>0</v>
      </c>
      <c r="Q112" s="20" t="n">
        <v>86</v>
      </c>
      <c r="R112" s="20" t="n">
        <v>0</v>
      </c>
      <c r="S112" s="20" t="n">
        <v>0</v>
      </c>
      <c r="T112" s="20" t="n">
        <v>0</v>
      </c>
      <c r="U112" s="20" t="n">
        <v>0</v>
      </c>
      <c r="V112" s="20" t="n">
        <v>0</v>
      </c>
      <c r="W112" s="20" t="n">
        <v>0</v>
      </c>
      <c r="X112" s="20" t="n">
        <v>0</v>
      </c>
      <c r="Y112" s="20" t="n">
        <v>0</v>
      </c>
      <c r="Z112" s="20" t="n">
        <v>88</v>
      </c>
      <c r="AA112" s="20" t="n">
        <v>0</v>
      </c>
      <c r="AB112" s="20" t="n">
        <v>0</v>
      </c>
      <c r="AC112" s="20" t="n">
        <v>47</v>
      </c>
      <c r="AD112" s="20" t="n">
        <v>16</v>
      </c>
      <c r="AE112" s="20" t="n">
        <v>30</v>
      </c>
      <c r="AF112" s="20" t="n">
        <v>56</v>
      </c>
      <c r="AG112" s="20" t="n">
        <v>0</v>
      </c>
      <c r="AH112" s="20" t="n">
        <v>19</v>
      </c>
      <c r="AI112" s="20" t="n">
        <v>5</v>
      </c>
      <c r="AJ112" s="20" t="n">
        <v>27</v>
      </c>
      <c r="AK112" s="20" t="n">
        <v>1</v>
      </c>
      <c r="AL112" s="20" t="n">
        <v>21</v>
      </c>
      <c r="AM112" s="20" t="n">
        <v>75</v>
      </c>
      <c r="AN112" s="20" t="n">
        <v>47</v>
      </c>
      <c r="AO112" s="20" t="n">
        <v>75</v>
      </c>
      <c r="AP112" s="20" t="n">
        <v>63</v>
      </c>
      <c r="AQ112" s="20" t="n">
        <v>37</v>
      </c>
      <c r="AR112" s="20" t="n">
        <v>101</v>
      </c>
      <c r="AS112" s="20" t="n">
        <v>34</v>
      </c>
      <c r="AT112" s="20" t="n">
        <v>15</v>
      </c>
      <c r="AU112" s="20" t="n">
        <v>0</v>
      </c>
      <c r="AV112" s="20" t="n">
        <v>45</v>
      </c>
      <c r="AW112" s="20" t="n">
        <v>1</v>
      </c>
      <c r="AX112" s="20" t="n">
        <v>72</v>
      </c>
      <c r="AY112" s="20" t="n">
        <v>33</v>
      </c>
      <c r="AZ112" s="20" t="n">
        <v>49</v>
      </c>
      <c r="BA112" s="20" t="n">
        <v>6</v>
      </c>
      <c r="BB112" s="20" t="n">
        <v>57</v>
      </c>
      <c r="BC112" s="20" t="n">
        <v>3</v>
      </c>
      <c r="BD112" s="20" t="n">
        <v>115</v>
      </c>
      <c r="BE112" s="20" t="n">
        <v>31</v>
      </c>
      <c r="BF112" s="20" t="n">
        <v>6</v>
      </c>
      <c r="BG112" s="20" t="n">
        <v>1</v>
      </c>
      <c r="BH112" s="20" t="n">
        <v>120</v>
      </c>
      <c r="BI112" s="20" t="n">
        <v>36</v>
      </c>
      <c r="BJ112" s="20" t="n">
        <v>15</v>
      </c>
      <c r="BK112" s="20" t="n">
        <v>9</v>
      </c>
      <c r="BL112" s="20" t="n">
        <v>20</v>
      </c>
      <c r="BM112" s="20" t="n">
        <v>32</v>
      </c>
      <c r="BN112" s="20" t="n">
        <v>2</v>
      </c>
      <c r="BO112" s="20" t="n">
        <v>118</v>
      </c>
      <c r="BP112" s="20" t="n">
        <v>211</v>
      </c>
      <c r="BQ112" s="20" t="n">
        <v>101</v>
      </c>
      <c r="BR112" s="20" t="n">
        <v>255</v>
      </c>
      <c r="BS112" s="20" t="n">
        <v>299</v>
      </c>
      <c r="BT112" s="20" t="n">
        <v>218</v>
      </c>
      <c r="BU112" s="20" t="n">
        <v>138</v>
      </c>
      <c r="BV112" s="20" t="n">
        <v>47</v>
      </c>
      <c r="BW112" s="20" t="n">
        <v>35</v>
      </c>
      <c r="BX112" s="20" t="n">
        <v>73</v>
      </c>
      <c r="BY112" s="20" t="n">
        <v>31</v>
      </c>
      <c r="BZ112" s="20" t="n">
        <v>59</v>
      </c>
      <c r="CA112" s="20" t="n">
        <v>152</v>
      </c>
      <c r="CB112" s="20" t="n">
        <v>50</v>
      </c>
      <c r="CC112" s="20" t="n">
        <v>206</v>
      </c>
      <c r="CD112" s="21" t="n">
        <f aca="false">SUM(C112:CC112)</f>
        <v>3621</v>
      </c>
      <c r="CE112" s="20" t="n">
        <v>6347</v>
      </c>
      <c r="CF112" s="20" t="n">
        <v>0</v>
      </c>
      <c r="CG112" s="20" t="n">
        <v>0</v>
      </c>
      <c r="CH112" s="20" t="n">
        <v>0</v>
      </c>
      <c r="CI112" s="20" t="n">
        <v>372</v>
      </c>
      <c r="CJ112" s="22" t="n">
        <v>6719</v>
      </c>
      <c r="CK112" s="21" t="n">
        <f aca="false">CD112+CJ112</f>
        <v>10340</v>
      </c>
    </row>
    <row r="113" customFormat="false" ht="12.95" hidden="false" customHeight="true" outlineLevel="0" collapsed="false">
      <c r="A113" s="18"/>
      <c r="B113" s="25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20"/>
      <c r="AT113" s="20"/>
      <c r="AU113" s="20"/>
      <c r="AV113" s="20"/>
      <c r="AW113" s="20"/>
      <c r="AX113" s="20"/>
      <c r="AY113" s="20"/>
      <c r="AZ113" s="20"/>
      <c r="BA113" s="20"/>
      <c r="BB113" s="20"/>
      <c r="BC113" s="20"/>
      <c r="BD113" s="20"/>
      <c r="BE113" s="20"/>
      <c r="BF113" s="20"/>
      <c r="BG113" s="20"/>
      <c r="BH113" s="20"/>
      <c r="BI113" s="20"/>
      <c r="BJ113" s="20"/>
      <c r="BK113" s="20"/>
      <c r="BL113" s="20"/>
      <c r="BM113" s="20"/>
      <c r="BN113" s="20"/>
      <c r="BO113" s="20"/>
      <c r="BP113" s="20"/>
      <c r="BQ113" s="20"/>
      <c r="BR113" s="20"/>
      <c r="BS113" s="20"/>
      <c r="BT113" s="20"/>
      <c r="BU113" s="20"/>
      <c r="BV113" s="20"/>
      <c r="BW113" s="20"/>
      <c r="BX113" s="20"/>
      <c r="BY113" s="20"/>
      <c r="BZ113" s="20"/>
      <c r="CA113" s="20"/>
      <c r="CB113" s="20"/>
      <c r="CC113" s="20"/>
      <c r="CD113" s="21"/>
      <c r="CE113" s="20"/>
      <c r="CF113" s="20"/>
      <c r="CG113" s="20"/>
      <c r="CH113" s="20"/>
      <c r="CI113" s="20"/>
      <c r="CJ113" s="22"/>
      <c r="CK113" s="21"/>
    </row>
    <row r="114" customFormat="false" ht="12.95" hidden="false" customHeight="true" outlineLevel="0" collapsed="false">
      <c r="A114" s="18" t="s">
        <v>57</v>
      </c>
      <c r="B114" s="25" t="s">
        <v>221</v>
      </c>
      <c r="C114" s="20" t="n">
        <v>0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0</v>
      </c>
      <c r="I114" s="20" t="n">
        <v>0</v>
      </c>
      <c r="J114" s="20" t="n">
        <v>0</v>
      </c>
      <c r="K114" s="20" t="n">
        <v>0</v>
      </c>
      <c r="L114" s="20" t="n">
        <v>0</v>
      </c>
      <c r="M114" s="20" t="n">
        <v>0</v>
      </c>
      <c r="N114" s="20" t="n">
        <v>0</v>
      </c>
      <c r="O114" s="20" t="n">
        <v>0</v>
      </c>
      <c r="P114" s="20" t="n">
        <v>0</v>
      </c>
      <c r="Q114" s="20" t="n">
        <v>0</v>
      </c>
      <c r="R114" s="20" t="n">
        <v>0</v>
      </c>
      <c r="S114" s="20" t="n">
        <v>0</v>
      </c>
      <c r="T114" s="20" t="n">
        <v>0</v>
      </c>
      <c r="U114" s="20" t="n">
        <v>0</v>
      </c>
      <c r="V114" s="20" t="n">
        <v>0</v>
      </c>
      <c r="W114" s="20" t="n">
        <v>0</v>
      </c>
      <c r="X114" s="20" t="n">
        <v>0</v>
      </c>
      <c r="Y114" s="20" t="n">
        <v>0</v>
      </c>
      <c r="Z114" s="20" t="n">
        <v>0</v>
      </c>
      <c r="AA114" s="20" t="n">
        <v>0</v>
      </c>
      <c r="AB114" s="20" t="n">
        <v>0</v>
      </c>
      <c r="AC114" s="20" t="n">
        <v>0</v>
      </c>
      <c r="AD114" s="20" t="n">
        <v>0</v>
      </c>
      <c r="AE114" s="20" t="n">
        <v>0</v>
      </c>
      <c r="AF114" s="20" t="n">
        <v>0</v>
      </c>
      <c r="AG114" s="20" t="n">
        <v>0</v>
      </c>
      <c r="AH114" s="20" t="n">
        <v>0</v>
      </c>
      <c r="AI114" s="20" t="n">
        <v>0</v>
      </c>
      <c r="AJ114" s="20" t="n">
        <v>0</v>
      </c>
      <c r="AK114" s="20" t="n">
        <v>1</v>
      </c>
      <c r="AL114" s="20" t="n">
        <v>0</v>
      </c>
      <c r="AM114" s="20" t="n">
        <v>3</v>
      </c>
      <c r="AN114" s="20" t="n">
        <v>4</v>
      </c>
      <c r="AO114" s="20" t="n">
        <v>0</v>
      </c>
      <c r="AP114" s="20" t="n">
        <v>6</v>
      </c>
      <c r="AQ114" s="20" t="n">
        <v>8</v>
      </c>
      <c r="AR114" s="20" t="n">
        <v>3</v>
      </c>
      <c r="AS114" s="20" t="n">
        <v>0</v>
      </c>
      <c r="AT114" s="20" t="n">
        <v>0</v>
      </c>
      <c r="AU114" s="20" t="n">
        <v>0</v>
      </c>
      <c r="AV114" s="20" t="n">
        <v>0</v>
      </c>
      <c r="AW114" s="20" t="n">
        <v>0</v>
      </c>
      <c r="AX114" s="20" t="n">
        <v>13</v>
      </c>
      <c r="AY114" s="20" t="n">
        <v>1</v>
      </c>
      <c r="AZ114" s="20" t="n">
        <v>5</v>
      </c>
      <c r="BA114" s="20" t="n">
        <v>1</v>
      </c>
      <c r="BB114" s="20" t="n">
        <v>6</v>
      </c>
      <c r="BC114" s="20" t="n">
        <v>0</v>
      </c>
      <c r="BD114" s="20" t="n">
        <v>2</v>
      </c>
      <c r="BE114" s="20" t="n">
        <v>1107</v>
      </c>
      <c r="BF114" s="20" t="n">
        <v>1</v>
      </c>
      <c r="BG114" s="20" t="n">
        <v>0</v>
      </c>
      <c r="BH114" s="20" t="n">
        <v>2</v>
      </c>
      <c r="BI114" s="20" t="n">
        <v>1</v>
      </c>
      <c r="BJ114" s="20" t="n">
        <v>2</v>
      </c>
      <c r="BK114" s="20" t="n">
        <v>1</v>
      </c>
      <c r="BL114" s="20" t="n">
        <v>2</v>
      </c>
      <c r="BM114" s="20" t="n">
        <v>11</v>
      </c>
      <c r="BN114" s="20" t="n">
        <v>8</v>
      </c>
      <c r="BO114" s="20" t="n">
        <v>0</v>
      </c>
      <c r="BP114" s="20" t="n">
        <v>22</v>
      </c>
      <c r="BQ114" s="20" t="n">
        <v>0</v>
      </c>
      <c r="BR114" s="20" t="n">
        <v>235</v>
      </c>
      <c r="BS114" s="20" t="n">
        <v>5</v>
      </c>
      <c r="BT114" s="20" t="n">
        <v>1999</v>
      </c>
      <c r="BU114" s="20" t="n">
        <v>116</v>
      </c>
      <c r="BV114" s="20" t="n">
        <v>0</v>
      </c>
      <c r="BW114" s="20" t="n">
        <v>57</v>
      </c>
      <c r="BX114" s="20" t="n">
        <v>325</v>
      </c>
      <c r="BY114" s="20" t="n">
        <v>34</v>
      </c>
      <c r="BZ114" s="20" t="n">
        <v>823</v>
      </c>
      <c r="CA114" s="20" t="n">
        <v>253</v>
      </c>
      <c r="CB114" s="20" t="n">
        <v>181</v>
      </c>
      <c r="CC114" s="20" t="n">
        <v>0</v>
      </c>
      <c r="CD114" s="21" t="n">
        <f aca="false">SUM(C114:CC114)</f>
        <v>5238</v>
      </c>
      <c r="CE114" s="20" t="n">
        <v>1828</v>
      </c>
      <c r="CF114" s="20" t="n">
        <v>0</v>
      </c>
      <c r="CG114" s="20" t="n">
        <v>351</v>
      </c>
      <c r="CH114" s="20" t="n">
        <v>-1001</v>
      </c>
      <c r="CI114" s="20" t="n">
        <v>99</v>
      </c>
      <c r="CJ114" s="22" t="n">
        <f aca="false">SUM(CE114:CI114)</f>
        <v>1277</v>
      </c>
      <c r="CK114" s="21" t="n">
        <f aca="false">CD114+CJ114</f>
        <v>6515</v>
      </c>
    </row>
    <row r="115" customFormat="false" ht="12.95" hidden="false" customHeight="true" outlineLevel="0" collapsed="false">
      <c r="A115" s="18"/>
      <c r="B115" s="25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  <c r="AW115" s="20"/>
      <c r="AX115" s="20"/>
      <c r="AY115" s="20"/>
      <c r="AZ115" s="20"/>
      <c r="BA115" s="20"/>
      <c r="BB115" s="20"/>
      <c r="BC115" s="20"/>
      <c r="BD115" s="20"/>
      <c r="BE115" s="20"/>
      <c r="BF115" s="20"/>
      <c r="BG115" s="20"/>
      <c r="BH115" s="20"/>
      <c r="BI115" s="20"/>
      <c r="BJ115" s="20"/>
      <c r="BK115" s="20"/>
      <c r="BL115" s="20"/>
      <c r="BM115" s="20"/>
      <c r="BN115" s="20"/>
      <c r="BO115" s="20"/>
      <c r="BP115" s="20"/>
      <c r="BQ115" s="20"/>
      <c r="BR115" s="20"/>
      <c r="BS115" s="20"/>
      <c r="BT115" s="20"/>
      <c r="BU115" s="20"/>
      <c r="BV115" s="20"/>
      <c r="BW115" s="20"/>
      <c r="BX115" s="20"/>
      <c r="BY115" s="20"/>
      <c r="BZ115" s="20"/>
      <c r="CA115" s="20"/>
      <c r="CB115" s="20"/>
      <c r="CC115" s="20"/>
      <c r="CD115" s="21"/>
      <c r="CE115" s="20"/>
      <c r="CF115" s="20"/>
      <c r="CG115" s="20"/>
      <c r="CH115" s="20"/>
      <c r="CI115" s="20"/>
      <c r="CJ115" s="22"/>
      <c r="CK115" s="21"/>
    </row>
    <row r="116" customFormat="false" ht="12.95" hidden="false" customHeight="true" outlineLevel="0" collapsed="false">
      <c r="A116" s="18" t="s">
        <v>58</v>
      </c>
      <c r="B116" s="25" t="s">
        <v>222</v>
      </c>
      <c r="C116" s="20" t="n">
        <v>0</v>
      </c>
      <c r="D116" s="20" t="n">
        <v>0</v>
      </c>
      <c r="E116" s="20" t="n">
        <v>0</v>
      </c>
      <c r="F116" s="20" t="n">
        <v>0</v>
      </c>
      <c r="G116" s="20" t="n">
        <v>0</v>
      </c>
      <c r="H116" s="20" t="n">
        <v>0</v>
      </c>
      <c r="I116" s="20" t="n">
        <v>0</v>
      </c>
      <c r="J116" s="20" t="n">
        <v>0</v>
      </c>
      <c r="K116" s="20" t="n">
        <v>0</v>
      </c>
      <c r="L116" s="20" t="n">
        <v>0</v>
      </c>
      <c r="M116" s="20" t="n">
        <v>0</v>
      </c>
      <c r="N116" s="20" t="n">
        <v>81</v>
      </c>
      <c r="O116" s="20" t="n">
        <v>0</v>
      </c>
      <c r="P116" s="20" t="n">
        <v>0</v>
      </c>
      <c r="Q116" s="20" t="n">
        <v>0</v>
      </c>
      <c r="R116" s="20" t="n">
        <v>0</v>
      </c>
      <c r="S116" s="20" t="n">
        <v>0</v>
      </c>
      <c r="T116" s="20" t="n">
        <v>0</v>
      </c>
      <c r="U116" s="20" t="n">
        <v>0</v>
      </c>
      <c r="V116" s="20" t="n">
        <v>0</v>
      </c>
      <c r="W116" s="20" t="n">
        <v>0</v>
      </c>
      <c r="X116" s="20" t="n">
        <v>0</v>
      </c>
      <c r="Y116" s="20" t="n">
        <v>0</v>
      </c>
      <c r="Z116" s="20" t="n">
        <v>0</v>
      </c>
      <c r="AA116" s="20" t="n">
        <v>0</v>
      </c>
      <c r="AB116" s="20" t="n">
        <v>6</v>
      </c>
      <c r="AC116" s="20" t="n">
        <v>0</v>
      </c>
      <c r="AD116" s="20" t="n">
        <v>0</v>
      </c>
      <c r="AE116" s="20" t="n">
        <v>12</v>
      </c>
      <c r="AF116" s="20" t="n">
        <v>0</v>
      </c>
      <c r="AG116" s="20" t="n">
        <v>0</v>
      </c>
      <c r="AH116" s="20" t="n">
        <v>18</v>
      </c>
      <c r="AI116" s="20" t="n">
        <v>2</v>
      </c>
      <c r="AJ116" s="20" t="n">
        <v>8</v>
      </c>
      <c r="AK116" s="20" t="n">
        <v>0</v>
      </c>
      <c r="AL116" s="20" t="n">
        <v>0</v>
      </c>
      <c r="AM116" s="20" t="n">
        <v>0</v>
      </c>
      <c r="AN116" s="20" t="n">
        <v>15</v>
      </c>
      <c r="AO116" s="20" t="n">
        <v>0</v>
      </c>
      <c r="AP116" s="20" t="n">
        <v>246</v>
      </c>
      <c r="AQ116" s="20" t="n">
        <v>0</v>
      </c>
      <c r="AR116" s="20" t="n">
        <v>23</v>
      </c>
      <c r="AS116" s="20" t="n">
        <v>1</v>
      </c>
      <c r="AT116" s="20" t="n">
        <v>1</v>
      </c>
      <c r="AU116" s="20" t="n">
        <v>0</v>
      </c>
      <c r="AV116" s="20" t="n">
        <v>0</v>
      </c>
      <c r="AW116" s="20" t="n">
        <v>0</v>
      </c>
      <c r="AX116" s="20" t="n">
        <v>0</v>
      </c>
      <c r="AY116" s="20" t="n">
        <v>0</v>
      </c>
      <c r="AZ116" s="20" t="n">
        <v>0</v>
      </c>
      <c r="BA116" s="20" t="n">
        <v>0</v>
      </c>
      <c r="BB116" s="20" t="n">
        <v>2</v>
      </c>
      <c r="BC116" s="20" t="n">
        <v>5</v>
      </c>
      <c r="BD116" s="20" t="n">
        <v>0</v>
      </c>
      <c r="BE116" s="20" t="n">
        <v>0</v>
      </c>
      <c r="BF116" s="20" t="n">
        <v>279</v>
      </c>
      <c r="BG116" s="20" t="n">
        <v>0</v>
      </c>
      <c r="BH116" s="20" t="n">
        <v>0</v>
      </c>
      <c r="BI116" s="20" t="n">
        <v>0</v>
      </c>
      <c r="BJ116" s="20" t="n">
        <v>91</v>
      </c>
      <c r="BK116" s="20" t="n">
        <v>0</v>
      </c>
      <c r="BL116" s="20" t="n">
        <v>44</v>
      </c>
      <c r="BM116" s="20" t="n">
        <v>81</v>
      </c>
      <c r="BN116" s="20" t="n">
        <v>16</v>
      </c>
      <c r="BO116" s="20" t="n">
        <v>0</v>
      </c>
      <c r="BP116" s="20" t="n">
        <v>2</v>
      </c>
      <c r="BQ116" s="20" t="n">
        <v>115</v>
      </c>
      <c r="BR116" s="20" t="n">
        <v>0</v>
      </c>
      <c r="BS116" s="20" t="n">
        <v>21</v>
      </c>
      <c r="BT116" s="20" t="n">
        <v>0</v>
      </c>
      <c r="BU116" s="20" t="n">
        <v>0</v>
      </c>
      <c r="BV116" s="20" t="n">
        <v>0</v>
      </c>
      <c r="BW116" s="20" t="n">
        <v>0</v>
      </c>
      <c r="BX116" s="20" t="n">
        <v>0</v>
      </c>
      <c r="BY116" s="20" t="n">
        <v>0</v>
      </c>
      <c r="BZ116" s="20" t="n">
        <v>114</v>
      </c>
      <c r="CA116" s="20" t="n">
        <v>26</v>
      </c>
      <c r="CB116" s="20" t="n">
        <v>11</v>
      </c>
      <c r="CC116" s="20" t="n">
        <v>11</v>
      </c>
      <c r="CD116" s="21" t="n">
        <f aca="false">SUM(C116:CC116)</f>
        <v>1231</v>
      </c>
      <c r="CE116" s="20" t="n">
        <v>1948</v>
      </c>
      <c r="CF116" s="20" t="n">
        <v>0</v>
      </c>
      <c r="CG116" s="20" t="n">
        <v>175</v>
      </c>
      <c r="CH116" s="20" t="n">
        <v>-151</v>
      </c>
      <c r="CI116" s="20" t="n">
        <v>110</v>
      </c>
      <c r="CJ116" s="22" t="n">
        <f aca="false">SUM(CE116:CI116)</f>
        <v>2082</v>
      </c>
      <c r="CK116" s="21" t="n">
        <f aca="false">CD116+CJ116</f>
        <v>3313</v>
      </c>
    </row>
    <row r="117" customFormat="false" ht="12.95" hidden="false" customHeight="true" outlineLevel="0" collapsed="false">
      <c r="A117" s="18"/>
      <c r="B117" s="25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  <c r="AW117" s="20"/>
      <c r="AX117" s="20"/>
      <c r="AY117" s="20"/>
      <c r="AZ117" s="20"/>
      <c r="BA117" s="20"/>
      <c r="BB117" s="20"/>
      <c r="BC117" s="20"/>
      <c r="BD117" s="20"/>
      <c r="BE117" s="20"/>
      <c r="BF117" s="20"/>
      <c r="BG117" s="20"/>
      <c r="BH117" s="20"/>
      <c r="BI117" s="20"/>
      <c r="BJ117" s="20"/>
      <c r="BK117" s="20"/>
      <c r="BL117" s="20"/>
      <c r="BM117" s="20"/>
      <c r="BN117" s="20"/>
      <c r="BO117" s="20"/>
      <c r="BP117" s="20"/>
      <c r="BQ117" s="20"/>
      <c r="BR117" s="20"/>
      <c r="BS117" s="20"/>
      <c r="BT117" s="20"/>
      <c r="BU117" s="20"/>
      <c r="BV117" s="20"/>
      <c r="BW117" s="20"/>
      <c r="BX117" s="20"/>
      <c r="BY117" s="20"/>
      <c r="BZ117" s="20"/>
      <c r="CA117" s="20"/>
      <c r="CB117" s="20"/>
      <c r="CC117" s="20"/>
      <c r="CD117" s="21"/>
      <c r="CE117" s="20"/>
      <c r="CF117" s="20"/>
      <c r="CG117" s="20"/>
      <c r="CH117" s="20"/>
      <c r="CI117" s="20"/>
      <c r="CJ117" s="22"/>
      <c r="CK117" s="21"/>
    </row>
    <row r="118" customFormat="false" ht="12.95" hidden="false" customHeight="true" outlineLevel="0" collapsed="false">
      <c r="A118" s="18" t="s">
        <v>59</v>
      </c>
      <c r="B118" s="25" t="s">
        <v>223</v>
      </c>
      <c r="C118" s="20" t="n">
        <v>0</v>
      </c>
      <c r="D118" s="20" t="n">
        <v>0</v>
      </c>
      <c r="E118" s="20" t="n">
        <v>0</v>
      </c>
      <c r="F118" s="20" t="n">
        <v>0</v>
      </c>
      <c r="G118" s="20" t="n">
        <v>0</v>
      </c>
      <c r="H118" s="20" t="n">
        <v>0</v>
      </c>
      <c r="I118" s="20" t="n">
        <v>0</v>
      </c>
      <c r="J118" s="20" t="n">
        <v>0</v>
      </c>
      <c r="K118" s="20" t="n">
        <v>0</v>
      </c>
      <c r="L118" s="20" t="n">
        <v>0</v>
      </c>
      <c r="M118" s="20" t="n">
        <v>0</v>
      </c>
      <c r="N118" s="20" t="n">
        <v>0</v>
      </c>
      <c r="O118" s="20" t="n">
        <v>0</v>
      </c>
      <c r="P118" s="20" t="n">
        <v>0</v>
      </c>
      <c r="Q118" s="20" t="n">
        <v>0</v>
      </c>
      <c r="R118" s="20" t="n">
        <v>0</v>
      </c>
      <c r="S118" s="20" t="n">
        <v>0</v>
      </c>
      <c r="T118" s="20" t="n">
        <v>0</v>
      </c>
      <c r="U118" s="20" t="n">
        <v>0</v>
      </c>
      <c r="V118" s="20" t="n">
        <v>0</v>
      </c>
      <c r="W118" s="20" t="n">
        <v>0</v>
      </c>
      <c r="X118" s="20" t="n">
        <v>0</v>
      </c>
      <c r="Y118" s="20" t="n">
        <v>0</v>
      </c>
      <c r="Z118" s="20" t="n">
        <v>0</v>
      </c>
      <c r="AA118" s="20" t="n">
        <v>0</v>
      </c>
      <c r="AB118" s="20" t="n">
        <v>0</v>
      </c>
      <c r="AC118" s="20" t="n">
        <v>0</v>
      </c>
      <c r="AD118" s="20" t="n">
        <v>0</v>
      </c>
      <c r="AE118" s="20" t="n">
        <v>0</v>
      </c>
      <c r="AF118" s="20" t="n">
        <v>0</v>
      </c>
      <c r="AG118" s="20" t="n">
        <v>0</v>
      </c>
      <c r="AH118" s="20" t="n">
        <v>0</v>
      </c>
      <c r="AI118" s="20" t="n">
        <v>10</v>
      </c>
      <c r="AJ118" s="20" t="n">
        <v>0</v>
      </c>
      <c r="AK118" s="20" t="n">
        <v>0</v>
      </c>
      <c r="AL118" s="20" t="n">
        <v>0</v>
      </c>
      <c r="AM118" s="20" t="n">
        <v>0</v>
      </c>
      <c r="AN118" s="20" t="n">
        <v>0</v>
      </c>
      <c r="AO118" s="20" t="n">
        <v>0</v>
      </c>
      <c r="AP118" s="20" t="n">
        <v>361</v>
      </c>
      <c r="AQ118" s="20" t="n">
        <v>0</v>
      </c>
      <c r="AR118" s="20" t="n">
        <v>0</v>
      </c>
      <c r="AS118" s="20" t="n">
        <v>0</v>
      </c>
      <c r="AT118" s="20" t="n">
        <v>0</v>
      </c>
      <c r="AU118" s="20" t="n">
        <v>0</v>
      </c>
      <c r="AV118" s="20" t="n">
        <v>0</v>
      </c>
      <c r="AW118" s="20" t="n">
        <v>0</v>
      </c>
      <c r="AX118" s="20" t="n">
        <v>0</v>
      </c>
      <c r="AY118" s="20" t="n">
        <v>0</v>
      </c>
      <c r="AZ118" s="20" t="n">
        <v>0</v>
      </c>
      <c r="BA118" s="20" t="n">
        <v>0</v>
      </c>
      <c r="BB118" s="20" t="n">
        <v>67</v>
      </c>
      <c r="BC118" s="20" t="n">
        <v>0</v>
      </c>
      <c r="BD118" s="20" t="n">
        <v>0</v>
      </c>
      <c r="BE118" s="20" t="n">
        <v>0</v>
      </c>
      <c r="BF118" s="20" t="n">
        <v>0</v>
      </c>
      <c r="BG118" s="20" t="n">
        <v>50</v>
      </c>
      <c r="BH118" s="20" t="n">
        <v>0</v>
      </c>
      <c r="BI118" s="20" t="n">
        <v>0</v>
      </c>
      <c r="BJ118" s="20" t="n">
        <v>0</v>
      </c>
      <c r="BK118" s="20" t="n">
        <v>138</v>
      </c>
      <c r="BL118" s="20" t="n">
        <v>187</v>
      </c>
      <c r="BM118" s="20" t="n">
        <v>161</v>
      </c>
      <c r="BN118" s="20" t="n">
        <v>10</v>
      </c>
      <c r="BO118" s="20" t="n">
        <v>0</v>
      </c>
      <c r="BP118" s="20" t="n">
        <v>18</v>
      </c>
      <c r="BQ118" s="20" t="n">
        <v>1129</v>
      </c>
      <c r="BR118" s="20" t="n">
        <v>0</v>
      </c>
      <c r="BS118" s="20" t="n">
        <v>42</v>
      </c>
      <c r="BT118" s="20" t="n">
        <v>0</v>
      </c>
      <c r="BU118" s="20" t="n">
        <v>0</v>
      </c>
      <c r="BV118" s="20" t="n">
        <v>0</v>
      </c>
      <c r="BW118" s="20" t="n">
        <v>0</v>
      </c>
      <c r="BX118" s="20" t="n">
        <v>0</v>
      </c>
      <c r="BY118" s="20" t="n">
        <v>4</v>
      </c>
      <c r="BZ118" s="20" t="n">
        <v>189</v>
      </c>
      <c r="CA118" s="20" t="n">
        <v>78</v>
      </c>
      <c r="CB118" s="20" t="n">
        <v>59</v>
      </c>
      <c r="CC118" s="20" t="n">
        <v>0</v>
      </c>
      <c r="CD118" s="21" t="n">
        <f aca="false">SUM(C118:CC118)</f>
        <v>2503</v>
      </c>
      <c r="CE118" s="20" t="n">
        <v>754</v>
      </c>
      <c r="CF118" s="20" t="n">
        <v>0</v>
      </c>
      <c r="CG118" s="20" t="n">
        <v>141</v>
      </c>
      <c r="CH118" s="20" t="n">
        <v>-93</v>
      </c>
      <c r="CI118" s="20" t="n">
        <v>269</v>
      </c>
      <c r="CJ118" s="22" t="n">
        <f aca="false">SUM(CE118:CI118)</f>
        <v>1071</v>
      </c>
      <c r="CK118" s="21" t="n">
        <f aca="false">CD118+CJ118</f>
        <v>3574</v>
      </c>
    </row>
    <row r="119" customFormat="false" ht="12.95" hidden="false" customHeight="true" outlineLevel="0" collapsed="false">
      <c r="A119" s="18"/>
      <c r="B119" s="25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  <c r="AW119" s="20"/>
      <c r="AX119" s="20"/>
      <c r="AY119" s="20"/>
      <c r="AZ119" s="20"/>
      <c r="BA119" s="20"/>
      <c r="BB119" s="20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  <c r="BN119" s="20"/>
      <c r="BO119" s="20"/>
      <c r="BP119" s="20"/>
      <c r="BQ119" s="20"/>
      <c r="BR119" s="20"/>
      <c r="BS119" s="20"/>
      <c r="BT119" s="20"/>
      <c r="BU119" s="20"/>
      <c r="BV119" s="20"/>
      <c r="BW119" s="20"/>
      <c r="BX119" s="20"/>
      <c r="BY119" s="20"/>
      <c r="BZ119" s="20"/>
      <c r="CA119" s="20"/>
      <c r="CB119" s="20"/>
      <c r="CC119" s="20"/>
      <c r="CD119" s="21"/>
      <c r="CE119" s="20"/>
      <c r="CF119" s="20"/>
      <c r="CG119" s="20"/>
      <c r="CH119" s="20"/>
      <c r="CI119" s="20"/>
      <c r="CJ119" s="22"/>
      <c r="CK119" s="21"/>
    </row>
    <row r="120" customFormat="false" ht="12.95" hidden="false" customHeight="true" outlineLevel="0" collapsed="false">
      <c r="A120" s="18" t="s">
        <v>60</v>
      </c>
      <c r="B120" s="25" t="s">
        <v>224</v>
      </c>
      <c r="C120" s="20" t="n">
        <v>0</v>
      </c>
      <c r="D120" s="20" t="n">
        <v>0</v>
      </c>
      <c r="E120" s="20" t="n">
        <v>0</v>
      </c>
      <c r="F120" s="20" t="n">
        <v>0</v>
      </c>
      <c r="G120" s="20" t="n">
        <v>0</v>
      </c>
      <c r="H120" s="20" t="n">
        <v>0</v>
      </c>
      <c r="I120" s="20" t="n">
        <v>0</v>
      </c>
      <c r="J120" s="20" t="n">
        <v>0</v>
      </c>
      <c r="K120" s="20" t="n">
        <v>0</v>
      </c>
      <c r="L120" s="20" t="n">
        <v>0</v>
      </c>
      <c r="M120" s="20" t="n">
        <v>0</v>
      </c>
      <c r="N120" s="20" t="n">
        <v>0</v>
      </c>
      <c r="O120" s="20" t="n">
        <v>0</v>
      </c>
      <c r="P120" s="20" t="n">
        <v>0</v>
      </c>
      <c r="Q120" s="20" t="n">
        <v>0</v>
      </c>
      <c r="R120" s="20" t="n">
        <v>0</v>
      </c>
      <c r="S120" s="20" t="n">
        <v>0</v>
      </c>
      <c r="T120" s="20" t="n">
        <v>0</v>
      </c>
      <c r="U120" s="20" t="n">
        <v>0</v>
      </c>
      <c r="V120" s="20" t="n">
        <v>0</v>
      </c>
      <c r="W120" s="20" t="n">
        <v>0</v>
      </c>
      <c r="X120" s="20" t="n">
        <v>0</v>
      </c>
      <c r="Y120" s="20" t="n">
        <v>0</v>
      </c>
      <c r="Z120" s="20" t="n">
        <v>0</v>
      </c>
      <c r="AA120" s="20" t="n">
        <v>0</v>
      </c>
      <c r="AB120" s="20" t="n">
        <v>0</v>
      </c>
      <c r="AC120" s="20" t="n">
        <v>0</v>
      </c>
      <c r="AD120" s="20" t="n">
        <v>32</v>
      </c>
      <c r="AE120" s="20" t="n">
        <v>7</v>
      </c>
      <c r="AF120" s="20" t="n">
        <v>43</v>
      </c>
      <c r="AG120" s="20" t="n">
        <v>2</v>
      </c>
      <c r="AH120" s="20" t="n">
        <v>0</v>
      </c>
      <c r="AI120" s="20" t="n">
        <v>0</v>
      </c>
      <c r="AJ120" s="20" t="n">
        <v>0</v>
      </c>
      <c r="AK120" s="20" t="n">
        <v>0</v>
      </c>
      <c r="AL120" s="20" t="n">
        <v>0</v>
      </c>
      <c r="AM120" s="20" t="n">
        <v>0</v>
      </c>
      <c r="AN120" s="20" t="n">
        <v>16</v>
      </c>
      <c r="AO120" s="20" t="n">
        <v>0</v>
      </c>
      <c r="AP120" s="20" t="n">
        <v>0</v>
      </c>
      <c r="AQ120" s="20" t="n">
        <v>0</v>
      </c>
      <c r="AR120" s="20" t="n">
        <v>0</v>
      </c>
      <c r="AS120" s="20" t="n">
        <v>0</v>
      </c>
      <c r="AT120" s="20" t="n">
        <v>0</v>
      </c>
      <c r="AU120" s="20" t="n">
        <v>0</v>
      </c>
      <c r="AV120" s="20" t="n">
        <v>0</v>
      </c>
      <c r="AW120" s="20" t="n">
        <v>0</v>
      </c>
      <c r="AX120" s="20" t="n">
        <v>0</v>
      </c>
      <c r="AY120" s="20" t="n">
        <v>0</v>
      </c>
      <c r="AZ120" s="20" t="n">
        <v>0</v>
      </c>
      <c r="BA120" s="20" t="n">
        <v>0</v>
      </c>
      <c r="BB120" s="20" t="n">
        <v>0</v>
      </c>
      <c r="BC120" s="20" t="n">
        <v>0</v>
      </c>
      <c r="BD120" s="20" t="n">
        <v>0</v>
      </c>
      <c r="BE120" s="20" t="n">
        <v>0</v>
      </c>
      <c r="BF120" s="20" t="n">
        <v>0</v>
      </c>
      <c r="BG120" s="20" t="n">
        <v>192</v>
      </c>
      <c r="BH120" s="20" t="n">
        <v>648</v>
      </c>
      <c r="BI120" s="20" t="n">
        <v>0</v>
      </c>
      <c r="BJ120" s="20" t="n">
        <v>0</v>
      </c>
      <c r="BK120" s="20" t="n">
        <v>0</v>
      </c>
      <c r="BL120" s="20" t="n">
        <v>0</v>
      </c>
      <c r="BM120" s="20" t="n">
        <v>0</v>
      </c>
      <c r="BN120" s="20" t="n">
        <v>0</v>
      </c>
      <c r="BO120" s="20" t="n">
        <v>11</v>
      </c>
      <c r="BP120" s="20" t="n">
        <v>8</v>
      </c>
      <c r="BQ120" s="20" t="n">
        <v>17316</v>
      </c>
      <c r="BR120" s="20" t="n">
        <v>0</v>
      </c>
      <c r="BS120" s="20" t="n">
        <v>85</v>
      </c>
      <c r="BT120" s="20" t="n">
        <v>0</v>
      </c>
      <c r="BU120" s="20" t="n">
        <v>0</v>
      </c>
      <c r="BV120" s="20" t="n">
        <v>0</v>
      </c>
      <c r="BW120" s="20" t="n">
        <v>0</v>
      </c>
      <c r="BX120" s="20" t="n">
        <v>0</v>
      </c>
      <c r="BY120" s="20" t="n">
        <v>0</v>
      </c>
      <c r="BZ120" s="20" t="n">
        <v>242</v>
      </c>
      <c r="CA120" s="20" t="n">
        <v>20</v>
      </c>
      <c r="CB120" s="20" t="n">
        <v>7</v>
      </c>
      <c r="CC120" s="20" t="n">
        <v>0</v>
      </c>
      <c r="CD120" s="21" t="n">
        <f aca="false">SUM(C120:CC120)</f>
        <v>18629</v>
      </c>
      <c r="CE120" s="20" t="n">
        <v>182</v>
      </c>
      <c r="CF120" s="20" t="n">
        <v>0</v>
      </c>
      <c r="CG120" s="20" t="n">
        <v>0</v>
      </c>
      <c r="CH120" s="20" t="n">
        <v>719</v>
      </c>
      <c r="CI120" s="20" t="n">
        <v>1515</v>
      </c>
      <c r="CJ120" s="22" t="n">
        <f aca="false">SUM(CE120:CI120)</f>
        <v>2416</v>
      </c>
      <c r="CK120" s="21" t="n">
        <f aca="false">CD120+CJ120</f>
        <v>21045</v>
      </c>
    </row>
    <row r="121" customFormat="false" ht="12.95" hidden="false" customHeight="true" outlineLevel="0" collapsed="false">
      <c r="A121" s="18"/>
      <c r="B121" s="25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  <c r="AW121" s="20"/>
      <c r="AX121" s="20"/>
      <c r="AY121" s="20"/>
      <c r="AZ121" s="20"/>
      <c r="BA121" s="20"/>
      <c r="BB121" s="20"/>
      <c r="BC121" s="20"/>
      <c r="BD121" s="20"/>
      <c r="BE121" s="20"/>
      <c r="BF121" s="20"/>
      <c r="BG121" s="20"/>
      <c r="BH121" s="20"/>
      <c r="BI121" s="20"/>
      <c r="BJ121" s="20"/>
      <c r="BK121" s="20"/>
      <c r="BL121" s="20"/>
      <c r="BM121" s="20"/>
      <c r="BN121" s="20"/>
      <c r="BO121" s="20"/>
      <c r="BP121" s="20"/>
      <c r="BQ121" s="20"/>
      <c r="BR121" s="20"/>
      <c r="BS121" s="20"/>
      <c r="BT121" s="20"/>
      <c r="BU121" s="20"/>
      <c r="BV121" s="20"/>
      <c r="BW121" s="20"/>
      <c r="BX121" s="20"/>
      <c r="BY121" s="20"/>
      <c r="BZ121" s="20"/>
      <c r="CA121" s="20"/>
      <c r="CB121" s="20"/>
      <c r="CC121" s="20"/>
      <c r="CD121" s="21"/>
      <c r="CE121" s="20"/>
      <c r="CF121" s="20"/>
      <c r="CG121" s="20"/>
      <c r="CH121" s="20"/>
      <c r="CI121" s="20"/>
      <c r="CJ121" s="22"/>
      <c r="CK121" s="21"/>
    </row>
    <row r="122" customFormat="false" ht="12.95" hidden="false" customHeight="true" outlineLevel="0" collapsed="false">
      <c r="A122" s="18" t="s">
        <v>61</v>
      </c>
      <c r="B122" s="25" t="s">
        <v>225</v>
      </c>
      <c r="C122" s="20" t="n">
        <v>0</v>
      </c>
      <c r="D122" s="20" t="n">
        <v>0</v>
      </c>
      <c r="E122" s="20" t="n">
        <v>0</v>
      </c>
      <c r="F122" s="20" t="n">
        <v>0</v>
      </c>
      <c r="G122" s="20" t="n">
        <v>0</v>
      </c>
      <c r="H122" s="20" t="n">
        <v>0</v>
      </c>
      <c r="I122" s="20" t="n">
        <v>0</v>
      </c>
      <c r="J122" s="20" t="n">
        <v>0</v>
      </c>
      <c r="K122" s="20" t="n">
        <v>0</v>
      </c>
      <c r="L122" s="20" t="n">
        <v>0</v>
      </c>
      <c r="M122" s="20" t="n">
        <v>0</v>
      </c>
      <c r="N122" s="20" t="n">
        <v>0</v>
      </c>
      <c r="O122" s="20" t="n">
        <v>0</v>
      </c>
      <c r="P122" s="20" t="n">
        <v>0</v>
      </c>
      <c r="Q122" s="20" t="n">
        <v>0</v>
      </c>
      <c r="R122" s="20" t="n">
        <v>0</v>
      </c>
      <c r="S122" s="20" t="n">
        <v>0</v>
      </c>
      <c r="T122" s="20" t="n">
        <v>0</v>
      </c>
      <c r="U122" s="20" t="n">
        <v>0</v>
      </c>
      <c r="V122" s="20" t="n">
        <v>0</v>
      </c>
      <c r="W122" s="20" t="n">
        <v>0</v>
      </c>
      <c r="X122" s="20" t="n">
        <v>0</v>
      </c>
      <c r="Y122" s="20" t="n">
        <v>0</v>
      </c>
      <c r="Z122" s="20" t="n">
        <v>0</v>
      </c>
      <c r="AA122" s="20" t="n">
        <v>0</v>
      </c>
      <c r="AB122" s="20" t="n">
        <v>0</v>
      </c>
      <c r="AC122" s="20" t="n">
        <v>0</v>
      </c>
      <c r="AD122" s="20" t="n">
        <v>0</v>
      </c>
      <c r="AE122" s="20" t="n">
        <v>0</v>
      </c>
      <c r="AF122" s="20" t="n">
        <v>0</v>
      </c>
      <c r="AG122" s="20" t="n">
        <v>0</v>
      </c>
      <c r="AH122" s="20" t="n">
        <v>0</v>
      </c>
      <c r="AI122" s="20" t="n">
        <v>0</v>
      </c>
      <c r="AJ122" s="20" t="n">
        <v>0</v>
      </c>
      <c r="AK122" s="20" t="n">
        <v>0</v>
      </c>
      <c r="AL122" s="20" t="n">
        <v>0</v>
      </c>
      <c r="AM122" s="20" t="n">
        <v>0</v>
      </c>
      <c r="AN122" s="20" t="n">
        <v>0</v>
      </c>
      <c r="AO122" s="20" t="n">
        <v>0</v>
      </c>
      <c r="AP122" s="20" t="n">
        <v>0</v>
      </c>
      <c r="AQ122" s="20" t="n">
        <v>0</v>
      </c>
      <c r="AR122" s="20" t="n">
        <v>0</v>
      </c>
      <c r="AS122" s="20" t="n">
        <v>0</v>
      </c>
      <c r="AT122" s="20" t="n">
        <v>0</v>
      </c>
      <c r="AU122" s="20" t="n">
        <v>0</v>
      </c>
      <c r="AV122" s="20" t="n">
        <v>0</v>
      </c>
      <c r="AW122" s="20" t="n">
        <v>0</v>
      </c>
      <c r="AX122" s="20" t="n">
        <v>0</v>
      </c>
      <c r="AY122" s="20" t="n">
        <v>0</v>
      </c>
      <c r="AZ122" s="20" t="n">
        <v>0</v>
      </c>
      <c r="BA122" s="20" t="n">
        <v>0</v>
      </c>
      <c r="BB122" s="20" t="n">
        <v>0</v>
      </c>
      <c r="BC122" s="20" t="n">
        <v>0</v>
      </c>
      <c r="BD122" s="20" t="n">
        <v>0</v>
      </c>
      <c r="BE122" s="20" t="n">
        <v>0</v>
      </c>
      <c r="BF122" s="20" t="n">
        <v>0</v>
      </c>
      <c r="BG122" s="20" t="n">
        <v>0</v>
      </c>
      <c r="BH122" s="20" t="n">
        <v>0</v>
      </c>
      <c r="BI122" s="20" t="n">
        <v>4964</v>
      </c>
      <c r="BJ122" s="20" t="n">
        <v>1682</v>
      </c>
      <c r="BK122" s="20" t="n">
        <v>1768</v>
      </c>
      <c r="BL122" s="20" t="n">
        <v>437</v>
      </c>
      <c r="BM122" s="20" t="n">
        <v>577</v>
      </c>
      <c r="BN122" s="20" t="n">
        <v>17</v>
      </c>
      <c r="BO122" s="20" t="n">
        <v>0</v>
      </c>
      <c r="BP122" s="20" t="n">
        <v>0</v>
      </c>
      <c r="BQ122" s="20" t="n">
        <v>3119</v>
      </c>
      <c r="BR122" s="20" t="n">
        <v>0</v>
      </c>
      <c r="BS122" s="20" t="n">
        <v>112</v>
      </c>
      <c r="BT122" s="20" t="n">
        <v>362</v>
      </c>
      <c r="BU122" s="20" t="n">
        <v>27</v>
      </c>
      <c r="BV122" s="20" t="n">
        <v>0</v>
      </c>
      <c r="BW122" s="20" t="n">
        <v>0</v>
      </c>
      <c r="BX122" s="20" t="n">
        <v>0</v>
      </c>
      <c r="BY122" s="20" t="n">
        <v>22</v>
      </c>
      <c r="BZ122" s="20" t="n">
        <v>141</v>
      </c>
      <c r="CA122" s="20" t="n">
        <v>0</v>
      </c>
      <c r="CB122" s="20" t="n">
        <v>0</v>
      </c>
      <c r="CC122" s="20" t="n">
        <v>0</v>
      </c>
      <c r="CD122" s="21" t="n">
        <f aca="false">SUM(C122:CC122)</f>
        <v>13228</v>
      </c>
      <c r="CE122" s="20" t="n">
        <v>0</v>
      </c>
      <c r="CF122" s="20" t="n">
        <v>0</v>
      </c>
      <c r="CG122" s="20" t="n">
        <v>0</v>
      </c>
      <c r="CH122" s="20" t="n">
        <v>7888</v>
      </c>
      <c r="CI122" s="20" t="n">
        <v>1444</v>
      </c>
      <c r="CJ122" s="22" t="n">
        <f aca="false">SUM(CE122:CI122)</f>
        <v>9332</v>
      </c>
      <c r="CK122" s="21" t="n">
        <f aca="false">CD122+CJ122</f>
        <v>22560</v>
      </c>
    </row>
    <row r="123" customFormat="false" ht="12.95" hidden="false" customHeight="true" outlineLevel="0" collapsed="false">
      <c r="A123" s="18"/>
      <c r="B123" s="25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  <c r="AW123" s="20"/>
      <c r="AX123" s="20"/>
      <c r="AY123" s="20"/>
      <c r="AZ123" s="20"/>
      <c r="BA123" s="20"/>
      <c r="BB123" s="20"/>
      <c r="BC123" s="20"/>
      <c r="BD123" s="20"/>
      <c r="BE123" s="20"/>
      <c r="BF123" s="20"/>
      <c r="BG123" s="20"/>
      <c r="BH123" s="20"/>
      <c r="BI123" s="20"/>
      <c r="BJ123" s="20"/>
      <c r="BK123" s="20"/>
      <c r="BL123" s="20"/>
      <c r="BM123" s="20"/>
      <c r="BN123" s="20"/>
      <c r="BO123" s="20"/>
      <c r="BP123" s="20"/>
      <c r="BQ123" s="20"/>
      <c r="BR123" s="20"/>
      <c r="BS123" s="20"/>
      <c r="BT123" s="20"/>
      <c r="BU123" s="20"/>
      <c r="BV123" s="20"/>
      <c r="BW123" s="20"/>
      <c r="BX123" s="20"/>
      <c r="BY123" s="20"/>
      <c r="BZ123" s="20"/>
      <c r="CA123" s="20"/>
      <c r="CB123" s="20"/>
      <c r="CC123" s="20"/>
      <c r="CD123" s="21"/>
      <c r="CE123" s="20"/>
      <c r="CF123" s="20"/>
      <c r="CG123" s="20"/>
      <c r="CH123" s="20"/>
      <c r="CI123" s="20"/>
      <c r="CJ123" s="22"/>
      <c r="CK123" s="21"/>
    </row>
    <row r="124" customFormat="false" ht="12.95" hidden="false" customHeight="true" outlineLevel="0" collapsed="false">
      <c r="A124" s="18" t="s">
        <v>62</v>
      </c>
      <c r="B124" s="25" t="s">
        <v>226</v>
      </c>
      <c r="C124" s="20" t="n">
        <v>900</v>
      </c>
      <c r="D124" s="20" t="n">
        <v>2082</v>
      </c>
      <c r="E124" s="20" t="n">
        <v>1036</v>
      </c>
      <c r="F124" s="20" t="n">
        <v>49</v>
      </c>
      <c r="G124" s="20" t="n">
        <v>68</v>
      </c>
      <c r="H124" s="20" t="n">
        <v>1</v>
      </c>
      <c r="I124" s="20" t="n">
        <v>59</v>
      </c>
      <c r="J124" s="20" t="n">
        <v>62</v>
      </c>
      <c r="K124" s="20" t="n">
        <v>11</v>
      </c>
      <c r="L124" s="20" t="n">
        <v>562</v>
      </c>
      <c r="M124" s="20" t="n">
        <v>429</v>
      </c>
      <c r="N124" s="20" t="n">
        <v>214</v>
      </c>
      <c r="O124" s="20" t="n">
        <v>27</v>
      </c>
      <c r="P124" s="20" t="n">
        <v>51</v>
      </c>
      <c r="Q124" s="20" t="n">
        <v>0</v>
      </c>
      <c r="R124" s="20" t="n">
        <v>33</v>
      </c>
      <c r="S124" s="20" t="n">
        <v>15</v>
      </c>
      <c r="T124" s="20" t="n">
        <v>224</v>
      </c>
      <c r="U124" s="20" t="n">
        <v>156</v>
      </c>
      <c r="V124" s="20" t="n">
        <v>100</v>
      </c>
      <c r="W124" s="20" t="n">
        <v>0</v>
      </c>
      <c r="X124" s="20" t="n">
        <v>164</v>
      </c>
      <c r="Y124" s="20" t="n">
        <v>10</v>
      </c>
      <c r="Z124" s="20" t="n">
        <v>227</v>
      </c>
      <c r="AA124" s="20" t="n">
        <v>1</v>
      </c>
      <c r="AB124" s="20" t="n">
        <v>4</v>
      </c>
      <c r="AC124" s="20" t="n">
        <v>0</v>
      </c>
      <c r="AD124" s="20" t="n">
        <v>42</v>
      </c>
      <c r="AE124" s="20" t="n">
        <v>9</v>
      </c>
      <c r="AF124" s="20" t="n">
        <v>44</v>
      </c>
      <c r="AG124" s="20" t="n">
        <v>3</v>
      </c>
      <c r="AH124" s="20" t="n">
        <v>0</v>
      </c>
      <c r="AI124" s="20" t="n">
        <v>0</v>
      </c>
      <c r="AJ124" s="20" t="n">
        <v>0</v>
      </c>
      <c r="AK124" s="20" t="n">
        <v>0</v>
      </c>
      <c r="AL124" s="20" t="n">
        <v>0</v>
      </c>
      <c r="AM124" s="20" t="n">
        <v>0</v>
      </c>
      <c r="AN124" s="20" t="n">
        <v>41</v>
      </c>
      <c r="AO124" s="20" t="n">
        <v>0</v>
      </c>
      <c r="AP124" s="20" t="n">
        <v>60</v>
      </c>
      <c r="AQ124" s="20" t="n">
        <v>0</v>
      </c>
      <c r="AR124" s="20" t="n">
        <v>6</v>
      </c>
      <c r="AS124" s="20" t="n">
        <v>0</v>
      </c>
      <c r="AT124" s="20" t="n">
        <v>0</v>
      </c>
      <c r="AU124" s="20" t="n">
        <v>0</v>
      </c>
      <c r="AV124" s="20" t="n">
        <v>0</v>
      </c>
      <c r="AW124" s="20" t="n">
        <v>0</v>
      </c>
      <c r="AX124" s="20" t="n">
        <v>0</v>
      </c>
      <c r="AY124" s="20" t="n">
        <v>48</v>
      </c>
      <c r="AZ124" s="20" t="n">
        <v>0</v>
      </c>
      <c r="BA124" s="20" t="n">
        <v>0</v>
      </c>
      <c r="BB124" s="20" t="n">
        <v>83</v>
      </c>
      <c r="BC124" s="20" t="n">
        <v>0</v>
      </c>
      <c r="BD124" s="20" t="n">
        <v>0</v>
      </c>
      <c r="BE124" s="20" t="n">
        <v>0</v>
      </c>
      <c r="BF124" s="20" t="n">
        <v>0</v>
      </c>
      <c r="BG124" s="20" t="n">
        <v>0</v>
      </c>
      <c r="BH124" s="20" t="n">
        <v>0</v>
      </c>
      <c r="BI124" s="20" t="n">
        <v>12</v>
      </c>
      <c r="BJ124" s="20" t="n">
        <v>1047</v>
      </c>
      <c r="BK124" s="20" t="n">
        <v>1016</v>
      </c>
      <c r="BL124" s="20" t="n">
        <v>341</v>
      </c>
      <c r="BM124" s="20" t="n">
        <v>225</v>
      </c>
      <c r="BN124" s="20" t="n">
        <v>4</v>
      </c>
      <c r="BO124" s="20" t="n">
        <v>0</v>
      </c>
      <c r="BP124" s="20" t="n">
        <v>33</v>
      </c>
      <c r="BQ124" s="20" t="n">
        <v>321</v>
      </c>
      <c r="BR124" s="20" t="n">
        <v>0</v>
      </c>
      <c r="BS124" s="20" t="n">
        <v>251</v>
      </c>
      <c r="BT124" s="20" t="n">
        <v>0</v>
      </c>
      <c r="BU124" s="20" t="n">
        <v>0</v>
      </c>
      <c r="BV124" s="20" t="n">
        <v>0</v>
      </c>
      <c r="BW124" s="20" t="n">
        <v>0</v>
      </c>
      <c r="BX124" s="20" t="n">
        <v>0</v>
      </c>
      <c r="BY124" s="20" t="n">
        <v>12</v>
      </c>
      <c r="BZ124" s="20" t="n">
        <v>253</v>
      </c>
      <c r="CA124" s="20" t="n">
        <v>184</v>
      </c>
      <c r="CB124" s="20" t="n">
        <v>64</v>
      </c>
      <c r="CC124" s="20" t="n">
        <v>20</v>
      </c>
      <c r="CD124" s="21" t="n">
        <f aca="false">SUM(C124:CC124)</f>
        <v>10604</v>
      </c>
      <c r="CE124" s="20" t="n">
        <v>2703</v>
      </c>
      <c r="CF124" s="20" t="n">
        <v>0</v>
      </c>
      <c r="CG124" s="20" t="n">
        <v>4510</v>
      </c>
      <c r="CH124" s="20" t="n">
        <v>-1944</v>
      </c>
      <c r="CI124" s="20" t="n">
        <v>3104</v>
      </c>
      <c r="CJ124" s="22" t="n">
        <f aca="false">SUM(CE124:CI124)</f>
        <v>8373</v>
      </c>
      <c r="CK124" s="21" t="n">
        <f aca="false">CD124+CJ124</f>
        <v>18977</v>
      </c>
    </row>
    <row r="125" customFormat="false" ht="12.95" hidden="false" customHeight="true" outlineLevel="0" collapsed="false">
      <c r="A125" s="18"/>
      <c r="B125" s="25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  <c r="AW125" s="20"/>
      <c r="AX125" s="20"/>
      <c r="AY125" s="20"/>
      <c r="AZ125" s="20"/>
      <c r="BA125" s="20"/>
      <c r="BB125" s="20"/>
      <c r="BC125" s="20"/>
      <c r="BD125" s="20"/>
      <c r="BE125" s="20"/>
      <c r="BF125" s="20"/>
      <c r="BG125" s="20"/>
      <c r="BH125" s="20"/>
      <c r="BI125" s="20"/>
      <c r="BJ125" s="20"/>
      <c r="BK125" s="20"/>
      <c r="BL125" s="20"/>
      <c r="BM125" s="20"/>
      <c r="BN125" s="20"/>
      <c r="BO125" s="20"/>
      <c r="BP125" s="20"/>
      <c r="BQ125" s="20"/>
      <c r="BR125" s="20"/>
      <c r="BS125" s="20"/>
      <c r="BT125" s="20"/>
      <c r="BU125" s="20"/>
      <c r="BV125" s="20"/>
      <c r="BW125" s="20"/>
      <c r="BX125" s="20"/>
      <c r="BY125" s="20"/>
      <c r="BZ125" s="20"/>
      <c r="CA125" s="20"/>
      <c r="CB125" s="20"/>
      <c r="CC125" s="20"/>
      <c r="CD125" s="21"/>
      <c r="CE125" s="20"/>
      <c r="CF125" s="20"/>
      <c r="CG125" s="20"/>
      <c r="CH125" s="20"/>
      <c r="CI125" s="20"/>
      <c r="CJ125" s="22"/>
      <c r="CK125" s="21"/>
    </row>
    <row r="126" customFormat="false" ht="12.95" hidden="false" customHeight="true" outlineLevel="0" collapsed="false">
      <c r="A126" s="18" t="s">
        <v>63</v>
      </c>
      <c r="B126" s="25" t="s">
        <v>227</v>
      </c>
      <c r="C126" s="20" t="n">
        <v>0</v>
      </c>
      <c r="D126" s="20" t="n">
        <v>10</v>
      </c>
      <c r="E126" s="20" t="n">
        <v>0</v>
      </c>
      <c r="F126" s="20" t="n">
        <v>5</v>
      </c>
      <c r="G126" s="20" t="n">
        <v>0</v>
      </c>
      <c r="H126" s="20" t="n">
        <v>0</v>
      </c>
      <c r="I126" s="20" t="n">
        <v>1</v>
      </c>
      <c r="J126" s="20" t="n">
        <v>2</v>
      </c>
      <c r="K126" s="20" t="n">
        <v>0</v>
      </c>
      <c r="L126" s="20" t="n">
        <v>0</v>
      </c>
      <c r="M126" s="20" t="n">
        <v>0</v>
      </c>
      <c r="N126" s="20" t="n">
        <v>0</v>
      </c>
      <c r="O126" s="20" t="n">
        <v>0</v>
      </c>
      <c r="P126" s="20" t="n">
        <v>0</v>
      </c>
      <c r="Q126" s="20" t="n">
        <v>114</v>
      </c>
      <c r="R126" s="20" t="n">
        <v>0</v>
      </c>
      <c r="S126" s="20" t="n">
        <v>0</v>
      </c>
      <c r="T126" s="20" t="n">
        <v>0</v>
      </c>
      <c r="U126" s="20" t="n">
        <v>0</v>
      </c>
      <c r="V126" s="20" t="n">
        <v>0</v>
      </c>
      <c r="W126" s="20" t="n">
        <v>0</v>
      </c>
      <c r="X126" s="20" t="n">
        <v>0</v>
      </c>
      <c r="Y126" s="20" t="n">
        <v>0</v>
      </c>
      <c r="Z126" s="20" t="n">
        <v>92</v>
      </c>
      <c r="AA126" s="20" t="n">
        <v>0</v>
      </c>
      <c r="AB126" s="20" t="n">
        <v>0</v>
      </c>
      <c r="AC126" s="20" t="n">
        <v>0</v>
      </c>
      <c r="AD126" s="20" t="n">
        <v>24</v>
      </c>
      <c r="AE126" s="20" t="n">
        <v>18</v>
      </c>
      <c r="AF126" s="20" t="n">
        <v>32</v>
      </c>
      <c r="AG126" s="20" t="n">
        <v>12</v>
      </c>
      <c r="AH126" s="20" t="n">
        <v>215</v>
      </c>
      <c r="AI126" s="20" t="n">
        <v>0</v>
      </c>
      <c r="AJ126" s="20" t="n">
        <v>0</v>
      </c>
      <c r="AK126" s="20" t="n">
        <v>0</v>
      </c>
      <c r="AL126" s="20" t="n">
        <v>0</v>
      </c>
      <c r="AM126" s="20" t="n">
        <v>0</v>
      </c>
      <c r="AN126" s="20" t="n">
        <v>0</v>
      </c>
      <c r="AO126" s="20" t="n">
        <v>0</v>
      </c>
      <c r="AP126" s="20" t="n">
        <v>0</v>
      </c>
      <c r="AQ126" s="20" t="n">
        <v>0</v>
      </c>
      <c r="AR126" s="20" t="n">
        <v>0</v>
      </c>
      <c r="AS126" s="20" t="n">
        <v>0</v>
      </c>
      <c r="AT126" s="20" t="n">
        <v>0</v>
      </c>
      <c r="AU126" s="20" t="n">
        <v>0</v>
      </c>
      <c r="AV126" s="20" t="n">
        <v>0</v>
      </c>
      <c r="AW126" s="20" t="n">
        <v>0</v>
      </c>
      <c r="AX126" s="20" t="n">
        <v>0</v>
      </c>
      <c r="AY126" s="20" t="n">
        <v>0</v>
      </c>
      <c r="AZ126" s="20" t="n">
        <v>0</v>
      </c>
      <c r="BA126" s="20" t="n">
        <v>0</v>
      </c>
      <c r="BB126" s="20" t="n">
        <v>0</v>
      </c>
      <c r="BC126" s="20" t="n">
        <v>0</v>
      </c>
      <c r="BD126" s="20" t="n">
        <v>0</v>
      </c>
      <c r="BE126" s="20" t="n">
        <v>0</v>
      </c>
      <c r="BF126" s="20" t="n">
        <v>0</v>
      </c>
      <c r="BG126" s="20" t="n">
        <v>0</v>
      </c>
      <c r="BH126" s="20" t="n">
        <v>0</v>
      </c>
      <c r="BI126" s="20" t="n">
        <v>0</v>
      </c>
      <c r="BJ126" s="20" t="n">
        <v>0</v>
      </c>
      <c r="BK126" s="20" t="n">
        <v>1900</v>
      </c>
      <c r="BL126" s="20" t="n">
        <v>0</v>
      </c>
      <c r="BM126" s="20" t="n">
        <v>0</v>
      </c>
      <c r="BN126" s="20" t="n">
        <v>0</v>
      </c>
      <c r="BO126" s="20" t="n">
        <v>41</v>
      </c>
      <c r="BP126" s="20" t="n">
        <v>130</v>
      </c>
      <c r="BQ126" s="20" t="n">
        <v>0</v>
      </c>
      <c r="BR126" s="20" t="n">
        <v>68</v>
      </c>
      <c r="BS126" s="20" t="n">
        <v>261</v>
      </c>
      <c r="BT126" s="20" t="n">
        <v>246</v>
      </c>
      <c r="BU126" s="20" t="n">
        <v>79</v>
      </c>
      <c r="BV126" s="20" t="n">
        <v>110</v>
      </c>
      <c r="BW126" s="20" t="n">
        <v>37</v>
      </c>
      <c r="BX126" s="20" t="n">
        <v>40</v>
      </c>
      <c r="BY126" s="20" t="n">
        <v>19</v>
      </c>
      <c r="BZ126" s="20" t="n">
        <v>563</v>
      </c>
      <c r="CA126" s="20" t="n">
        <v>46</v>
      </c>
      <c r="CB126" s="20" t="n">
        <v>40</v>
      </c>
      <c r="CC126" s="20" t="n">
        <v>0</v>
      </c>
      <c r="CD126" s="21" t="n">
        <f aca="false">SUM(C126:CC126)</f>
        <v>4105</v>
      </c>
      <c r="CE126" s="20" t="n">
        <v>315</v>
      </c>
      <c r="CF126" s="20" t="n">
        <v>0</v>
      </c>
      <c r="CG126" s="20" t="n">
        <v>5715</v>
      </c>
      <c r="CH126" s="20" t="n">
        <v>2724</v>
      </c>
      <c r="CI126" s="20" t="n">
        <v>1935</v>
      </c>
      <c r="CJ126" s="22" t="n">
        <f aca="false">SUM(CE126:CI126)</f>
        <v>10689</v>
      </c>
      <c r="CK126" s="21" t="n">
        <f aca="false">CD126+CJ126</f>
        <v>14794</v>
      </c>
    </row>
    <row r="127" customFormat="false" ht="12.95" hidden="false" customHeight="true" outlineLevel="0" collapsed="false">
      <c r="A127" s="18"/>
      <c r="B127" s="25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  <c r="BA127" s="20"/>
      <c r="BB127" s="20"/>
      <c r="BC127" s="20"/>
      <c r="BD127" s="20"/>
      <c r="BE127" s="20"/>
      <c r="BF127" s="20"/>
      <c r="BG127" s="20"/>
      <c r="BH127" s="20"/>
      <c r="BI127" s="20"/>
      <c r="BJ127" s="20"/>
      <c r="BK127" s="20"/>
      <c r="BL127" s="20"/>
      <c r="BM127" s="20"/>
      <c r="BN127" s="20"/>
      <c r="BO127" s="20"/>
      <c r="BP127" s="20"/>
      <c r="BQ127" s="20"/>
      <c r="BR127" s="20"/>
      <c r="BS127" s="20"/>
      <c r="BT127" s="20"/>
      <c r="BU127" s="20"/>
      <c r="BV127" s="20"/>
      <c r="BW127" s="20"/>
      <c r="BX127" s="20"/>
      <c r="BY127" s="20"/>
      <c r="BZ127" s="20"/>
      <c r="CA127" s="20"/>
      <c r="CB127" s="20"/>
      <c r="CC127" s="20"/>
      <c r="CD127" s="21"/>
      <c r="CE127" s="20"/>
      <c r="CF127" s="20"/>
      <c r="CG127" s="20"/>
      <c r="CH127" s="20"/>
      <c r="CI127" s="20"/>
      <c r="CJ127" s="22"/>
      <c r="CK127" s="21"/>
    </row>
    <row r="128" customFormat="false" ht="12.95" hidden="false" customHeight="true" outlineLevel="0" collapsed="false">
      <c r="A128" s="18" t="s">
        <v>64</v>
      </c>
      <c r="B128" s="25" t="s">
        <v>228</v>
      </c>
      <c r="C128" s="20" t="n">
        <v>0</v>
      </c>
      <c r="D128" s="20" t="n">
        <v>0</v>
      </c>
      <c r="E128" s="20" t="n">
        <v>0</v>
      </c>
      <c r="F128" s="20" t="n">
        <v>0</v>
      </c>
      <c r="G128" s="20" t="n">
        <v>0</v>
      </c>
      <c r="H128" s="20" t="n">
        <v>0</v>
      </c>
      <c r="I128" s="20" t="n">
        <v>0</v>
      </c>
      <c r="J128" s="20" t="n">
        <v>0</v>
      </c>
      <c r="K128" s="20" t="n">
        <v>0</v>
      </c>
      <c r="L128" s="20" t="n">
        <v>0</v>
      </c>
      <c r="M128" s="20" t="n">
        <v>0</v>
      </c>
      <c r="N128" s="20" t="n">
        <v>0</v>
      </c>
      <c r="O128" s="20" t="n">
        <v>0</v>
      </c>
      <c r="P128" s="20" t="n">
        <v>0</v>
      </c>
      <c r="Q128" s="20" t="n">
        <v>139</v>
      </c>
      <c r="R128" s="20" t="n">
        <v>0</v>
      </c>
      <c r="S128" s="20" t="n">
        <v>0</v>
      </c>
      <c r="T128" s="20" t="n">
        <v>0</v>
      </c>
      <c r="U128" s="20" t="n">
        <v>0</v>
      </c>
      <c r="V128" s="20" t="n">
        <v>0</v>
      </c>
      <c r="W128" s="20" t="n">
        <v>0</v>
      </c>
      <c r="X128" s="20" t="n">
        <v>0</v>
      </c>
      <c r="Y128" s="20" t="n">
        <v>0</v>
      </c>
      <c r="Z128" s="20" t="n">
        <v>0</v>
      </c>
      <c r="AA128" s="20" t="n">
        <v>0</v>
      </c>
      <c r="AB128" s="20" t="n">
        <v>0</v>
      </c>
      <c r="AC128" s="20" t="n">
        <v>0</v>
      </c>
      <c r="AD128" s="20" t="n">
        <v>15</v>
      </c>
      <c r="AE128" s="20" t="n">
        <v>10</v>
      </c>
      <c r="AF128" s="20" t="n">
        <v>21</v>
      </c>
      <c r="AG128" s="20" t="n">
        <v>6</v>
      </c>
      <c r="AH128" s="20" t="n">
        <v>0</v>
      </c>
      <c r="AI128" s="20" t="n">
        <v>0</v>
      </c>
      <c r="AJ128" s="20" t="n">
        <v>0</v>
      </c>
      <c r="AK128" s="20" t="n">
        <v>0</v>
      </c>
      <c r="AL128" s="20" t="n">
        <v>0</v>
      </c>
      <c r="AM128" s="20" t="n">
        <v>0</v>
      </c>
      <c r="AN128" s="20" t="n">
        <v>0</v>
      </c>
      <c r="AO128" s="20" t="n">
        <v>0</v>
      </c>
      <c r="AP128" s="20" t="n">
        <v>0</v>
      </c>
      <c r="AQ128" s="20" t="n">
        <v>0</v>
      </c>
      <c r="AR128" s="20" t="n">
        <v>0</v>
      </c>
      <c r="AS128" s="20" t="n">
        <v>0</v>
      </c>
      <c r="AT128" s="20" t="n">
        <v>0</v>
      </c>
      <c r="AU128" s="20" t="n">
        <v>0</v>
      </c>
      <c r="AV128" s="20" t="n">
        <v>0</v>
      </c>
      <c r="AW128" s="20" t="n">
        <v>0</v>
      </c>
      <c r="AX128" s="20" t="n">
        <v>0</v>
      </c>
      <c r="AY128" s="20" t="n">
        <v>0</v>
      </c>
      <c r="AZ128" s="20" t="n">
        <v>0</v>
      </c>
      <c r="BA128" s="20" t="n">
        <v>0</v>
      </c>
      <c r="BB128" s="20" t="n">
        <v>0</v>
      </c>
      <c r="BC128" s="20" t="n">
        <v>0</v>
      </c>
      <c r="BD128" s="20" t="n">
        <v>0</v>
      </c>
      <c r="BE128" s="20" t="n">
        <v>0</v>
      </c>
      <c r="BF128" s="20" t="n">
        <v>0</v>
      </c>
      <c r="BG128" s="20" t="n">
        <v>0</v>
      </c>
      <c r="BH128" s="20" t="n">
        <v>0</v>
      </c>
      <c r="BI128" s="20" t="n">
        <v>0</v>
      </c>
      <c r="BJ128" s="20" t="n">
        <v>0</v>
      </c>
      <c r="BK128" s="20" t="n">
        <v>0</v>
      </c>
      <c r="BL128" s="20" t="n">
        <v>20</v>
      </c>
      <c r="BM128" s="20" t="n">
        <v>30</v>
      </c>
      <c r="BN128" s="20" t="n">
        <v>0</v>
      </c>
      <c r="BO128" s="20" t="n">
        <v>34</v>
      </c>
      <c r="BP128" s="20" t="n">
        <v>61</v>
      </c>
      <c r="BQ128" s="20" t="n">
        <v>1612</v>
      </c>
      <c r="BR128" s="20" t="n">
        <v>132</v>
      </c>
      <c r="BS128" s="20" t="n">
        <v>281</v>
      </c>
      <c r="BT128" s="20" t="n">
        <v>540</v>
      </c>
      <c r="BU128" s="20" t="n">
        <v>117</v>
      </c>
      <c r="BV128" s="20" t="n">
        <v>28</v>
      </c>
      <c r="BW128" s="20" t="n">
        <v>30</v>
      </c>
      <c r="BX128" s="20" t="n">
        <v>51</v>
      </c>
      <c r="BY128" s="20" t="n">
        <v>6</v>
      </c>
      <c r="BZ128" s="20" t="n">
        <v>358</v>
      </c>
      <c r="CA128" s="20" t="n">
        <v>13</v>
      </c>
      <c r="CB128" s="20" t="n">
        <v>1</v>
      </c>
      <c r="CC128" s="20" t="n">
        <v>72</v>
      </c>
      <c r="CD128" s="21" t="n">
        <f aca="false">SUM(C128:CC128)</f>
        <v>3577</v>
      </c>
      <c r="CE128" s="20" t="n">
        <v>1289</v>
      </c>
      <c r="CF128" s="20" t="n">
        <v>0</v>
      </c>
      <c r="CG128" s="20" t="n">
        <v>5695</v>
      </c>
      <c r="CH128" s="20" t="n">
        <v>-614</v>
      </c>
      <c r="CI128" s="20" t="n">
        <v>829</v>
      </c>
      <c r="CJ128" s="22" t="n">
        <f aca="false">SUM(CE128:CI128)</f>
        <v>7199</v>
      </c>
      <c r="CK128" s="21" t="n">
        <f aca="false">CD128+CJ128</f>
        <v>10776</v>
      </c>
    </row>
    <row r="129" customFormat="false" ht="12.95" hidden="false" customHeight="true" outlineLevel="0" collapsed="false">
      <c r="A129" s="18"/>
      <c r="B129" s="25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20"/>
      <c r="AX129" s="20"/>
      <c r="AY129" s="20"/>
      <c r="AZ129" s="20"/>
      <c r="BA129" s="20"/>
      <c r="BB129" s="20"/>
      <c r="BC129" s="20"/>
      <c r="BD129" s="20"/>
      <c r="BE129" s="20"/>
      <c r="BF129" s="20"/>
      <c r="BG129" s="20"/>
      <c r="BH129" s="20"/>
      <c r="BI129" s="20"/>
      <c r="BJ129" s="20"/>
      <c r="BK129" s="20"/>
      <c r="BL129" s="20"/>
      <c r="BM129" s="20"/>
      <c r="BN129" s="20"/>
      <c r="BO129" s="20"/>
      <c r="BP129" s="20"/>
      <c r="BQ129" s="20"/>
      <c r="BR129" s="20"/>
      <c r="BS129" s="20"/>
      <c r="BT129" s="20"/>
      <c r="BU129" s="20"/>
      <c r="BV129" s="20"/>
      <c r="BW129" s="20"/>
      <c r="BX129" s="20"/>
      <c r="BY129" s="20"/>
      <c r="BZ129" s="20"/>
      <c r="CA129" s="20"/>
      <c r="CB129" s="20"/>
      <c r="CC129" s="20"/>
      <c r="CD129" s="21"/>
      <c r="CE129" s="20"/>
      <c r="CF129" s="20"/>
      <c r="CG129" s="20"/>
      <c r="CH129" s="20"/>
      <c r="CI129" s="20"/>
      <c r="CJ129" s="22"/>
      <c r="CK129" s="21"/>
    </row>
    <row r="130" customFormat="false" ht="12.95" hidden="false" customHeight="true" outlineLevel="0" collapsed="false">
      <c r="A130" s="18" t="s">
        <v>65</v>
      </c>
      <c r="B130" s="25" t="s">
        <v>229</v>
      </c>
      <c r="C130" s="20" t="n">
        <v>5</v>
      </c>
      <c r="D130" s="20" t="n">
        <v>7</v>
      </c>
      <c r="E130" s="20" t="n">
        <v>0</v>
      </c>
      <c r="F130" s="20" t="n">
        <v>1</v>
      </c>
      <c r="G130" s="20" t="n">
        <v>0</v>
      </c>
      <c r="H130" s="20" t="n">
        <v>0</v>
      </c>
      <c r="I130" s="20" t="n">
        <v>1</v>
      </c>
      <c r="J130" s="20" t="n">
        <v>3</v>
      </c>
      <c r="K130" s="20" t="n">
        <v>1</v>
      </c>
      <c r="L130" s="20" t="n">
        <v>20</v>
      </c>
      <c r="M130" s="20" t="n">
        <v>2</v>
      </c>
      <c r="N130" s="20" t="n">
        <v>0</v>
      </c>
      <c r="O130" s="20" t="n">
        <v>0</v>
      </c>
      <c r="P130" s="20" t="n">
        <v>0</v>
      </c>
      <c r="Q130" s="20" t="n">
        <v>167</v>
      </c>
      <c r="R130" s="20" t="n">
        <v>0</v>
      </c>
      <c r="S130" s="20" t="n">
        <v>0</v>
      </c>
      <c r="T130" s="20" t="n">
        <v>0</v>
      </c>
      <c r="U130" s="20" t="n">
        <v>0</v>
      </c>
      <c r="V130" s="20" t="n">
        <v>0</v>
      </c>
      <c r="W130" s="20" t="n">
        <v>0</v>
      </c>
      <c r="X130" s="20" t="n">
        <v>0</v>
      </c>
      <c r="Y130" s="20" t="n">
        <v>0</v>
      </c>
      <c r="Z130" s="20" t="n">
        <v>0</v>
      </c>
      <c r="AA130" s="20" t="n">
        <v>0</v>
      </c>
      <c r="AB130" s="20" t="n">
        <v>0</v>
      </c>
      <c r="AC130" s="20" t="n">
        <v>0</v>
      </c>
      <c r="AD130" s="20" t="n">
        <v>31</v>
      </c>
      <c r="AE130" s="20" t="n">
        <v>23</v>
      </c>
      <c r="AF130" s="20" t="n">
        <v>32</v>
      </c>
      <c r="AG130" s="20" t="n">
        <v>15</v>
      </c>
      <c r="AH130" s="20" t="n">
        <v>0</v>
      </c>
      <c r="AI130" s="20" t="n">
        <v>0</v>
      </c>
      <c r="AJ130" s="20" t="n">
        <v>0</v>
      </c>
      <c r="AK130" s="20" t="n">
        <v>0</v>
      </c>
      <c r="AL130" s="20" t="n">
        <v>0</v>
      </c>
      <c r="AM130" s="20" t="n">
        <v>0</v>
      </c>
      <c r="AN130" s="20" t="n">
        <v>0</v>
      </c>
      <c r="AO130" s="20" t="n">
        <v>0</v>
      </c>
      <c r="AP130" s="20" t="n">
        <v>0</v>
      </c>
      <c r="AQ130" s="20" t="n">
        <v>0</v>
      </c>
      <c r="AR130" s="20" t="n">
        <v>0</v>
      </c>
      <c r="AS130" s="20" t="n">
        <v>0</v>
      </c>
      <c r="AT130" s="20" t="n">
        <v>0</v>
      </c>
      <c r="AU130" s="20" t="n">
        <v>0</v>
      </c>
      <c r="AV130" s="20" t="n">
        <v>0</v>
      </c>
      <c r="AW130" s="20" t="n">
        <v>0</v>
      </c>
      <c r="AX130" s="20" t="n">
        <v>0</v>
      </c>
      <c r="AY130" s="20" t="n">
        <v>0</v>
      </c>
      <c r="AZ130" s="20" t="n">
        <v>0</v>
      </c>
      <c r="BA130" s="20" t="n">
        <v>0</v>
      </c>
      <c r="BB130" s="20" t="n">
        <v>0</v>
      </c>
      <c r="BC130" s="20" t="n">
        <v>0</v>
      </c>
      <c r="BD130" s="20" t="n">
        <v>0</v>
      </c>
      <c r="BE130" s="20" t="n">
        <v>0</v>
      </c>
      <c r="BF130" s="20" t="n">
        <v>0</v>
      </c>
      <c r="BG130" s="20" t="n">
        <v>0</v>
      </c>
      <c r="BH130" s="20" t="n">
        <v>0</v>
      </c>
      <c r="BI130" s="20" t="n">
        <v>0</v>
      </c>
      <c r="BJ130" s="20" t="n">
        <v>0</v>
      </c>
      <c r="BK130" s="20" t="n">
        <v>0</v>
      </c>
      <c r="BL130" s="20" t="n">
        <v>0</v>
      </c>
      <c r="BM130" s="20" t="n">
        <v>50</v>
      </c>
      <c r="BN130" s="20" t="n">
        <v>0</v>
      </c>
      <c r="BO130" s="20" t="n">
        <v>0</v>
      </c>
      <c r="BP130" s="20" t="n">
        <v>147</v>
      </c>
      <c r="BQ130" s="20" t="n">
        <v>500</v>
      </c>
      <c r="BR130" s="20" t="n">
        <v>95</v>
      </c>
      <c r="BS130" s="20" t="n">
        <v>60</v>
      </c>
      <c r="BT130" s="20" t="n">
        <v>368</v>
      </c>
      <c r="BU130" s="20" t="n">
        <v>216</v>
      </c>
      <c r="BV130" s="20" t="n">
        <v>30</v>
      </c>
      <c r="BW130" s="20" t="n">
        <v>24</v>
      </c>
      <c r="BX130" s="20" t="n">
        <v>0</v>
      </c>
      <c r="BY130" s="20" t="n">
        <v>21</v>
      </c>
      <c r="BZ130" s="20" t="n">
        <v>1513</v>
      </c>
      <c r="CA130" s="20" t="n">
        <v>230</v>
      </c>
      <c r="CB130" s="20" t="n">
        <v>0</v>
      </c>
      <c r="CC130" s="20" t="n">
        <v>0</v>
      </c>
      <c r="CD130" s="21" t="n">
        <f aca="false">SUM(C130:CC130)</f>
        <v>3562</v>
      </c>
      <c r="CE130" s="20" t="n">
        <v>1621</v>
      </c>
      <c r="CF130" s="20" t="n">
        <v>0</v>
      </c>
      <c r="CG130" s="20" t="n">
        <v>14771</v>
      </c>
      <c r="CH130" s="20" t="n">
        <v>145</v>
      </c>
      <c r="CI130" s="20" t="n">
        <v>2396</v>
      </c>
      <c r="CJ130" s="22" t="n">
        <f aca="false">SUM(CE130:CI130)</f>
        <v>18933</v>
      </c>
      <c r="CK130" s="21" t="n">
        <f aca="false">CD130+CJ130</f>
        <v>22495</v>
      </c>
    </row>
    <row r="131" customFormat="false" ht="12.95" hidden="false" customHeight="true" outlineLevel="0" collapsed="false">
      <c r="A131" s="18"/>
      <c r="B131" s="25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  <c r="BA131" s="20"/>
      <c r="BB131" s="20"/>
      <c r="BC131" s="20"/>
      <c r="BD131" s="20"/>
      <c r="BE131" s="20"/>
      <c r="BF131" s="20"/>
      <c r="BG131" s="20"/>
      <c r="BH131" s="20"/>
      <c r="BI131" s="20"/>
      <c r="BJ131" s="20"/>
      <c r="BK131" s="20"/>
      <c r="BL131" s="20"/>
      <c r="BM131" s="20"/>
      <c r="BN131" s="20"/>
      <c r="BO131" s="20"/>
      <c r="BP131" s="20"/>
      <c r="BQ131" s="20"/>
      <c r="BR131" s="20"/>
      <c r="BS131" s="20"/>
      <c r="BT131" s="20"/>
      <c r="BU131" s="20"/>
      <c r="BV131" s="20"/>
      <c r="BW131" s="20"/>
      <c r="BX131" s="20"/>
      <c r="BY131" s="20"/>
      <c r="BZ131" s="20"/>
      <c r="CA131" s="20"/>
      <c r="CB131" s="20"/>
      <c r="CC131" s="20"/>
      <c r="CD131" s="21"/>
      <c r="CE131" s="20"/>
      <c r="CF131" s="20"/>
      <c r="CG131" s="20"/>
      <c r="CH131" s="20"/>
      <c r="CI131" s="20"/>
      <c r="CJ131" s="22"/>
      <c r="CK131" s="21"/>
    </row>
    <row r="132" customFormat="false" ht="12.95" hidden="false" customHeight="true" outlineLevel="0" collapsed="false">
      <c r="A132" s="18" t="s">
        <v>66</v>
      </c>
      <c r="B132" s="25" t="s">
        <v>230</v>
      </c>
      <c r="C132" s="20" t="n">
        <v>0</v>
      </c>
      <c r="D132" s="20" t="n">
        <v>0</v>
      </c>
      <c r="E132" s="20" t="n">
        <v>0</v>
      </c>
      <c r="F132" s="20" t="n">
        <v>0</v>
      </c>
      <c r="G132" s="20" t="n">
        <v>14</v>
      </c>
      <c r="H132" s="20" t="n">
        <v>0</v>
      </c>
      <c r="I132" s="20" t="n">
        <v>0</v>
      </c>
      <c r="J132" s="20" t="n">
        <v>0</v>
      </c>
      <c r="K132" s="20" t="n">
        <v>0</v>
      </c>
      <c r="L132" s="20" t="n">
        <v>0</v>
      </c>
      <c r="M132" s="20" t="n">
        <v>0</v>
      </c>
      <c r="N132" s="20" t="n">
        <v>12</v>
      </c>
      <c r="O132" s="20" t="n">
        <v>24</v>
      </c>
      <c r="P132" s="20" t="n">
        <v>0</v>
      </c>
      <c r="Q132" s="20" t="n">
        <v>0</v>
      </c>
      <c r="R132" s="20" t="n">
        <v>0</v>
      </c>
      <c r="S132" s="20" t="n">
        <v>0</v>
      </c>
      <c r="T132" s="20" t="n">
        <v>0</v>
      </c>
      <c r="U132" s="20" t="n">
        <v>0</v>
      </c>
      <c r="V132" s="20" t="n">
        <v>0</v>
      </c>
      <c r="W132" s="20" t="n">
        <v>0</v>
      </c>
      <c r="X132" s="20" t="n">
        <v>0</v>
      </c>
      <c r="Y132" s="20" t="n">
        <v>0</v>
      </c>
      <c r="Z132" s="20" t="n">
        <v>0</v>
      </c>
      <c r="AA132" s="20" t="n">
        <v>0</v>
      </c>
      <c r="AB132" s="20" t="n">
        <v>0</v>
      </c>
      <c r="AC132" s="20" t="n">
        <v>0</v>
      </c>
      <c r="AD132" s="20" t="n">
        <v>5</v>
      </c>
      <c r="AE132" s="20" t="n">
        <v>10</v>
      </c>
      <c r="AF132" s="20" t="n">
        <v>4</v>
      </c>
      <c r="AG132" s="20" t="n">
        <v>3</v>
      </c>
      <c r="AH132" s="20" t="n">
        <v>1</v>
      </c>
      <c r="AI132" s="20" t="n">
        <v>0</v>
      </c>
      <c r="AJ132" s="20" t="n">
        <v>2</v>
      </c>
      <c r="AK132" s="20" t="n">
        <v>6</v>
      </c>
      <c r="AL132" s="20" t="n">
        <v>0</v>
      </c>
      <c r="AM132" s="20" t="n">
        <v>17</v>
      </c>
      <c r="AN132" s="20" t="n">
        <v>19</v>
      </c>
      <c r="AO132" s="20" t="n">
        <v>0</v>
      </c>
      <c r="AP132" s="20" t="n">
        <v>31</v>
      </c>
      <c r="AQ132" s="20" t="n">
        <v>9</v>
      </c>
      <c r="AR132" s="20" t="n">
        <v>39</v>
      </c>
      <c r="AS132" s="20" t="n">
        <v>4</v>
      </c>
      <c r="AT132" s="20" t="n">
        <v>3</v>
      </c>
      <c r="AU132" s="20" t="n">
        <v>1</v>
      </c>
      <c r="AV132" s="20" t="n">
        <v>2</v>
      </c>
      <c r="AW132" s="20" t="n">
        <v>11</v>
      </c>
      <c r="AX132" s="20" t="n">
        <v>1</v>
      </c>
      <c r="AY132" s="20" t="n">
        <v>5</v>
      </c>
      <c r="AZ132" s="20" t="n">
        <v>24</v>
      </c>
      <c r="BA132" s="20" t="n">
        <v>5</v>
      </c>
      <c r="BB132" s="20" t="n">
        <v>33</v>
      </c>
      <c r="BC132" s="20" t="n">
        <v>0</v>
      </c>
      <c r="BD132" s="20" t="n">
        <v>8</v>
      </c>
      <c r="BE132" s="20" t="n">
        <v>3</v>
      </c>
      <c r="BF132" s="20" t="n">
        <v>3</v>
      </c>
      <c r="BG132" s="20" t="n">
        <v>2</v>
      </c>
      <c r="BH132" s="20" t="n">
        <v>11</v>
      </c>
      <c r="BI132" s="20" t="n">
        <v>7</v>
      </c>
      <c r="BJ132" s="20" t="n">
        <v>10</v>
      </c>
      <c r="BK132" s="20" t="n">
        <v>4</v>
      </c>
      <c r="BL132" s="20" t="n">
        <v>11</v>
      </c>
      <c r="BM132" s="20" t="n">
        <v>14</v>
      </c>
      <c r="BN132" s="20" t="n">
        <v>26</v>
      </c>
      <c r="BO132" s="20" t="n">
        <v>46</v>
      </c>
      <c r="BP132" s="20" t="n">
        <v>2</v>
      </c>
      <c r="BQ132" s="20" t="n">
        <v>0</v>
      </c>
      <c r="BR132" s="20" t="n">
        <v>18</v>
      </c>
      <c r="BS132" s="20" t="n">
        <v>44</v>
      </c>
      <c r="BT132" s="20" t="n">
        <v>67</v>
      </c>
      <c r="BU132" s="20" t="n">
        <v>35</v>
      </c>
      <c r="BV132" s="20" t="n">
        <v>71</v>
      </c>
      <c r="BW132" s="20" t="n">
        <v>23</v>
      </c>
      <c r="BX132" s="20" t="n">
        <v>31</v>
      </c>
      <c r="BY132" s="20" t="n">
        <v>20</v>
      </c>
      <c r="BZ132" s="20" t="n">
        <v>371</v>
      </c>
      <c r="CA132" s="20" t="n">
        <v>113</v>
      </c>
      <c r="CB132" s="20" t="n">
        <v>0</v>
      </c>
      <c r="CC132" s="20" t="n">
        <v>54</v>
      </c>
      <c r="CD132" s="21" t="n">
        <f aca="false">SUM(C132:CC132)</f>
        <v>1279</v>
      </c>
      <c r="CE132" s="20" t="n">
        <v>2853</v>
      </c>
      <c r="CF132" s="20" t="n">
        <v>0</v>
      </c>
      <c r="CG132" s="20" t="n">
        <v>727</v>
      </c>
      <c r="CH132" s="20" t="n">
        <v>-75</v>
      </c>
      <c r="CI132" s="20" t="n">
        <v>3154</v>
      </c>
      <c r="CJ132" s="22" t="n">
        <f aca="false">SUM(CE132:CI132)</f>
        <v>6659</v>
      </c>
      <c r="CK132" s="21" t="n">
        <f aca="false">CD132+CJ132</f>
        <v>7938</v>
      </c>
    </row>
    <row r="133" customFormat="false" ht="12.95" hidden="false" customHeight="true" outlineLevel="0" collapsed="false">
      <c r="A133" s="18"/>
      <c r="B133" s="25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  <c r="BA133" s="20"/>
      <c r="BB133" s="20"/>
      <c r="BC133" s="20"/>
      <c r="BD133" s="20"/>
      <c r="BE133" s="20"/>
      <c r="BF133" s="20"/>
      <c r="BG133" s="20"/>
      <c r="BH133" s="20"/>
      <c r="BI133" s="20"/>
      <c r="BJ133" s="20"/>
      <c r="BK133" s="20"/>
      <c r="BL133" s="20"/>
      <c r="BM133" s="20"/>
      <c r="BN133" s="20"/>
      <c r="BO133" s="20"/>
      <c r="BP133" s="20"/>
      <c r="BQ133" s="20"/>
      <c r="BR133" s="20"/>
      <c r="BS133" s="20"/>
      <c r="BT133" s="20"/>
      <c r="BU133" s="20"/>
      <c r="BV133" s="20"/>
      <c r="BW133" s="20"/>
      <c r="BX133" s="20"/>
      <c r="BY133" s="20"/>
      <c r="BZ133" s="20"/>
      <c r="CA133" s="20"/>
      <c r="CB133" s="20"/>
      <c r="CC133" s="20"/>
      <c r="CD133" s="21"/>
      <c r="CE133" s="20"/>
      <c r="CF133" s="20"/>
      <c r="CG133" s="20"/>
      <c r="CH133" s="20"/>
      <c r="CI133" s="20"/>
      <c r="CJ133" s="22"/>
      <c r="CK133" s="21"/>
    </row>
    <row r="134" customFormat="false" ht="12.95" hidden="false" customHeight="true" outlineLevel="0" collapsed="false">
      <c r="A134" s="18" t="s">
        <v>67</v>
      </c>
      <c r="B134" s="25" t="s">
        <v>231</v>
      </c>
      <c r="C134" s="20" t="n">
        <v>21</v>
      </c>
      <c r="D134" s="20" t="n">
        <v>2</v>
      </c>
      <c r="E134" s="20" t="n">
        <v>4</v>
      </c>
      <c r="F134" s="20" t="n">
        <v>1</v>
      </c>
      <c r="G134" s="20" t="n">
        <v>11</v>
      </c>
      <c r="H134" s="20" t="n">
        <v>6</v>
      </c>
      <c r="I134" s="20" t="n">
        <v>2</v>
      </c>
      <c r="J134" s="20" t="n">
        <v>3</v>
      </c>
      <c r="K134" s="20" t="n">
        <v>7</v>
      </c>
      <c r="L134" s="20" t="n">
        <v>6</v>
      </c>
      <c r="M134" s="20" t="n">
        <v>4</v>
      </c>
      <c r="N134" s="20" t="n">
        <v>1</v>
      </c>
      <c r="O134" s="20" t="n">
        <v>264</v>
      </c>
      <c r="P134" s="20" t="n">
        <v>2</v>
      </c>
      <c r="Q134" s="20" t="n">
        <v>747</v>
      </c>
      <c r="R134" s="20" t="n">
        <v>2</v>
      </c>
      <c r="S134" s="20" t="n">
        <v>337</v>
      </c>
      <c r="T134" s="20" t="n">
        <v>7</v>
      </c>
      <c r="U134" s="20" t="n">
        <v>3</v>
      </c>
      <c r="V134" s="20" t="n">
        <v>15</v>
      </c>
      <c r="W134" s="20" t="n">
        <v>0</v>
      </c>
      <c r="X134" s="20" t="n">
        <v>6</v>
      </c>
      <c r="Y134" s="20" t="n">
        <v>31</v>
      </c>
      <c r="Z134" s="20" t="n">
        <v>29</v>
      </c>
      <c r="AA134" s="20" t="n">
        <v>10</v>
      </c>
      <c r="AB134" s="20" t="n">
        <v>0</v>
      </c>
      <c r="AC134" s="20" t="n">
        <v>7</v>
      </c>
      <c r="AD134" s="20" t="n">
        <v>48</v>
      </c>
      <c r="AE134" s="20" t="n">
        <v>18</v>
      </c>
      <c r="AF134" s="20" t="n">
        <v>558</v>
      </c>
      <c r="AG134" s="20" t="n">
        <v>22</v>
      </c>
      <c r="AH134" s="20" t="n">
        <v>49</v>
      </c>
      <c r="AI134" s="20" t="n">
        <v>10</v>
      </c>
      <c r="AJ134" s="20" t="n">
        <v>123</v>
      </c>
      <c r="AK134" s="20" t="n">
        <v>1949</v>
      </c>
      <c r="AL134" s="20" t="n">
        <v>23</v>
      </c>
      <c r="AM134" s="20" t="n">
        <v>327</v>
      </c>
      <c r="AN134" s="20" t="n">
        <v>428</v>
      </c>
      <c r="AO134" s="20" t="n">
        <v>8</v>
      </c>
      <c r="AP134" s="20" t="n">
        <v>498</v>
      </c>
      <c r="AQ134" s="20" t="n">
        <v>105</v>
      </c>
      <c r="AR134" s="20" t="n">
        <v>3761</v>
      </c>
      <c r="AS134" s="20" t="n">
        <v>1</v>
      </c>
      <c r="AT134" s="20" t="n">
        <v>181</v>
      </c>
      <c r="AU134" s="20" t="n">
        <v>9</v>
      </c>
      <c r="AV134" s="20" t="n">
        <v>46</v>
      </c>
      <c r="AW134" s="20" t="n">
        <v>83</v>
      </c>
      <c r="AX134" s="20" t="n">
        <v>2</v>
      </c>
      <c r="AY134" s="20" t="n">
        <v>99</v>
      </c>
      <c r="AZ134" s="20" t="n">
        <v>1827</v>
      </c>
      <c r="BA134" s="20" t="n">
        <v>231</v>
      </c>
      <c r="BB134" s="20" t="n">
        <v>221</v>
      </c>
      <c r="BC134" s="20" t="n">
        <v>106</v>
      </c>
      <c r="BD134" s="20" t="n">
        <v>116</v>
      </c>
      <c r="BE134" s="20" t="n">
        <v>364</v>
      </c>
      <c r="BF134" s="20" t="n">
        <v>370</v>
      </c>
      <c r="BG134" s="20" t="n">
        <v>63</v>
      </c>
      <c r="BH134" s="20" t="n">
        <v>3286</v>
      </c>
      <c r="BI134" s="20" t="n">
        <v>425</v>
      </c>
      <c r="BJ134" s="20" t="n">
        <v>1594</v>
      </c>
      <c r="BK134" s="20" t="n">
        <v>84</v>
      </c>
      <c r="BL134" s="20" t="n">
        <v>81</v>
      </c>
      <c r="BM134" s="20" t="n">
        <v>125</v>
      </c>
      <c r="BN134" s="20" t="n">
        <v>570</v>
      </c>
      <c r="BO134" s="20" t="n">
        <v>107</v>
      </c>
      <c r="BP134" s="20" t="n">
        <v>2233</v>
      </c>
      <c r="BQ134" s="20" t="n">
        <v>365</v>
      </c>
      <c r="BR134" s="20" t="n">
        <v>719</v>
      </c>
      <c r="BS134" s="20" t="n">
        <v>594</v>
      </c>
      <c r="BT134" s="20" t="n">
        <v>208</v>
      </c>
      <c r="BU134" s="20" t="n">
        <v>587</v>
      </c>
      <c r="BV134" s="20" t="n">
        <v>236</v>
      </c>
      <c r="BW134" s="20" t="n">
        <v>392</v>
      </c>
      <c r="BX134" s="20" t="n">
        <v>105</v>
      </c>
      <c r="BY134" s="20" t="n">
        <v>158</v>
      </c>
      <c r="BZ134" s="20" t="n">
        <v>1110</v>
      </c>
      <c r="CA134" s="20" t="n">
        <v>283</v>
      </c>
      <c r="CB134" s="20" t="n">
        <v>327</v>
      </c>
      <c r="CC134" s="20" t="n">
        <v>708</v>
      </c>
      <c r="CD134" s="21" t="n">
        <f aca="false">SUM(C134:CC134)</f>
        <v>27471</v>
      </c>
      <c r="CE134" s="20" t="n">
        <v>441</v>
      </c>
      <c r="CF134" s="20" t="n">
        <v>0</v>
      </c>
      <c r="CG134" s="20" t="n">
        <v>0</v>
      </c>
      <c r="CH134" s="20" t="n">
        <v>0</v>
      </c>
      <c r="CI134" s="20" t="n">
        <v>352</v>
      </c>
      <c r="CJ134" s="22" t="n">
        <f aca="false">SUM(CE134:CI134)</f>
        <v>793</v>
      </c>
      <c r="CK134" s="21" t="n">
        <f aca="false">CD134+CJ134</f>
        <v>28264</v>
      </c>
    </row>
    <row r="135" customFormat="false" ht="12.95" hidden="false" customHeight="true" outlineLevel="0" collapsed="false">
      <c r="A135" s="18"/>
      <c r="B135" s="25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  <c r="BA135" s="20"/>
      <c r="BB135" s="20"/>
      <c r="BC135" s="20"/>
      <c r="BD135" s="20"/>
      <c r="BE135" s="20"/>
      <c r="BF135" s="20"/>
      <c r="BG135" s="20"/>
      <c r="BH135" s="20"/>
      <c r="BI135" s="20"/>
      <c r="BJ135" s="20"/>
      <c r="BK135" s="20"/>
      <c r="BL135" s="20"/>
      <c r="BM135" s="20"/>
      <c r="BN135" s="20"/>
      <c r="BO135" s="20"/>
      <c r="BP135" s="20"/>
      <c r="BQ135" s="20"/>
      <c r="BR135" s="20"/>
      <c r="BS135" s="20"/>
      <c r="BT135" s="20"/>
      <c r="BU135" s="20"/>
      <c r="BV135" s="20"/>
      <c r="BW135" s="20"/>
      <c r="BX135" s="20"/>
      <c r="BY135" s="20"/>
      <c r="BZ135" s="20"/>
      <c r="CA135" s="20"/>
      <c r="CB135" s="20"/>
      <c r="CC135" s="20"/>
      <c r="CD135" s="21"/>
      <c r="CE135" s="20"/>
      <c r="CF135" s="20"/>
      <c r="CG135" s="20"/>
      <c r="CH135" s="20"/>
      <c r="CI135" s="20"/>
      <c r="CJ135" s="22"/>
      <c r="CK135" s="21"/>
    </row>
    <row r="136" customFormat="false" ht="12.95" hidden="false" customHeight="true" outlineLevel="0" collapsed="false">
      <c r="A136" s="18" t="s">
        <v>68</v>
      </c>
      <c r="B136" s="25" t="s">
        <v>232</v>
      </c>
      <c r="C136" s="20" t="n">
        <v>17</v>
      </c>
      <c r="D136" s="20" t="n">
        <v>28</v>
      </c>
      <c r="E136" s="20" t="n">
        <v>6</v>
      </c>
      <c r="F136" s="20" t="n">
        <v>28</v>
      </c>
      <c r="G136" s="20" t="n">
        <v>11</v>
      </c>
      <c r="H136" s="20" t="n">
        <v>6</v>
      </c>
      <c r="I136" s="20" t="n">
        <v>6</v>
      </c>
      <c r="J136" s="20" t="n">
        <v>11</v>
      </c>
      <c r="K136" s="20" t="n">
        <v>6</v>
      </c>
      <c r="L136" s="20" t="n">
        <v>6</v>
      </c>
      <c r="M136" s="20" t="n">
        <v>113</v>
      </c>
      <c r="N136" s="20" t="n">
        <v>28</v>
      </c>
      <c r="O136" s="20" t="n">
        <v>170</v>
      </c>
      <c r="P136" s="20" t="n">
        <v>6</v>
      </c>
      <c r="Q136" s="20" t="n">
        <v>28</v>
      </c>
      <c r="R136" s="20" t="n">
        <v>20</v>
      </c>
      <c r="S136" s="20" t="n">
        <v>36</v>
      </c>
      <c r="T136" s="20" t="n">
        <v>6</v>
      </c>
      <c r="U136" s="20" t="n">
        <v>11</v>
      </c>
      <c r="V136" s="20" t="n">
        <v>12</v>
      </c>
      <c r="W136" s="20" t="n">
        <v>0</v>
      </c>
      <c r="X136" s="20" t="n">
        <v>11</v>
      </c>
      <c r="Y136" s="20" t="n">
        <v>76</v>
      </c>
      <c r="Z136" s="20" t="n">
        <v>0</v>
      </c>
      <c r="AA136" s="20" t="n">
        <v>44</v>
      </c>
      <c r="AB136" s="20" t="n">
        <v>0</v>
      </c>
      <c r="AC136" s="20" t="n">
        <v>45</v>
      </c>
      <c r="AD136" s="20" t="n">
        <v>33</v>
      </c>
      <c r="AE136" s="20" t="n">
        <v>5</v>
      </c>
      <c r="AF136" s="20" t="n">
        <v>206</v>
      </c>
      <c r="AG136" s="20" t="n">
        <v>10</v>
      </c>
      <c r="AH136" s="20" t="n">
        <v>31</v>
      </c>
      <c r="AI136" s="20" t="n">
        <v>4</v>
      </c>
      <c r="AJ136" s="20" t="n">
        <v>41</v>
      </c>
      <c r="AK136" s="20" t="n">
        <v>650</v>
      </c>
      <c r="AL136" s="20" t="n">
        <v>37</v>
      </c>
      <c r="AM136" s="20" t="n">
        <v>175</v>
      </c>
      <c r="AN136" s="20" t="n">
        <v>143</v>
      </c>
      <c r="AO136" s="20" t="n">
        <v>215</v>
      </c>
      <c r="AP136" s="20" t="n">
        <v>303</v>
      </c>
      <c r="AQ136" s="20" t="n">
        <v>52</v>
      </c>
      <c r="AR136" s="20" t="n">
        <v>1254</v>
      </c>
      <c r="AS136" s="20" t="n">
        <v>319</v>
      </c>
      <c r="AT136" s="20" t="n">
        <v>60</v>
      </c>
      <c r="AU136" s="20" t="n">
        <v>3</v>
      </c>
      <c r="AV136" s="20" t="n">
        <v>275</v>
      </c>
      <c r="AW136" s="20" t="n">
        <v>28</v>
      </c>
      <c r="AX136" s="20" t="n">
        <v>2</v>
      </c>
      <c r="AY136" s="20" t="n">
        <v>33</v>
      </c>
      <c r="AZ136" s="20" t="n">
        <v>609</v>
      </c>
      <c r="BA136" s="20" t="n">
        <v>77</v>
      </c>
      <c r="BB136" s="20" t="n">
        <v>145</v>
      </c>
      <c r="BC136" s="20" t="n">
        <v>35</v>
      </c>
      <c r="BD136" s="20" t="n">
        <v>39</v>
      </c>
      <c r="BE136" s="20" t="n">
        <v>121</v>
      </c>
      <c r="BF136" s="20" t="n">
        <v>123</v>
      </c>
      <c r="BG136" s="20" t="n">
        <v>21</v>
      </c>
      <c r="BH136" s="20" t="n">
        <v>2094</v>
      </c>
      <c r="BI136" s="20" t="n">
        <v>155</v>
      </c>
      <c r="BJ136" s="20" t="n">
        <v>531</v>
      </c>
      <c r="BK136" s="20" t="n">
        <v>28</v>
      </c>
      <c r="BL136" s="20" t="n">
        <v>12</v>
      </c>
      <c r="BM136" s="20" t="n">
        <v>53</v>
      </c>
      <c r="BN136" s="20" t="n">
        <v>190</v>
      </c>
      <c r="BO136" s="20" t="n">
        <v>17</v>
      </c>
      <c r="BP136" s="20" t="n">
        <v>5</v>
      </c>
      <c r="BQ136" s="20" t="n">
        <v>210</v>
      </c>
      <c r="BR136" s="20" t="n">
        <v>1197</v>
      </c>
      <c r="BS136" s="20" t="n">
        <v>1342</v>
      </c>
      <c r="BT136" s="20" t="n">
        <v>25</v>
      </c>
      <c r="BU136" s="20" t="n">
        <v>46</v>
      </c>
      <c r="BV136" s="20" t="n">
        <v>24</v>
      </c>
      <c r="BW136" s="20" t="n">
        <v>78</v>
      </c>
      <c r="BX136" s="20" t="n">
        <v>100</v>
      </c>
      <c r="BY136" s="20" t="n">
        <v>36</v>
      </c>
      <c r="BZ136" s="20" t="n">
        <v>720</v>
      </c>
      <c r="CA136" s="20" t="n">
        <v>96</v>
      </c>
      <c r="CB136" s="20" t="n">
        <v>21</v>
      </c>
      <c r="CC136" s="20" t="n">
        <v>213</v>
      </c>
      <c r="CD136" s="21" t="n">
        <f aca="false">SUM(C136:CC136)</f>
        <v>12973</v>
      </c>
      <c r="CE136" s="20" t="n">
        <v>1167</v>
      </c>
      <c r="CF136" s="20" t="n">
        <v>0</v>
      </c>
      <c r="CG136" s="20" t="n">
        <v>0</v>
      </c>
      <c r="CH136" s="20" t="n">
        <v>-33</v>
      </c>
      <c r="CI136" s="20" t="n">
        <v>0</v>
      </c>
      <c r="CJ136" s="22" t="n">
        <f aca="false">SUM(CE136:CI136)</f>
        <v>1134</v>
      </c>
      <c r="CK136" s="21" t="n">
        <f aca="false">CD136+CJ136</f>
        <v>14107</v>
      </c>
    </row>
    <row r="137" customFormat="false" ht="12.95" hidden="false" customHeight="true" outlineLevel="0" collapsed="false">
      <c r="A137" s="18"/>
      <c r="B137" s="25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  <c r="AW137" s="20"/>
      <c r="AX137" s="20"/>
      <c r="AY137" s="20"/>
      <c r="AZ137" s="20"/>
      <c r="BA137" s="20"/>
      <c r="BB137" s="20"/>
      <c r="BC137" s="20"/>
      <c r="BD137" s="20"/>
      <c r="BE137" s="20"/>
      <c r="BF137" s="20"/>
      <c r="BG137" s="20"/>
      <c r="BH137" s="20"/>
      <c r="BI137" s="20"/>
      <c r="BJ137" s="20"/>
      <c r="BK137" s="20"/>
      <c r="BL137" s="20"/>
      <c r="BM137" s="20"/>
      <c r="BN137" s="20"/>
      <c r="BO137" s="20"/>
      <c r="BP137" s="20"/>
      <c r="BQ137" s="20"/>
      <c r="BR137" s="20"/>
      <c r="BS137" s="20"/>
      <c r="BT137" s="20"/>
      <c r="BU137" s="20"/>
      <c r="BV137" s="20"/>
      <c r="BW137" s="20"/>
      <c r="BX137" s="20"/>
      <c r="BY137" s="20"/>
      <c r="BZ137" s="20"/>
      <c r="CA137" s="20"/>
      <c r="CB137" s="20"/>
      <c r="CC137" s="20"/>
      <c r="CD137" s="21"/>
      <c r="CE137" s="20"/>
      <c r="CF137" s="20"/>
      <c r="CG137" s="20"/>
      <c r="CH137" s="20"/>
      <c r="CI137" s="20"/>
      <c r="CJ137" s="22"/>
      <c r="CK137" s="21"/>
    </row>
    <row r="138" customFormat="false" ht="12.95" hidden="false" customHeight="true" outlineLevel="0" collapsed="false">
      <c r="A138" s="18" t="s">
        <v>69</v>
      </c>
      <c r="B138" s="25" t="s">
        <v>233</v>
      </c>
      <c r="C138" s="20" t="n">
        <v>100</v>
      </c>
      <c r="D138" s="20" t="n">
        <v>75</v>
      </c>
      <c r="E138" s="20" t="n">
        <v>15</v>
      </c>
      <c r="F138" s="20" t="n">
        <v>5</v>
      </c>
      <c r="G138" s="20" t="n">
        <v>0</v>
      </c>
      <c r="H138" s="20" t="n">
        <v>0</v>
      </c>
      <c r="I138" s="20" t="n">
        <v>3</v>
      </c>
      <c r="J138" s="20" t="n">
        <v>5</v>
      </c>
      <c r="K138" s="20" t="n">
        <v>0</v>
      </c>
      <c r="L138" s="20" t="n">
        <v>35</v>
      </c>
      <c r="M138" s="20" t="n">
        <v>45</v>
      </c>
      <c r="N138" s="20" t="n">
        <v>50</v>
      </c>
      <c r="O138" s="20" t="n">
        <v>20</v>
      </c>
      <c r="P138" s="20" t="n">
        <v>6</v>
      </c>
      <c r="Q138" s="20" t="n">
        <v>0</v>
      </c>
      <c r="R138" s="20" t="n">
        <v>0</v>
      </c>
      <c r="S138" s="20" t="n">
        <v>0</v>
      </c>
      <c r="T138" s="20" t="n">
        <v>0</v>
      </c>
      <c r="U138" s="20" t="n">
        <v>0</v>
      </c>
      <c r="V138" s="20" t="n">
        <v>0</v>
      </c>
      <c r="W138" s="20" t="n">
        <v>0</v>
      </c>
      <c r="X138" s="20" t="n">
        <v>0</v>
      </c>
      <c r="Y138" s="20" t="n">
        <v>10</v>
      </c>
      <c r="Z138" s="20" t="n">
        <v>0</v>
      </c>
      <c r="AA138" s="20" t="n">
        <v>120</v>
      </c>
      <c r="AB138" s="20" t="n">
        <v>0</v>
      </c>
      <c r="AC138" s="20" t="n">
        <v>24</v>
      </c>
      <c r="AD138" s="20" t="n">
        <v>45</v>
      </c>
      <c r="AE138" s="20" t="n">
        <v>10</v>
      </c>
      <c r="AF138" s="20" t="n">
        <v>44</v>
      </c>
      <c r="AG138" s="20" t="n">
        <v>3</v>
      </c>
      <c r="AH138" s="20" t="n">
        <v>13</v>
      </c>
      <c r="AI138" s="20" t="n">
        <v>0</v>
      </c>
      <c r="AJ138" s="20" t="n">
        <v>102</v>
      </c>
      <c r="AK138" s="20" t="n">
        <v>3412</v>
      </c>
      <c r="AL138" s="20" t="n">
        <v>44</v>
      </c>
      <c r="AM138" s="20" t="n">
        <v>240</v>
      </c>
      <c r="AN138" s="20" t="n">
        <v>199</v>
      </c>
      <c r="AO138" s="20" t="n">
        <v>0</v>
      </c>
      <c r="AP138" s="20" t="n">
        <v>428</v>
      </c>
      <c r="AQ138" s="20" t="n">
        <v>114</v>
      </c>
      <c r="AR138" s="20" t="n">
        <v>387</v>
      </c>
      <c r="AS138" s="20" t="n">
        <v>129</v>
      </c>
      <c r="AT138" s="20" t="n">
        <v>94</v>
      </c>
      <c r="AU138" s="20" t="n">
        <v>255</v>
      </c>
      <c r="AV138" s="20" t="n">
        <v>79</v>
      </c>
      <c r="AW138" s="20" t="n">
        <v>23</v>
      </c>
      <c r="AX138" s="20" t="n">
        <v>9</v>
      </c>
      <c r="AY138" s="20" t="n">
        <v>445</v>
      </c>
      <c r="AZ138" s="20" t="n">
        <v>123</v>
      </c>
      <c r="BA138" s="20" t="n">
        <v>91</v>
      </c>
      <c r="BB138" s="20" t="n">
        <v>319</v>
      </c>
      <c r="BC138" s="20" t="n">
        <v>0</v>
      </c>
      <c r="BD138" s="20" t="n">
        <v>47</v>
      </c>
      <c r="BE138" s="20" t="n">
        <v>123</v>
      </c>
      <c r="BF138" s="20" t="n">
        <v>56</v>
      </c>
      <c r="BG138" s="20" t="n">
        <v>54</v>
      </c>
      <c r="BH138" s="20" t="n">
        <v>349</v>
      </c>
      <c r="BI138" s="20" t="n">
        <v>407</v>
      </c>
      <c r="BJ138" s="20" t="n">
        <v>272</v>
      </c>
      <c r="BK138" s="20" t="n">
        <v>56</v>
      </c>
      <c r="BL138" s="20" t="n">
        <v>111</v>
      </c>
      <c r="BM138" s="20" t="n">
        <v>246</v>
      </c>
      <c r="BN138" s="20" t="n">
        <v>12</v>
      </c>
      <c r="BO138" s="20" t="n">
        <v>100</v>
      </c>
      <c r="BP138" s="20" t="n">
        <v>574</v>
      </c>
      <c r="BQ138" s="20" t="n">
        <v>6549</v>
      </c>
      <c r="BR138" s="20" t="n">
        <v>813</v>
      </c>
      <c r="BS138" s="20" t="n">
        <v>403</v>
      </c>
      <c r="BT138" s="20" t="n">
        <v>623</v>
      </c>
      <c r="BU138" s="20" t="n">
        <v>97</v>
      </c>
      <c r="BV138" s="20" t="n">
        <v>154</v>
      </c>
      <c r="BW138" s="20" t="n">
        <v>1630</v>
      </c>
      <c r="BX138" s="20" t="n">
        <v>1342</v>
      </c>
      <c r="BY138" s="20" t="n">
        <v>80</v>
      </c>
      <c r="BZ138" s="20" t="n">
        <v>1119</v>
      </c>
      <c r="CA138" s="20" t="n">
        <v>674</v>
      </c>
      <c r="CB138" s="20" t="n">
        <v>368</v>
      </c>
      <c r="CC138" s="20" t="n">
        <v>210</v>
      </c>
      <c r="CD138" s="21" t="n">
        <f aca="false">SUM(C138:CC138)</f>
        <v>23590</v>
      </c>
      <c r="CE138" s="20" t="n">
        <v>166</v>
      </c>
      <c r="CF138" s="20" t="n">
        <v>0</v>
      </c>
      <c r="CG138" s="20" t="n">
        <v>182901</v>
      </c>
      <c r="CH138" s="20" t="n">
        <v>123</v>
      </c>
      <c r="CI138" s="20" t="n">
        <v>0</v>
      </c>
      <c r="CJ138" s="22" t="n">
        <f aca="false">SUM(CE138:CI138)</f>
        <v>183190</v>
      </c>
      <c r="CK138" s="21" t="n">
        <f aca="false">CD138+CJ138</f>
        <v>206780</v>
      </c>
    </row>
    <row r="139" customFormat="false" ht="12.95" hidden="false" customHeight="true" outlineLevel="0" collapsed="false">
      <c r="A139" s="18"/>
      <c r="B139" s="25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  <c r="AW139" s="20"/>
      <c r="AX139" s="20"/>
      <c r="AY139" s="20"/>
      <c r="AZ139" s="20"/>
      <c r="BA139" s="20"/>
      <c r="BB139" s="20"/>
      <c r="BC139" s="20"/>
      <c r="BD139" s="20"/>
      <c r="BE139" s="20"/>
      <c r="BF139" s="20"/>
      <c r="BG139" s="20"/>
      <c r="BH139" s="20"/>
      <c r="BI139" s="20"/>
      <c r="BJ139" s="20"/>
      <c r="BK139" s="20"/>
      <c r="BL139" s="20"/>
      <c r="BM139" s="20"/>
      <c r="BN139" s="20"/>
      <c r="BO139" s="20"/>
      <c r="BP139" s="20"/>
      <c r="BQ139" s="20"/>
      <c r="BR139" s="20"/>
      <c r="BS139" s="20"/>
      <c r="BT139" s="20"/>
      <c r="BU139" s="20"/>
      <c r="BV139" s="20"/>
      <c r="BW139" s="20"/>
      <c r="BX139" s="20"/>
      <c r="BY139" s="20"/>
      <c r="BZ139" s="20"/>
      <c r="CA139" s="20"/>
      <c r="CB139" s="20"/>
      <c r="CC139" s="20"/>
      <c r="CD139" s="21"/>
      <c r="CE139" s="20"/>
      <c r="CF139" s="20"/>
      <c r="CG139" s="20"/>
      <c r="CH139" s="20"/>
      <c r="CI139" s="20"/>
      <c r="CJ139" s="22"/>
      <c r="CK139" s="21"/>
    </row>
    <row r="140" customFormat="false" ht="12.95" hidden="false" customHeight="true" outlineLevel="0" collapsed="false">
      <c r="A140" s="18" t="s">
        <v>70</v>
      </c>
      <c r="B140" s="25" t="s">
        <v>234</v>
      </c>
      <c r="C140" s="20" t="n">
        <v>7034</v>
      </c>
      <c r="D140" s="20" t="n">
        <v>2109</v>
      </c>
      <c r="E140" s="20" t="n">
        <v>907</v>
      </c>
      <c r="F140" s="20" t="n">
        <v>373</v>
      </c>
      <c r="G140" s="20" t="n">
        <v>602</v>
      </c>
      <c r="H140" s="20" t="n">
        <v>88</v>
      </c>
      <c r="I140" s="20" t="n">
        <v>389</v>
      </c>
      <c r="J140" s="20" t="n">
        <v>340</v>
      </c>
      <c r="K140" s="20" t="n">
        <v>155</v>
      </c>
      <c r="L140" s="20" t="n">
        <v>2683</v>
      </c>
      <c r="M140" s="20" t="n">
        <v>887</v>
      </c>
      <c r="N140" s="20" t="n">
        <v>1106</v>
      </c>
      <c r="O140" s="20" t="n">
        <v>554</v>
      </c>
      <c r="P140" s="20" t="n">
        <v>135</v>
      </c>
      <c r="Q140" s="20" t="n">
        <v>191</v>
      </c>
      <c r="R140" s="20" t="n">
        <v>19</v>
      </c>
      <c r="S140" s="20" t="n">
        <v>649</v>
      </c>
      <c r="T140" s="20" t="n">
        <v>363</v>
      </c>
      <c r="U140" s="20" t="n">
        <v>301</v>
      </c>
      <c r="V140" s="20" t="n">
        <v>769</v>
      </c>
      <c r="W140" s="20" t="n">
        <v>0</v>
      </c>
      <c r="X140" s="20" t="n">
        <v>191</v>
      </c>
      <c r="Y140" s="20" t="n">
        <v>107</v>
      </c>
      <c r="Z140" s="20" t="n">
        <v>1438</v>
      </c>
      <c r="AA140" s="20" t="n">
        <v>1345</v>
      </c>
      <c r="AB140" s="20" t="n">
        <v>4</v>
      </c>
      <c r="AC140" s="20" t="n">
        <v>783</v>
      </c>
      <c r="AD140" s="20" t="n">
        <v>110</v>
      </c>
      <c r="AE140" s="20" t="n">
        <v>64</v>
      </c>
      <c r="AF140" s="20" t="n">
        <v>150</v>
      </c>
      <c r="AG140" s="20" t="n">
        <v>30</v>
      </c>
      <c r="AH140" s="20" t="n">
        <v>6246</v>
      </c>
      <c r="AI140" s="20" t="n">
        <v>44</v>
      </c>
      <c r="AJ140" s="20" t="n">
        <v>509</v>
      </c>
      <c r="AK140" s="20" t="n">
        <v>1635</v>
      </c>
      <c r="AL140" s="20" t="n">
        <v>288</v>
      </c>
      <c r="AM140" s="20" t="n">
        <v>724</v>
      </c>
      <c r="AN140" s="20" t="n">
        <v>1204</v>
      </c>
      <c r="AO140" s="20" t="n">
        <v>1758</v>
      </c>
      <c r="AP140" s="20" t="n">
        <v>1603</v>
      </c>
      <c r="AQ140" s="20" t="n">
        <v>626</v>
      </c>
      <c r="AR140" s="20" t="n">
        <v>1579</v>
      </c>
      <c r="AS140" s="20" t="n">
        <v>327</v>
      </c>
      <c r="AT140" s="20" t="n">
        <v>353</v>
      </c>
      <c r="AU140" s="20" t="n">
        <v>1365</v>
      </c>
      <c r="AV140" s="20" t="n">
        <v>340</v>
      </c>
      <c r="AW140" s="20" t="n">
        <v>20</v>
      </c>
      <c r="AX140" s="20" t="n">
        <v>43</v>
      </c>
      <c r="AY140" s="20" t="n">
        <v>1907</v>
      </c>
      <c r="AZ140" s="20" t="n">
        <v>298</v>
      </c>
      <c r="BA140" s="20" t="n">
        <v>444</v>
      </c>
      <c r="BB140" s="20" t="n">
        <v>790</v>
      </c>
      <c r="BC140" s="20" t="n">
        <v>132</v>
      </c>
      <c r="BD140" s="20" t="n">
        <v>365</v>
      </c>
      <c r="BE140" s="20" t="n">
        <v>401</v>
      </c>
      <c r="BF140" s="20" t="n">
        <v>234</v>
      </c>
      <c r="BG140" s="20" t="n">
        <v>293</v>
      </c>
      <c r="BH140" s="20" t="n">
        <v>1222</v>
      </c>
      <c r="BI140" s="20" t="n">
        <v>1517</v>
      </c>
      <c r="BJ140" s="20" t="n">
        <v>1553</v>
      </c>
      <c r="BK140" s="20" t="n">
        <v>438</v>
      </c>
      <c r="BL140" s="20" t="n">
        <v>374</v>
      </c>
      <c r="BM140" s="20" t="n">
        <v>1030</v>
      </c>
      <c r="BN140" s="20" t="n">
        <v>72</v>
      </c>
      <c r="BO140" s="20" t="n">
        <v>1305</v>
      </c>
      <c r="BP140" s="20" t="n">
        <v>1183</v>
      </c>
      <c r="BQ140" s="20" t="n">
        <v>5491</v>
      </c>
      <c r="BR140" s="20" t="n">
        <v>3720</v>
      </c>
      <c r="BS140" s="20" t="n">
        <v>4900</v>
      </c>
      <c r="BT140" s="20" t="n">
        <v>3393</v>
      </c>
      <c r="BU140" s="20" t="n">
        <v>945</v>
      </c>
      <c r="BV140" s="20" t="n">
        <v>625</v>
      </c>
      <c r="BW140" s="20" t="n">
        <v>1354</v>
      </c>
      <c r="BX140" s="20" t="n">
        <v>764</v>
      </c>
      <c r="BY140" s="20" t="n">
        <v>291</v>
      </c>
      <c r="BZ140" s="20" t="n">
        <v>10100</v>
      </c>
      <c r="CA140" s="20" t="n">
        <v>2004</v>
      </c>
      <c r="CB140" s="20" t="n">
        <v>1254</v>
      </c>
      <c r="CC140" s="20" t="n">
        <v>2516</v>
      </c>
      <c r="CD140" s="21" t="n">
        <f aca="false">SUM(C140:CC140)</f>
        <v>93455</v>
      </c>
      <c r="CE140" s="20" t="n">
        <v>116101</v>
      </c>
      <c r="CF140" s="20" t="n">
        <v>0</v>
      </c>
      <c r="CG140" s="20" t="n">
        <v>88137</v>
      </c>
      <c r="CH140" s="20" t="n">
        <v>24389</v>
      </c>
      <c r="CI140" s="20" t="n">
        <v>20693</v>
      </c>
      <c r="CJ140" s="22" t="n">
        <v>249320</v>
      </c>
      <c r="CK140" s="21" t="n">
        <f aca="false">CD140+CJ140</f>
        <v>342775</v>
      </c>
    </row>
    <row r="141" customFormat="false" ht="12.95" hidden="false" customHeight="true" outlineLevel="0" collapsed="false">
      <c r="A141" s="18"/>
      <c r="B141" s="25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20"/>
      <c r="AU141" s="20"/>
      <c r="AV141" s="20"/>
      <c r="AW141" s="20"/>
      <c r="AX141" s="20"/>
      <c r="AY141" s="20"/>
      <c r="AZ141" s="20"/>
      <c r="BA141" s="20"/>
      <c r="BB141" s="20"/>
      <c r="BC141" s="20"/>
      <c r="BD141" s="20"/>
      <c r="BE141" s="20"/>
      <c r="BF141" s="20"/>
      <c r="BG141" s="20"/>
      <c r="BH141" s="20"/>
      <c r="BI141" s="20"/>
      <c r="BJ141" s="20"/>
      <c r="BK141" s="20"/>
      <c r="BL141" s="20"/>
      <c r="BM141" s="20"/>
      <c r="BN141" s="20"/>
      <c r="BO141" s="20"/>
      <c r="BP141" s="20"/>
      <c r="BQ141" s="20"/>
      <c r="BR141" s="20"/>
      <c r="BS141" s="20"/>
      <c r="BT141" s="20"/>
      <c r="BU141" s="20"/>
      <c r="BV141" s="20"/>
      <c r="BW141" s="20"/>
      <c r="BX141" s="20"/>
      <c r="BY141" s="20"/>
      <c r="BZ141" s="20"/>
      <c r="CA141" s="20"/>
      <c r="CB141" s="20"/>
      <c r="CC141" s="20"/>
      <c r="CD141" s="21"/>
      <c r="CE141" s="20"/>
      <c r="CF141" s="20"/>
      <c r="CG141" s="20"/>
      <c r="CH141" s="20"/>
      <c r="CI141" s="20"/>
      <c r="CJ141" s="22"/>
      <c r="CK141" s="21"/>
    </row>
    <row r="142" customFormat="false" ht="12.95" hidden="false" customHeight="true" outlineLevel="0" collapsed="false">
      <c r="A142" s="18" t="s">
        <v>71</v>
      </c>
      <c r="B142" s="25" t="s">
        <v>235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  <c r="L142" s="20" t="n">
        <v>0</v>
      </c>
      <c r="M142" s="20" t="n">
        <v>0</v>
      </c>
      <c r="N142" s="20" t="n">
        <v>0</v>
      </c>
      <c r="O142" s="20" t="n">
        <v>0</v>
      </c>
      <c r="P142" s="20" t="n">
        <v>0</v>
      </c>
      <c r="Q142" s="20" t="n">
        <v>0</v>
      </c>
      <c r="R142" s="20" t="n">
        <v>0</v>
      </c>
      <c r="S142" s="20" t="n">
        <v>0</v>
      </c>
      <c r="T142" s="20" t="n">
        <v>0</v>
      </c>
      <c r="U142" s="20" t="n">
        <v>0</v>
      </c>
      <c r="V142" s="20" t="n">
        <v>0</v>
      </c>
      <c r="W142" s="20" t="n">
        <v>0</v>
      </c>
      <c r="X142" s="20" t="n">
        <v>0</v>
      </c>
      <c r="Y142" s="20" t="n">
        <v>0</v>
      </c>
      <c r="Z142" s="20" t="n">
        <v>0</v>
      </c>
      <c r="AA142" s="20" t="n">
        <v>0</v>
      </c>
      <c r="AB142" s="20" t="n">
        <v>65</v>
      </c>
      <c r="AC142" s="20" t="n">
        <v>0</v>
      </c>
      <c r="AD142" s="20" t="n">
        <v>0</v>
      </c>
      <c r="AE142" s="20" t="n">
        <v>0</v>
      </c>
      <c r="AF142" s="20" t="n">
        <v>0</v>
      </c>
      <c r="AG142" s="20" t="n">
        <v>0</v>
      </c>
      <c r="AH142" s="20" t="n">
        <v>0</v>
      </c>
      <c r="AI142" s="20" t="n">
        <v>0</v>
      </c>
      <c r="AJ142" s="20" t="n">
        <v>0</v>
      </c>
      <c r="AK142" s="20" t="n">
        <v>0</v>
      </c>
      <c r="AL142" s="20" t="n">
        <v>0</v>
      </c>
      <c r="AM142" s="20" t="n">
        <v>0</v>
      </c>
      <c r="AN142" s="20" t="n">
        <v>0</v>
      </c>
      <c r="AO142" s="20" t="n">
        <v>0</v>
      </c>
      <c r="AP142" s="20" t="n">
        <v>0</v>
      </c>
      <c r="AQ142" s="20" t="n">
        <v>0</v>
      </c>
      <c r="AR142" s="20" t="n">
        <v>0</v>
      </c>
      <c r="AS142" s="20" t="n">
        <v>0</v>
      </c>
      <c r="AT142" s="20" t="n">
        <v>0</v>
      </c>
      <c r="AU142" s="20" t="n">
        <v>0</v>
      </c>
      <c r="AV142" s="20" t="n">
        <v>0</v>
      </c>
      <c r="AW142" s="20" t="n">
        <v>0</v>
      </c>
      <c r="AX142" s="20" t="n">
        <v>0</v>
      </c>
      <c r="AY142" s="20" t="n">
        <v>0</v>
      </c>
      <c r="AZ142" s="20" t="n">
        <v>0</v>
      </c>
      <c r="BA142" s="20" t="n">
        <v>0</v>
      </c>
      <c r="BB142" s="20" t="n">
        <v>0</v>
      </c>
      <c r="BC142" s="20" t="n">
        <v>0</v>
      </c>
      <c r="BD142" s="20" t="n">
        <v>0</v>
      </c>
      <c r="BE142" s="20" t="n">
        <v>0</v>
      </c>
      <c r="BF142" s="20" t="n">
        <v>0</v>
      </c>
      <c r="BG142" s="20" t="n">
        <v>0</v>
      </c>
      <c r="BH142" s="20" t="n">
        <v>0</v>
      </c>
      <c r="BI142" s="20" t="n">
        <v>0</v>
      </c>
      <c r="BJ142" s="20" t="n">
        <v>0</v>
      </c>
      <c r="BK142" s="20" t="n">
        <v>0</v>
      </c>
      <c r="BL142" s="20" t="n">
        <v>0</v>
      </c>
      <c r="BM142" s="20" t="n">
        <v>0</v>
      </c>
      <c r="BN142" s="20" t="n">
        <v>0</v>
      </c>
      <c r="BO142" s="20" t="n">
        <v>152</v>
      </c>
      <c r="BP142" s="20" t="n">
        <v>169</v>
      </c>
      <c r="BQ142" s="20" t="n">
        <v>2300</v>
      </c>
      <c r="BR142" s="20" t="n">
        <v>4612</v>
      </c>
      <c r="BS142" s="20" t="n">
        <v>1524</v>
      </c>
      <c r="BT142" s="20" t="n">
        <v>9390</v>
      </c>
      <c r="BU142" s="20" t="n">
        <v>1541</v>
      </c>
      <c r="BV142" s="20" t="n">
        <v>779</v>
      </c>
      <c r="BW142" s="20" t="n">
        <v>3085</v>
      </c>
      <c r="BX142" s="20" t="n">
        <v>1209</v>
      </c>
      <c r="BY142" s="20" t="n">
        <v>1116</v>
      </c>
      <c r="BZ142" s="20" t="n">
        <v>27920</v>
      </c>
      <c r="CA142" s="20" t="n">
        <v>6897</v>
      </c>
      <c r="CB142" s="20" t="n">
        <v>516</v>
      </c>
      <c r="CC142" s="20" t="n">
        <v>1200</v>
      </c>
      <c r="CD142" s="21" t="n">
        <f aca="false">SUM(C142:CC142)</f>
        <v>62475</v>
      </c>
      <c r="CE142" s="20" t="n">
        <v>25865</v>
      </c>
      <c r="CF142" s="20" t="n">
        <v>0</v>
      </c>
      <c r="CG142" s="20" t="n">
        <v>0</v>
      </c>
      <c r="CH142" s="20" t="n">
        <v>121</v>
      </c>
      <c r="CI142" s="20" t="n">
        <v>25040</v>
      </c>
      <c r="CJ142" s="22" t="n">
        <f aca="false">SUM(CE142:CI142)</f>
        <v>51026</v>
      </c>
      <c r="CK142" s="21" t="n">
        <f aca="false">CD142+CJ142</f>
        <v>113501</v>
      </c>
    </row>
    <row r="143" customFormat="false" ht="12.95" hidden="false" customHeight="true" outlineLevel="0" collapsed="false">
      <c r="A143" s="18"/>
      <c r="B143" s="25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20"/>
      <c r="AU143" s="20"/>
      <c r="AV143" s="20"/>
      <c r="AW143" s="20"/>
      <c r="AX143" s="20"/>
      <c r="AY143" s="20"/>
      <c r="AZ143" s="20"/>
      <c r="BA143" s="20"/>
      <c r="BB143" s="20"/>
      <c r="BC143" s="20"/>
      <c r="BD143" s="20"/>
      <c r="BE143" s="20"/>
      <c r="BF143" s="20"/>
      <c r="BG143" s="20"/>
      <c r="BH143" s="20"/>
      <c r="BI143" s="20"/>
      <c r="BJ143" s="20"/>
      <c r="BK143" s="20"/>
      <c r="BL143" s="20"/>
      <c r="BM143" s="20"/>
      <c r="BN143" s="20"/>
      <c r="BO143" s="20"/>
      <c r="BP143" s="20"/>
      <c r="BQ143" s="20"/>
      <c r="BR143" s="20"/>
      <c r="BS143" s="20"/>
      <c r="BT143" s="20"/>
      <c r="BU143" s="20"/>
      <c r="BV143" s="20"/>
      <c r="BW143" s="20"/>
      <c r="BX143" s="20"/>
      <c r="BY143" s="20"/>
      <c r="BZ143" s="20"/>
      <c r="CA143" s="20"/>
      <c r="CB143" s="20"/>
      <c r="CC143" s="20"/>
      <c r="CD143" s="21"/>
      <c r="CE143" s="20"/>
      <c r="CF143" s="20"/>
      <c r="CG143" s="20"/>
      <c r="CH143" s="20"/>
      <c r="CI143" s="20"/>
      <c r="CJ143" s="22"/>
      <c r="CK143" s="21"/>
    </row>
    <row r="144" customFormat="false" ht="12.95" hidden="false" customHeight="true" outlineLevel="0" collapsed="false">
      <c r="A144" s="18" t="s">
        <v>72</v>
      </c>
      <c r="B144" s="25" t="s">
        <v>159</v>
      </c>
      <c r="C144" s="20" t="n">
        <v>1976</v>
      </c>
      <c r="D144" s="20" t="n">
        <v>1862</v>
      </c>
      <c r="E144" s="20" t="n">
        <v>835</v>
      </c>
      <c r="F144" s="20" t="n">
        <v>125</v>
      </c>
      <c r="G144" s="20" t="n">
        <v>239</v>
      </c>
      <c r="H144" s="20" t="n">
        <v>6</v>
      </c>
      <c r="I144" s="20" t="n">
        <v>21</v>
      </c>
      <c r="J144" s="20" t="n">
        <v>112</v>
      </c>
      <c r="K144" s="20" t="n">
        <v>5</v>
      </c>
      <c r="L144" s="20" t="n">
        <v>671</v>
      </c>
      <c r="M144" s="20" t="n">
        <v>230</v>
      </c>
      <c r="N144" s="20" t="n">
        <v>1306</v>
      </c>
      <c r="O144" s="20" t="n">
        <v>151</v>
      </c>
      <c r="P144" s="20" t="n">
        <v>78</v>
      </c>
      <c r="Q144" s="20" t="n">
        <v>80</v>
      </c>
      <c r="R144" s="20" t="n">
        <v>7</v>
      </c>
      <c r="S144" s="20" t="n">
        <v>1065</v>
      </c>
      <c r="T144" s="20" t="n">
        <v>121</v>
      </c>
      <c r="U144" s="20" t="n">
        <v>100</v>
      </c>
      <c r="V144" s="20" t="n">
        <v>254</v>
      </c>
      <c r="W144" s="20" t="n">
        <v>0</v>
      </c>
      <c r="X144" s="20" t="n">
        <v>97</v>
      </c>
      <c r="Y144" s="20" t="n">
        <v>4</v>
      </c>
      <c r="Z144" s="20" t="n">
        <v>0</v>
      </c>
      <c r="AA144" s="20" t="n">
        <v>798</v>
      </c>
      <c r="AB144" s="20" t="n">
        <v>136</v>
      </c>
      <c r="AC144" s="20" t="n">
        <v>675</v>
      </c>
      <c r="AD144" s="20" t="n">
        <v>126</v>
      </c>
      <c r="AE144" s="20" t="n">
        <v>45</v>
      </c>
      <c r="AF144" s="20" t="n">
        <v>101</v>
      </c>
      <c r="AG144" s="20" t="n">
        <v>30</v>
      </c>
      <c r="AH144" s="20" t="n">
        <v>24</v>
      </c>
      <c r="AI144" s="20" t="n">
        <v>14</v>
      </c>
      <c r="AJ144" s="20" t="n">
        <v>71</v>
      </c>
      <c r="AK144" s="20" t="n">
        <v>77</v>
      </c>
      <c r="AL144" s="20" t="n">
        <v>7</v>
      </c>
      <c r="AM144" s="20" t="n">
        <v>330</v>
      </c>
      <c r="AN144" s="20" t="n">
        <v>521</v>
      </c>
      <c r="AO144" s="20" t="n">
        <v>700</v>
      </c>
      <c r="AP144" s="20" t="n">
        <v>1167</v>
      </c>
      <c r="AQ144" s="20" t="n">
        <v>188</v>
      </c>
      <c r="AR144" s="20" t="n">
        <v>552</v>
      </c>
      <c r="AS144" s="20" t="n">
        <v>94</v>
      </c>
      <c r="AT144" s="20" t="n">
        <v>68</v>
      </c>
      <c r="AU144" s="20" t="n">
        <v>27</v>
      </c>
      <c r="AV144" s="20" t="n">
        <v>163</v>
      </c>
      <c r="AW144" s="20" t="n">
        <v>18</v>
      </c>
      <c r="AX144" s="20" t="n">
        <v>8</v>
      </c>
      <c r="AY144" s="20" t="n">
        <v>253</v>
      </c>
      <c r="AZ144" s="20" t="n">
        <v>151</v>
      </c>
      <c r="BA144" s="20" t="n">
        <v>137</v>
      </c>
      <c r="BB144" s="20" t="n">
        <v>400</v>
      </c>
      <c r="BC144" s="20" t="n">
        <v>5</v>
      </c>
      <c r="BD144" s="20" t="n">
        <v>53</v>
      </c>
      <c r="BE144" s="20" t="n">
        <v>177</v>
      </c>
      <c r="BF144" s="20" t="n">
        <v>146</v>
      </c>
      <c r="BG144" s="20" t="n">
        <v>26</v>
      </c>
      <c r="BH144" s="20" t="n">
        <v>480</v>
      </c>
      <c r="BI144" s="20" t="n">
        <v>203</v>
      </c>
      <c r="BJ144" s="20" t="n">
        <v>304</v>
      </c>
      <c r="BK144" s="20" t="n">
        <v>73</v>
      </c>
      <c r="BL144" s="20" t="n">
        <v>210</v>
      </c>
      <c r="BM144" s="20" t="n">
        <v>259</v>
      </c>
      <c r="BN144" s="20" t="n">
        <v>44</v>
      </c>
      <c r="BO144" s="20" t="n">
        <v>782</v>
      </c>
      <c r="BP144" s="20" t="n">
        <v>541</v>
      </c>
      <c r="BQ144" s="20" t="n">
        <v>5007</v>
      </c>
      <c r="BR144" s="20" t="n">
        <v>20180</v>
      </c>
      <c r="BS144" s="20" t="n">
        <v>1149</v>
      </c>
      <c r="BT144" s="20" t="n">
        <v>4378</v>
      </c>
      <c r="BU144" s="20" t="n">
        <v>547</v>
      </c>
      <c r="BV144" s="20" t="n">
        <v>477</v>
      </c>
      <c r="BW144" s="20" t="n">
        <v>478</v>
      </c>
      <c r="BX144" s="20" t="n">
        <v>396</v>
      </c>
      <c r="BY144" s="20" t="n">
        <v>234</v>
      </c>
      <c r="BZ144" s="20" t="n">
        <v>11351</v>
      </c>
      <c r="CA144" s="20" t="n">
        <v>4047</v>
      </c>
      <c r="CB144" s="20" t="n">
        <v>1080</v>
      </c>
      <c r="CC144" s="20" t="n">
        <v>1510</v>
      </c>
      <c r="CD144" s="21" t="n">
        <f aca="false">SUM(C144:CC144)</f>
        <v>70363</v>
      </c>
      <c r="CE144" s="20" t="n">
        <v>43790</v>
      </c>
      <c r="CF144" s="20" t="n">
        <v>0</v>
      </c>
      <c r="CG144" s="20" t="n">
        <v>19312</v>
      </c>
      <c r="CH144" s="20" t="n">
        <v>626</v>
      </c>
      <c r="CI144" s="20" t="n">
        <v>319</v>
      </c>
      <c r="CJ144" s="22" t="n">
        <f aca="false">SUM(CE144:CI144)</f>
        <v>64047</v>
      </c>
      <c r="CK144" s="21" t="n">
        <f aca="false">CD144+CJ144</f>
        <v>134410</v>
      </c>
    </row>
    <row r="145" customFormat="false" ht="12.95" hidden="false" customHeight="true" outlineLevel="0" collapsed="false">
      <c r="A145" s="18"/>
      <c r="B145" s="25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20"/>
      <c r="AU145" s="20"/>
      <c r="AV145" s="20"/>
      <c r="AW145" s="20"/>
      <c r="AX145" s="20"/>
      <c r="AY145" s="20"/>
      <c r="AZ145" s="20"/>
      <c r="BA145" s="20"/>
      <c r="BB145" s="20"/>
      <c r="BC145" s="20"/>
      <c r="BD145" s="20"/>
      <c r="BE145" s="20"/>
      <c r="BF145" s="20"/>
      <c r="BG145" s="20"/>
      <c r="BH145" s="20"/>
      <c r="BI145" s="20"/>
      <c r="BJ145" s="20"/>
      <c r="BK145" s="20"/>
      <c r="BL145" s="20"/>
      <c r="BM145" s="20"/>
      <c r="BN145" s="20"/>
      <c r="BO145" s="20"/>
      <c r="BP145" s="20"/>
      <c r="BQ145" s="20"/>
      <c r="BR145" s="20"/>
      <c r="BS145" s="20"/>
      <c r="BT145" s="20"/>
      <c r="BU145" s="20"/>
      <c r="BV145" s="20"/>
      <c r="BW145" s="20"/>
      <c r="BX145" s="20"/>
      <c r="BY145" s="20"/>
      <c r="BZ145" s="20"/>
      <c r="CA145" s="20"/>
      <c r="CB145" s="20"/>
      <c r="CC145" s="20"/>
      <c r="CD145" s="21"/>
      <c r="CE145" s="20"/>
      <c r="CF145" s="20"/>
      <c r="CG145" s="20"/>
      <c r="CH145" s="20"/>
      <c r="CI145" s="20"/>
      <c r="CJ145" s="22"/>
      <c r="CK145" s="21"/>
    </row>
    <row r="146" customFormat="false" ht="12.95" hidden="false" customHeight="true" outlineLevel="0" collapsed="false">
      <c r="A146" s="18" t="s">
        <v>73</v>
      </c>
      <c r="B146" s="25" t="s">
        <v>160</v>
      </c>
      <c r="C146" s="20" t="n">
        <v>0</v>
      </c>
      <c r="D146" s="20" t="n">
        <v>0</v>
      </c>
      <c r="E146" s="20" t="n">
        <v>0</v>
      </c>
      <c r="F146" s="20" t="n">
        <v>0</v>
      </c>
      <c r="G146" s="20" t="n">
        <v>0</v>
      </c>
      <c r="H146" s="20" t="n">
        <v>0</v>
      </c>
      <c r="I146" s="20" t="n">
        <v>0</v>
      </c>
      <c r="J146" s="20" t="n">
        <v>0</v>
      </c>
      <c r="K146" s="20" t="n">
        <v>0</v>
      </c>
      <c r="L146" s="20" t="n">
        <v>0</v>
      </c>
      <c r="M146" s="20" t="n">
        <v>0</v>
      </c>
      <c r="N146" s="20" t="n">
        <v>0</v>
      </c>
      <c r="O146" s="20" t="n">
        <v>0</v>
      </c>
      <c r="P146" s="20" t="n">
        <v>0</v>
      </c>
      <c r="Q146" s="20" t="n">
        <v>0</v>
      </c>
      <c r="R146" s="20" t="n">
        <v>0</v>
      </c>
      <c r="S146" s="20" t="n">
        <v>0</v>
      </c>
      <c r="T146" s="20" t="n">
        <v>0</v>
      </c>
      <c r="U146" s="20" t="n">
        <v>0</v>
      </c>
      <c r="V146" s="20" t="n">
        <v>0</v>
      </c>
      <c r="W146" s="20" t="n">
        <v>0</v>
      </c>
      <c r="X146" s="20" t="n">
        <v>0</v>
      </c>
      <c r="Y146" s="20" t="n">
        <v>0</v>
      </c>
      <c r="Z146" s="20" t="n">
        <v>0</v>
      </c>
      <c r="AA146" s="20" t="n">
        <v>0</v>
      </c>
      <c r="AB146" s="20" t="n">
        <v>0</v>
      </c>
      <c r="AC146" s="20" t="n">
        <v>0</v>
      </c>
      <c r="AD146" s="20" t="n">
        <v>0</v>
      </c>
      <c r="AE146" s="20" t="n">
        <v>0</v>
      </c>
      <c r="AF146" s="20" t="n">
        <v>0</v>
      </c>
      <c r="AG146" s="20" t="n">
        <v>0</v>
      </c>
      <c r="AH146" s="20" t="n">
        <v>0</v>
      </c>
      <c r="AI146" s="20" t="n">
        <v>0</v>
      </c>
      <c r="AJ146" s="20" t="n">
        <v>0</v>
      </c>
      <c r="AK146" s="20" t="n">
        <v>0</v>
      </c>
      <c r="AL146" s="20" t="n">
        <v>0</v>
      </c>
      <c r="AM146" s="20" t="n">
        <v>0</v>
      </c>
      <c r="AN146" s="20" t="n">
        <v>0</v>
      </c>
      <c r="AO146" s="20" t="n">
        <v>0</v>
      </c>
      <c r="AP146" s="20" t="n">
        <v>0</v>
      </c>
      <c r="AQ146" s="20" t="n">
        <v>0</v>
      </c>
      <c r="AR146" s="20" t="n">
        <v>0</v>
      </c>
      <c r="AS146" s="20" t="n">
        <v>0</v>
      </c>
      <c r="AT146" s="20" t="n">
        <v>0</v>
      </c>
      <c r="AU146" s="20" t="n">
        <v>0</v>
      </c>
      <c r="AV146" s="20" t="n">
        <v>0</v>
      </c>
      <c r="AW146" s="20" t="n">
        <v>0</v>
      </c>
      <c r="AX146" s="20" t="n">
        <v>0</v>
      </c>
      <c r="AY146" s="20" t="n">
        <v>0</v>
      </c>
      <c r="AZ146" s="20" t="n">
        <v>0</v>
      </c>
      <c r="BA146" s="20" t="n">
        <v>0</v>
      </c>
      <c r="BB146" s="20" t="n">
        <v>0</v>
      </c>
      <c r="BC146" s="20" t="n">
        <v>0</v>
      </c>
      <c r="BD146" s="20" t="n">
        <v>97</v>
      </c>
      <c r="BE146" s="20" t="n">
        <v>0</v>
      </c>
      <c r="BF146" s="20" t="n">
        <v>0</v>
      </c>
      <c r="BG146" s="20" t="n">
        <v>0</v>
      </c>
      <c r="BH146" s="20" t="n">
        <v>0</v>
      </c>
      <c r="BI146" s="20" t="n">
        <v>0</v>
      </c>
      <c r="BJ146" s="20" t="n">
        <v>0</v>
      </c>
      <c r="BK146" s="20" t="n">
        <v>0</v>
      </c>
      <c r="BL146" s="20" t="n">
        <v>0</v>
      </c>
      <c r="BM146" s="20" t="n">
        <v>0</v>
      </c>
      <c r="BN146" s="20" t="n">
        <v>0</v>
      </c>
      <c r="BO146" s="20" t="n">
        <v>218</v>
      </c>
      <c r="BP146" s="20" t="n">
        <v>234</v>
      </c>
      <c r="BQ146" s="20" t="n">
        <v>730</v>
      </c>
      <c r="BR146" s="20" t="n">
        <v>4866</v>
      </c>
      <c r="BS146" s="20" t="n">
        <v>181</v>
      </c>
      <c r="BT146" s="20" t="n">
        <v>1461</v>
      </c>
      <c r="BU146" s="20" t="n">
        <v>1136</v>
      </c>
      <c r="BV146" s="20" t="n">
        <v>322</v>
      </c>
      <c r="BW146" s="20" t="n">
        <v>398</v>
      </c>
      <c r="BX146" s="20" t="n">
        <v>229</v>
      </c>
      <c r="BY146" s="20" t="n">
        <v>134</v>
      </c>
      <c r="BZ146" s="20" t="n">
        <v>4776</v>
      </c>
      <c r="CA146" s="20" t="n">
        <v>239</v>
      </c>
      <c r="CB146" s="20" t="n">
        <v>181</v>
      </c>
      <c r="CC146" s="20" t="n">
        <v>0</v>
      </c>
      <c r="CD146" s="21" t="n">
        <f aca="false">SUM(C146:CC146)</f>
        <v>15202</v>
      </c>
      <c r="CE146" s="20" t="n">
        <v>1656</v>
      </c>
      <c r="CF146" s="20" t="n">
        <v>0</v>
      </c>
      <c r="CG146" s="20" t="n">
        <v>0</v>
      </c>
      <c r="CH146" s="20" t="n">
        <v>477</v>
      </c>
      <c r="CI146" s="20" t="n">
        <v>12078</v>
      </c>
      <c r="CJ146" s="22" t="n">
        <f aca="false">SUM(CE146:CI146)</f>
        <v>14211</v>
      </c>
      <c r="CK146" s="21" t="n">
        <f aca="false">CD146+CJ146</f>
        <v>29413</v>
      </c>
    </row>
    <row r="147" customFormat="false" ht="12.95" hidden="false" customHeight="true" outlineLevel="0" collapsed="false">
      <c r="A147" s="18"/>
      <c r="B147" s="25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20"/>
      <c r="AU147" s="20"/>
      <c r="AV147" s="20"/>
      <c r="AW147" s="20"/>
      <c r="AX147" s="20"/>
      <c r="AY147" s="20"/>
      <c r="AZ147" s="20"/>
      <c r="BA147" s="20"/>
      <c r="BB147" s="20"/>
      <c r="BC147" s="20"/>
      <c r="BD147" s="20"/>
      <c r="BE147" s="20"/>
      <c r="BF147" s="20"/>
      <c r="BG147" s="20"/>
      <c r="BH147" s="20"/>
      <c r="BI147" s="20"/>
      <c r="BJ147" s="20"/>
      <c r="BK147" s="20"/>
      <c r="BL147" s="20"/>
      <c r="BM147" s="20"/>
      <c r="BN147" s="20"/>
      <c r="BO147" s="20"/>
      <c r="BP147" s="20"/>
      <c r="BQ147" s="20"/>
      <c r="BR147" s="20"/>
      <c r="BS147" s="20"/>
      <c r="BT147" s="20"/>
      <c r="BU147" s="20"/>
      <c r="BV147" s="20"/>
      <c r="BW147" s="20"/>
      <c r="BX147" s="20"/>
      <c r="BY147" s="20"/>
      <c r="BZ147" s="20"/>
      <c r="CA147" s="20"/>
      <c r="CB147" s="20"/>
      <c r="CC147" s="20"/>
      <c r="CD147" s="21"/>
      <c r="CE147" s="20"/>
      <c r="CF147" s="20"/>
      <c r="CG147" s="20"/>
      <c r="CH147" s="20"/>
      <c r="CI147" s="20"/>
      <c r="CJ147" s="22"/>
      <c r="CK147" s="21"/>
    </row>
    <row r="148" customFormat="false" ht="12.95" hidden="false" customHeight="true" outlineLevel="0" collapsed="false">
      <c r="A148" s="18" t="s">
        <v>74</v>
      </c>
      <c r="B148" s="25" t="s">
        <v>236</v>
      </c>
      <c r="C148" s="20" t="n">
        <v>20</v>
      </c>
      <c r="D148" s="20" t="n">
        <v>7</v>
      </c>
      <c r="E148" s="20" t="n">
        <v>0</v>
      </c>
      <c r="F148" s="20" t="n">
        <v>3</v>
      </c>
      <c r="G148" s="20" t="n">
        <v>0</v>
      </c>
      <c r="H148" s="20" t="n">
        <v>0</v>
      </c>
      <c r="I148" s="20" t="n">
        <v>5</v>
      </c>
      <c r="J148" s="20" t="n">
        <v>5</v>
      </c>
      <c r="K148" s="20" t="n">
        <v>2</v>
      </c>
      <c r="L148" s="20" t="n">
        <v>10</v>
      </c>
      <c r="M148" s="20" t="n">
        <v>30</v>
      </c>
      <c r="N148" s="20" t="n">
        <v>35</v>
      </c>
      <c r="O148" s="20" t="n">
        <v>15</v>
      </c>
      <c r="P148" s="20" t="n">
        <v>5</v>
      </c>
      <c r="Q148" s="20" t="n">
        <v>24</v>
      </c>
      <c r="R148" s="20" t="n">
        <v>0</v>
      </c>
      <c r="S148" s="20" t="n">
        <v>5</v>
      </c>
      <c r="T148" s="20" t="n">
        <v>3</v>
      </c>
      <c r="U148" s="20" t="n">
        <v>2</v>
      </c>
      <c r="V148" s="20" t="n">
        <v>3</v>
      </c>
      <c r="W148" s="20" t="n">
        <v>0</v>
      </c>
      <c r="X148" s="20" t="n">
        <v>4</v>
      </c>
      <c r="Y148" s="20" t="n">
        <v>2</v>
      </c>
      <c r="Z148" s="20" t="n">
        <v>10</v>
      </c>
      <c r="AA148" s="20" t="n">
        <v>8</v>
      </c>
      <c r="AB148" s="20" t="n">
        <v>3</v>
      </c>
      <c r="AC148" s="20" t="n">
        <v>5</v>
      </c>
      <c r="AD148" s="20" t="n">
        <v>20</v>
      </c>
      <c r="AE148" s="20" t="n">
        <v>14</v>
      </c>
      <c r="AF148" s="20" t="n">
        <v>13</v>
      </c>
      <c r="AG148" s="20" t="n">
        <v>0</v>
      </c>
      <c r="AH148" s="20" t="n">
        <v>18</v>
      </c>
      <c r="AI148" s="20" t="n">
        <v>6</v>
      </c>
      <c r="AJ148" s="20" t="n">
        <v>19</v>
      </c>
      <c r="AK148" s="20" t="n">
        <v>10</v>
      </c>
      <c r="AL148" s="20" t="n">
        <v>6</v>
      </c>
      <c r="AM148" s="20" t="n">
        <v>44</v>
      </c>
      <c r="AN148" s="20" t="n">
        <v>215</v>
      </c>
      <c r="AO148" s="20" t="n">
        <v>0</v>
      </c>
      <c r="AP148" s="20" t="n">
        <v>74</v>
      </c>
      <c r="AQ148" s="20" t="n">
        <v>11</v>
      </c>
      <c r="AR148" s="20" t="n">
        <v>39</v>
      </c>
      <c r="AS148" s="20" t="n">
        <v>29</v>
      </c>
      <c r="AT148" s="20" t="n">
        <v>15</v>
      </c>
      <c r="AU148" s="20" t="n">
        <v>11</v>
      </c>
      <c r="AV148" s="20" t="n">
        <v>16</v>
      </c>
      <c r="AW148" s="20" t="n">
        <v>3</v>
      </c>
      <c r="AX148" s="20" t="n">
        <v>2</v>
      </c>
      <c r="AY148" s="20" t="n">
        <v>64</v>
      </c>
      <c r="AZ148" s="20" t="n">
        <v>63</v>
      </c>
      <c r="BA148" s="20" t="n">
        <v>28</v>
      </c>
      <c r="BB148" s="20" t="n">
        <v>57</v>
      </c>
      <c r="BC148" s="20" t="n">
        <v>3</v>
      </c>
      <c r="BD148" s="20" t="n">
        <v>72</v>
      </c>
      <c r="BE148" s="20" t="n">
        <v>30</v>
      </c>
      <c r="BF148" s="20" t="n">
        <v>9</v>
      </c>
      <c r="BG148" s="20" t="n">
        <v>11</v>
      </c>
      <c r="BH148" s="20" t="n">
        <v>29</v>
      </c>
      <c r="BI148" s="20" t="n">
        <v>31</v>
      </c>
      <c r="BJ148" s="20" t="n">
        <v>35</v>
      </c>
      <c r="BK148" s="20" t="n">
        <v>22</v>
      </c>
      <c r="BL148" s="20" t="n">
        <v>65</v>
      </c>
      <c r="BM148" s="20" t="n">
        <v>49</v>
      </c>
      <c r="BN148" s="20" t="n">
        <v>23</v>
      </c>
      <c r="BO148" s="20" t="n">
        <v>239</v>
      </c>
      <c r="BP148" s="20" t="n">
        <v>61</v>
      </c>
      <c r="BQ148" s="20" t="n">
        <v>125</v>
      </c>
      <c r="BR148" s="20" t="n">
        <v>5576</v>
      </c>
      <c r="BS148" s="20" t="n">
        <v>926</v>
      </c>
      <c r="BT148" s="20" t="n">
        <v>723</v>
      </c>
      <c r="BU148" s="20" t="n">
        <v>269</v>
      </c>
      <c r="BV148" s="20" t="n">
        <v>758</v>
      </c>
      <c r="BW148" s="20" t="n">
        <v>1264</v>
      </c>
      <c r="BX148" s="20" t="n">
        <v>140</v>
      </c>
      <c r="BY148" s="20" t="n">
        <v>556</v>
      </c>
      <c r="BZ148" s="20" t="n">
        <v>3498</v>
      </c>
      <c r="CA148" s="20" t="n">
        <v>238</v>
      </c>
      <c r="CB148" s="20" t="n">
        <v>223</v>
      </c>
      <c r="CC148" s="20" t="n">
        <v>950</v>
      </c>
      <c r="CD148" s="21" t="n">
        <f aca="false">SUM(C148:CC148)</f>
        <v>16908</v>
      </c>
      <c r="CE148" s="20" t="n">
        <v>813</v>
      </c>
      <c r="CF148" s="20" t="n">
        <v>0</v>
      </c>
      <c r="CG148" s="20" t="n">
        <v>0</v>
      </c>
      <c r="CH148" s="20" t="n">
        <v>1530</v>
      </c>
      <c r="CI148" s="20" t="n">
        <v>143</v>
      </c>
      <c r="CJ148" s="22" t="n">
        <v>2486</v>
      </c>
      <c r="CK148" s="21" t="n">
        <f aca="false">CD148+CJ148</f>
        <v>19394</v>
      </c>
    </row>
    <row r="149" customFormat="false" ht="12.95" hidden="false" customHeight="true" outlineLevel="0" collapsed="false">
      <c r="A149" s="18"/>
      <c r="B149" s="25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0"/>
      <c r="AR149" s="20"/>
      <c r="AS149" s="20"/>
      <c r="AT149" s="20"/>
      <c r="AU149" s="20"/>
      <c r="AV149" s="20"/>
      <c r="AW149" s="20"/>
      <c r="AX149" s="20"/>
      <c r="AY149" s="20"/>
      <c r="AZ149" s="20"/>
      <c r="BA149" s="20"/>
      <c r="BB149" s="20"/>
      <c r="BC149" s="20"/>
      <c r="BD149" s="20"/>
      <c r="BE149" s="20"/>
      <c r="BF149" s="20"/>
      <c r="BG149" s="20"/>
      <c r="BH149" s="20"/>
      <c r="BI149" s="20"/>
      <c r="BJ149" s="20"/>
      <c r="BK149" s="20"/>
      <c r="BL149" s="20"/>
      <c r="BM149" s="20"/>
      <c r="BN149" s="20"/>
      <c r="BO149" s="20"/>
      <c r="BP149" s="20"/>
      <c r="BQ149" s="20"/>
      <c r="BR149" s="20"/>
      <c r="BS149" s="20"/>
      <c r="BT149" s="20"/>
      <c r="BU149" s="20"/>
      <c r="BV149" s="20"/>
      <c r="BW149" s="20"/>
      <c r="BX149" s="20"/>
      <c r="BY149" s="20"/>
      <c r="BZ149" s="20"/>
      <c r="CA149" s="20"/>
      <c r="CB149" s="20"/>
      <c r="CC149" s="20"/>
      <c r="CD149" s="21"/>
      <c r="CE149" s="20"/>
      <c r="CF149" s="20"/>
      <c r="CG149" s="20"/>
      <c r="CH149" s="20"/>
      <c r="CI149" s="20"/>
      <c r="CJ149" s="22"/>
      <c r="CK149" s="21"/>
    </row>
    <row r="150" customFormat="false" ht="12.95" hidden="false" customHeight="true" outlineLevel="0" collapsed="false">
      <c r="A150" s="18" t="s">
        <v>75</v>
      </c>
      <c r="B150" s="25" t="s">
        <v>237</v>
      </c>
      <c r="C150" s="20" t="n">
        <v>75</v>
      </c>
      <c r="D150" s="20" t="n">
        <v>25</v>
      </c>
      <c r="E150" s="20" t="n">
        <v>15</v>
      </c>
      <c r="F150" s="20" t="n">
        <v>10</v>
      </c>
      <c r="G150" s="20" t="n">
        <v>12</v>
      </c>
      <c r="H150" s="20" t="n">
        <v>0</v>
      </c>
      <c r="I150" s="20" t="n">
        <v>10</v>
      </c>
      <c r="J150" s="20" t="n">
        <v>12</v>
      </c>
      <c r="K150" s="20" t="n">
        <v>0</v>
      </c>
      <c r="L150" s="20" t="n">
        <v>25</v>
      </c>
      <c r="M150" s="20" t="n">
        <v>15</v>
      </c>
      <c r="N150" s="20" t="n">
        <v>40</v>
      </c>
      <c r="O150" s="20" t="n">
        <v>3</v>
      </c>
      <c r="P150" s="20" t="n">
        <v>15</v>
      </c>
      <c r="Q150" s="20" t="n">
        <v>10</v>
      </c>
      <c r="R150" s="20" t="n">
        <v>0</v>
      </c>
      <c r="S150" s="20" t="n">
        <v>15</v>
      </c>
      <c r="T150" s="20" t="n">
        <v>0</v>
      </c>
      <c r="U150" s="20" t="n">
        <v>5</v>
      </c>
      <c r="V150" s="20" t="n">
        <v>2</v>
      </c>
      <c r="W150" s="20" t="n">
        <v>0</v>
      </c>
      <c r="X150" s="20" t="n">
        <v>5</v>
      </c>
      <c r="Y150" s="20" t="n">
        <v>3</v>
      </c>
      <c r="Z150" s="20" t="n">
        <v>30</v>
      </c>
      <c r="AA150" s="20" t="n">
        <v>25</v>
      </c>
      <c r="AB150" s="20" t="n">
        <v>20</v>
      </c>
      <c r="AC150" s="20" t="n">
        <v>28</v>
      </c>
      <c r="AD150" s="20" t="n">
        <v>30</v>
      </c>
      <c r="AE150" s="20" t="n">
        <v>25</v>
      </c>
      <c r="AF150" s="20" t="n">
        <v>72</v>
      </c>
      <c r="AG150" s="20" t="n">
        <v>23</v>
      </c>
      <c r="AH150" s="20" t="n">
        <v>42</v>
      </c>
      <c r="AI150" s="20" t="n">
        <v>3</v>
      </c>
      <c r="AJ150" s="20" t="n">
        <v>74</v>
      </c>
      <c r="AK150" s="20" t="n">
        <v>8</v>
      </c>
      <c r="AL150" s="20" t="n">
        <v>16</v>
      </c>
      <c r="AM150" s="20" t="n">
        <v>314</v>
      </c>
      <c r="AN150" s="20" t="n">
        <v>178</v>
      </c>
      <c r="AO150" s="20" t="n">
        <v>0</v>
      </c>
      <c r="AP150" s="20" t="n">
        <v>249</v>
      </c>
      <c r="AQ150" s="20" t="n">
        <v>51</v>
      </c>
      <c r="AR150" s="20" t="n">
        <v>101</v>
      </c>
      <c r="AS150" s="20" t="n">
        <v>43</v>
      </c>
      <c r="AT150" s="20" t="n">
        <v>37</v>
      </c>
      <c r="AU150" s="20" t="n">
        <v>14</v>
      </c>
      <c r="AV150" s="20" t="n">
        <v>24</v>
      </c>
      <c r="AW150" s="20" t="n">
        <v>5</v>
      </c>
      <c r="AX150" s="20" t="n">
        <v>4</v>
      </c>
      <c r="AY150" s="20" t="n">
        <v>67</v>
      </c>
      <c r="AZ150" s="20" t="n">
        <v>105</v>
      </c>
      <c r="BA150" s="20" t="n">
        <v>53</v>
      </c>
      <c r="BB150" s="20" t="n">
        <v>66</v>
      </c>
      <c r="BC150" s="20" t="n">
        <v>2</v>
      </c>
      <c r="BD150" s="20" t="n">
        <v>53</v>
      </c>
      <c r="BE150" s="20" t="n">
        <v>65</v>
      </c>
      <c r="BF150" s="20" t="n">
        <v>23</v>
      </c>
      <c r="BG150" s="20" t="n">
        <v>21</v>
      </c>
      <c r="BH150" s="20" t="n">
        <v>76</v>
      </c>
      <c r="BI150" s="20" t="n">
        <v>94</v>
      </c>
      <c r="BJ150" s="20" t="n">
        <v>75</v>
      </c>
      <c r="BK150" s="20" t="n">
        <v>30</v>
      </c>
      <c r="BL150" s="20" t="n">
        <v>32</v>
      </c>
      <c r="BM150" s="20" t="n">
        <v>60</v>
      </c>
      <c r="BN150" s="20" t="n">
        <v>24</v>
      </c>
      <c r="BO150" s="20" t="n">
        <v>402</v>
      </c>
      <c r="BP150" s="20" t="n">
        <v>520</v>
      </c>
      <c r="BQ150" s="20" t="n">
        <v>900</v>
      </c>
      <c r="BR150" s="20" t="n">
        <v>1907</v>
      </c>
      <c r="BS150" s="20" t="n">
        <v>262</v>
      </c>
      <c r="BT150" s="20" t="n">
        <v>2359</v>
      </c>
      <c r="BU150" s="20" t="n">
        <v>1370</v>
      </c>
      <c r="BV150" s="20" t="n">
        <v>739</v>
      </c>
      <c r="BW150" s="20" t="n">
        <v>59498</v>
      </c>
      <c r="BX150" s="20" t="n">
        <v>654</v>
      </c>
      <c r="BY150" s="20" t="n">
        <v>71</v>
      </c>
      <c r="BZ150" s="20" t="n">
        <v>1310</v>
      </c>
      <c r="CA150" s="20" t="n">
        <v>0</v>
      </c>
      <c r="CB150" s="20" t="n">
        <v>0</v>
      </c>
      <c r="CC150" s="20" t="n">
        <v>1230</v>
      </c>
      <c r="CD150" s="21" t="n">
        <f aca="false">SUM(C150:CC150)</f>
        <v>73781</v>
      </c>
      <c r="CE150" s="20" t="n">
        <v>1567</v>
      </c>
      <c r="CF150" s="20" t="n">
        <v>0</v>
      </c>
      <c r="CG150" s="20" t="n">
        <v>0</v>
      </c>
      <c r="CH150" s="20" t="n">
        <v>6</v>
      </c>
      <c r="CI150" s="20" t="n">
        <v>64</v>
      </c>
      <c r="CJ150" s="22" t="n">
        <v>1637</v>
      </c>
      <c r="CK150" s="21" t="n">
        <f aca="false">CD150+CJ150</f>
        <v>75418</v>
      </c>
    </row>
    <row r="151" customFormat="false" ht="12.95" hidden="false" customHeight="true" outlineLevel="0" collapsed="false">
      <c r="A151" s="18"/>
      <c r="B151" s="25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  <c r="AQ151" s="20"/>
      <c r="AR151" s="20"/>
      <c r="AS151" s="20"/>
      <c r="AT151" s="20"/>
      <c r="AU151" s="20"/>
      <c r="AV151" s="20"/>
      <c r="AW151" s="20"/>
      <c r="AX151" s="20"/>
      <c r="AY151" s="20"/>
      <c r="AZ151" s="20"/>
      <c r="BA151" s="20"/>
      <c r="BB151" s="20"/>
      <c r="BC151" s="20"/>
      <c r="BD151" s="20"/>
      <c r="BE151" s="20"/>
      <c r="BF151" s="20"/>
      <c r="BG151" s="20"/>
      <c r="BH151" s="20"/>
      <c r="BI151" s="20"/>
      <c r="BJ151" s="20"/>
      <c r="BK151" s="20"/>
      <c r="BL151" s="20"/>
      <c r="BM151" s="20"/>
      <c r="BN151" s="20"/>
      <c r="BO151" s="20"/>
      <c r="BP151" s="20"/>
      <c r="BQ151" s="20"/>
      <c r="BR151" s="20"/>
      <c r="BS151" s="20"/>
      <c r="BT151" s="20"/>
      <c r="BU151" s="20"/>
      <c r="BV151" s="20"/>
      <c r="BW151" s="20"/>
      <c r="BX151" s="20"/>
      <c r="BY151" s="20"/>
      <c r="BZ151" s="20"/>
      <c r="CA151" s="20"/>
      <c r="CB151" s="20"/>
      <c r="CC151" s="20"/>
      <c r="CD151" s="21"/>
      <c r="CE151" s="20"/>
      <c r="CF151" s="20"/>
      <c r="CG151" s="20"/>
      <c r="CH151" s="20"/>
      <c r="CI151" s="20"/>
      <c r="CJ151" s="22"/>
      <c r="CK151" s="21"/>
    </row>
    <row r="152" customFormat="false" ht="12.95" hidden="false" customHeight="true" outlineLevel="0" collapsed="false">
      <c r="A152" s="18" t="s">
        <v>76</v>
      </c>
      <c r="B152" s="25" t="s">
        <v>163</v>
      </c>
      <c r="C152" s="20" t="n">
        <v>0</v>
      </c>
      <c r="D152" s="20" t="n">
        <v>0</v>
      </c>
      <c r="E152" s="20" t="n">
        <v>0</v>
      </c>
      <c r="F152" s="20" t="n">
        <v>0</v>
      </c>
      <c r="G152" s="20" t="n">
        <v>0</v>
      </c>
      <c r="H152" s="20" t="n">
        <v>0</v>
      </c>
      <c r="I152" s="20" t="n">
        <v>0</v>
      </c>
      <c r="J152" s="20" t="n">
        <v>0</v>
      </c>
      <c r="K152" s="20" t="n">
        <v>0</v>
      </c>
      <c r="L152" s="20" t="n">
        <v>0</v>
      </c>
      <c r="M152" s="20" t="n">
        <v>0</v>
      </c>
      <c r="N152" s="20" t="n">
        <v>0</v>
      </c>
      <c r="O152" s="20" t="n">
        <v>0</v>
      </c>
      <c r="P152" s="20" t="n">
        <v>0</v>
      </c>
      <c r="Q152" s="20" t="n">
        <v>0</v>
      </c>
      <c r="R152" s="20" t="n">
        <v>0</v>
      </c>
      <c r="S152" s="20" t="n">
        <v>0</v>
      </c>
      <c r="T152" s="20" t="n">
        <v>0</v>
      </c>
      <c r="U152" s="20" t="n">
        <v>0</v>
      </c>
      <c r="V152" s="20" t="n">
        <v>0</v>
      </c>
      <c r="W152" s="20" t="n">
        <v>0</v>
      </c>
      <c r="X152" s="20" t="n">
        <v>0</v>
      </c>
      <c r="Y152" s="20" t="n">
        <v>0</v>
      </c>
      <c r="Z152" s="20" t="n">
        <v>0</v>
      </c>
      <c r="AA152" s="20" t="n">
        <v>0</v>
      </c>
      <c r="AB152" s="20" t="n">
        <v>0</v>
      </c>
      <c r="AC152" s="20" t="n">
        <v>0</v>
      </c>
      <c r="AD152" s="20" t="n">
        <v>1</v>
      </c>
      <c r="AE152" s="20" t="n">
        <v>6</v>
      </c>
      <c r="AF152" s="20" t="n">
        <v>0</v>
      </c>
      <c r="AG152" s="20" t="n">
        <v>0</v>
      </c>
      <c r="AH152" s="20" t="n">
        <v>4</v>
      </c>
      <c r="AI152" s="20" t="n">
        <v>2</v>
      </c>
      <c r="AJ152" s="20" t="n">
        <v>1</v>
      </c>
      <c r="AK152" s="20" t="n">
        <v>43</v>
      </c>
      <c r="AL152" s="20" t="n">
        <v>1</v>
      </c>
      <c r="AM152" s="20" t="n">
        <v>4</v>
      </c>
      <c r="AN152" s="20" t="n">
        <v>30</v>
      </c>
      <c r="AO152" s="20" t="n">
        <v>0</v>
      </c>
      <c r="AP152" s="20" t="n">
        <v>54</v>
      </c>
      <c r="AQ152" s="20" t="n">
        <v>4</v>
      </c>
      <c r="AR152" s="20" t="n">
        <v>23</v>
      </c>
      <c r="AS152" s="20" t="n">
        <v>20</v>
      </c>
      <c r="AT152" s="20" t="n">
        <v>6</v>
      </c>
      <c r="AU152" s="20" t="n">
        <v>5</v>
      </c>
      <c r="AV152" s="20" t="n">
        <v>1</v>
      </c>
      <c r="AW152" s="20" t="n">
        <v>2</v>
      </c>
      <c r="AX152" s="20" t="n">
        <v>0</v>
      </c>
      <c r="AY152" s="20" t="n">
        <v>20</v>
      </c>
      <c r="AZ152" s="20" t="n">
        <v>46</v>
      </c>
      <c r="BA152" s="20" t="n">
        <v>38</v>
      </c>
      <c r="BB152" s="20" t="n">
        <v>33</v>
      </c>
      <c r="BC152" s="20" t="n">
        <v>2</v>
      </c>
      <c r="BD152" s="20" t="n">
        <v>21</v>
      </c>
      <c r="BE152" s="20" t="n">
        <v>1</v>
      </c>
      <c r="BF152" s="20" t="n">
        <v>5</v>
      </c>
      <c r="BG152" s="20" t="n">
        <v>1</v>
      </c>
      <c r="BH152" s="20" t="n">
        <v>13</v>
      </c>
      <c r="BI152" s="20" t="n">
        <v>10</v>
      </c>
      <c r="BJ152" s="20" t="n">
        <v>20</v>
      </c>
      <c r="BK152" s="20" t="n">
        <v>10</v>
      </c>
      <c r="BL152" s="20" t="n">
        <v>5</v>
      </c>
      <c r="BM152" s="20" t="n">
        <v>17</v>
      </c>
      <c r="BN152" s="20" t="n">
        <v>12</v>
      </c>
      <c r="BO152" s="20" t="n">
        <v>80</v>
      </c>
      <c r="BP152" s="20" t="n">
        <v>50</v>
      </c>
      <c r="BQ152" s="20" t="n">
        <v>300</v>
      </c>
      <c r="BR152" s="20" t="n">
        <v>2540</v>
      </c>
      <c r="BS152" s="20" t="n">
        <v>1200</v>
      </c>
      <c r="BT152" s="20" t="n">
        <v>150</v>
      </c>
      <c r="BU152" s="20" t="n">
        <v>50</v>
      </c>
      <c r="BV152" s="20" t="n">
        <v>33</v>
      </c>
      <c r="BW152" s="20" t="n">
        <v>705</v>
      </c>
      <c r="BX152" s="20" t="n">
        <v>733</v>
      </c>
      <c r="BY152" s="20" t="n">
        <v>222</v>
      </c>
      <c r="BZ152" s="20" t="n">
        <v>2509</v>
      </c>
      <c r="CA152" s="20" t="n">
        <v>0</v>
      </c>
      <c r="CB152" s="20" t="n">
        <v>0</v>
      </c>
      <c r="CC152" s="20" t="n">
        <v>160</v>
      </c>
      <c r="CD152" s="21" t="n">
        <f aca="false">SUM(C152:CC152)</f>
        <v>9193</v>
      </c>
      <c r="CE152" s="20" t="n">
        <v>75965</v>
      </c>
      <c r="CF152" s="20" t="n">
        <v>0</v>
      </c>
      <c r="CG152" s="20" t="n">
        <v>0</v>
      </c>
      <c r="CH152" s="20" t="n">
        <v>5</v>
      </c>
      <c r="CI152" s="20" t="n">
        <v>0</v>
      </c>
      <c r="CJ152" s="22" t="n">
        <v>75970</v>
      </c>
      <c r="CK152" s="21" t="n">
        <f aca="false">CD152+CJ152</f>
        <v>85163</v>
      </c>
    </row>
    <row r="153" customFormat="false" ht="12.95" hidden="false" customHeight="true" outlineLevel="0" collapsed="false">
      <c r="A153" s="18"/>
      <c r="B153" s="25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  <c r="AQ153" s="20"/>
      <c r="AR153" s="20"/>
      <c r="AS153" s="20"/>
      <c r="AT153" s="20"/>
      <c r="AU153" s="20"/>
      <c r="AV153" s="20"/>
      <c r="AW153" s="20"/>
      <c r="AX153" s="20"/>
      <c r="AY153" s="20"/>
      <c r="AZ153" s="20"/>
      <c r="BA153" s="20"/>
      <c r="BB153" s="20"/>
      <c r="BC153" s="20"/>
      <c r="BD153" s="20"/>
      <c r="BE153" s="20"/>
      <c r="BF153" s="20"/>
      <c r="BG153" s="20"/>
      <c r="BH153" s="20"/>
      <c r="BI153" s="20"/>
      <c r="BJ153" s="20"/>
      <c r="BK153" s="20"/>
      <c r="BL153" s="20"/>
      <c r="BM153" s="20"/>
      <c r="BN153" s="20"/>
      <c r="BO153" s="20"/>
      <c r="BP153" s="20"/>
      <c r="BQ153" s="20"/>
      <c r="BR153" s="20"/>
      <c r="BS153" s="20"/>
      <c r="BT153" s="20"/>
      <c r="BU153" s="20"/>
      <c r="BV153" s="20"/>
      <c r="BW153" s="20"/>
      <c r="BX153" s="20"/>
      <c r="BY153" s="20"/>
      <c r="BZ153" s="20"/>
      <c r="CA153" s="20"/>
      <c r="CB153" s="20"/>
      <c r="CC153" s="20"/>
      <c r="CD153" s="21"/>
      <c r="CE153" s="20"/>
      <c r="CF153" s="20"/>
      <c r="CG153" s="20"/>
      <c r="CH153" s="20"/>
      <c r="CI153" s="20"/>
      <c r="CJ153" s="22"/>
      <c r="CK153" s="21"/>
    </row>
    <row r="154" customFormat="false" ht="12.95" hidden="false" customHeight="true" outlineLevel="0" collapsed="false">
      <c r="A154" s="18" t="s">
        <v>77</v>
      </c>
      <c r="B154" s="25" t="s">
        <v>238</v>
      </c>
      <c r="C154" s="20" t="n">
        <v>40</v>
      </c>
      <c r="D154" s="20" t="n">
        <v>15</v>
      </c>
      <c r="E154" s="20" t="n">
        <v>10</v>
      </c>
      <c r="F154" s="20" t="n">
        <v>5</v>
      </c>
      <c r="G154" s="20" t="n">
        <v>8</v>
      </c>
      <c r="H154" s="20" t="n">
        <v>0</v>
      </c>
      <c r="I154" s="20" t="n">
        <v>5</v>
      </c>
      <c r="J154" s="20" t="n">
        <v>10</v>
      </c>
      <c r="K154" s="20" t="n">
        <v>0</v>
      </c>
      <c r="L154" s="20" t="n">
        <v>30</v>
      </c>
      <c r="M154" s="20" t="n">
        <v>0</v>
      </c>
      <c r="N154" s="20" t="n">
        <v>0</v>
      </c>
      <c r="O154" s="20" t="n">
        <v>2</v>
      </c>
      <c r="P154" s="20" t="n">
        <v>0</v>
      </c>
      <c r="Q154" s="20" t="n">
        <v>0</v>
      </c>
      <c r="R154" s="20" t="n">
        <v>0</v>
      </c>
      <c r="S154" s="20" t="n">
        <v>20</v>
      </c>
      <c r="T154" s="20" t="n">
        <v>0</v>
      </c>
      <c r="U154" s="20" t="n">
        <v>3</v>
      </c>
      <c r="V154" s="20" t="n">
        <v>1</v>
      </c>
      <c r="W154" s="20" t="n">
        <v>0</v>
      </c>
      <c r="X154" s="20" t="n">
        <v>3</v>
      </c>
      <c r="Y154" s="20" t="n">
        <v>0</v>
      </c>
      <c r="Z154" s="20" t="n">
        <v>0</v>
      </c>
      <c r="AA154" s="20" t="n">
        <v>0</v>
      </c>
      <c r="AB154" s="20" t="n">
        <v>16</v>
      </c>
      <c r="AC154" s="20" t="n">
        <v>760</v>
      </c>
      <c r="AD154" s="20" t="n">
        <v>136</v>
      </c>
      <c r="AE154" s="20" t="n">
        <v>38</v>
      </c>
      <c r="AF154" s="20" t="n">
        <v>155</v>
      </c>
      <c r="AG154" s="20" t="n">
        <v>0</v>
      </c>
      <c r="AH154" s="20" t="n">
        <v>121</v>
      </c>
      <c r="AI154" s="20" t="n">
        <v>12</v>
      </c>
      <c r="AJ154" s="20" t="n">
        <v>67</v>
      </c>
      <c r="AK154" s="20" t="n">
        <v>114</v>
      </c>
      <c r="AL154" s="20" t="n">
        <v>10</v>
      </c>
      <c r="AM154" s="20" t="n">
        <v>152</v>
      </c>
      <c r="AN154" s="20" t="n">
        <v>125</v>
      </c>
      <c r="AO154" s="20" t="n">
        <v>8</v>
      </c>
      <c r="AP154" s="20" t="n">
        <v>178</v>
      </c>
      <c r="AQ154" s="20" t="n">
        <v>31</v>
      </c>
      <c r="AR154" s="20" t="n">
        <v>174</v>
      </c>
      <c r="AS154" s="20" t="n">
        <v>66</v>
      </c>
      <c r="AT154" s="20" t="n">
        <v>63</v>
      </c>
      <c r="AU154" s="20" t="n">
        <v>33</v>
      </c>
      <c r="AV154" s="20" t="n">
        <v>46</v>
      </c>
      <c r="AW154" s="20" t="n">
        <v>10</v>
      </c>
      <c r="AX154" s="20" t="n">
        <v>8</v>
      </c>
      <c r="AY154" s="20" t="n">
        <v>133</v>
      </c>
      <c r="AZ154" s="20" t="n">
        <v>74</v>
      </c>
      <c r="BA154" s="20" t="n">
        <v>59</v>
      </c>
      <c r="BB154" s="20" t="n">
        <v>103</v>
      </c>
      <c r="BC154" s="20" t="n">
        <v>6</v>
      </c>
      <c r="BD154" s="20" t="n">
        <v>37</v>
      </c>
      <c r="BE154" s="20" t="n">
        <v>66</v>
      </c>
      <c r="BF154" s="20" t="n">
        <v>29</v>
      </c>
      <c r="BG154" s="20" t="n">
        <v>10</v>
      </c>
      <c r="BH154" s="20" t="n">
        <v>73</v>
      </c>
      <c r="BI154" s="20" t="n">
        <v>58</v>
      </c>
      <c r="BJ154" s="20" t="n">
        <v>44</v>
      </c>
      <c r="BK154" s="20" t="n">
        <v>15</v>
      </c>
      <c r="BL154" s="20" t="n">
        <v>31</v>
      </c>
      <c r="BM154" s="20" t="n">
        <v>55</v>
      </c>
      <c r="BN154" s="20" t="n">
        <v>26</v>
      </c>
      <c r="BO154" s="20" t="n">
        <v>122</v>
      </c>
      <c r="BP154" s="20" t="n">
        <v>82</v>
      </c>
      <c r="BQ154" s="20" t="n">
        <v>930</v>
      </c>
      <c r="BR154" s="20" t="n">
        <v>2576</v>
      </c>
      <c r="BS154" s="20" t="n">
        <v>500</v>
      </c>
      <c r="BT154" s="20" t="n">
        <v>772</v>
      </c>
      <c r="BU154" s="20" t="n">
        <v>150</v>
      </c>
      <c r="BV154" s="20" t="n">
        <v>134</v>
      </c>
      <c r="BW154" s="20" t="n">
        <v>808</v>
      </c>
      <c r="BX154" s="20" t="n">
        <v>410</v>
      </c>
      <c r="BY154" s="20" t="n">
        <v>112</v>
      </c>
      <c r="BZ154" s="20" t="n">
        <v>1263</v>
      </c>
      <c r="CA154" s="20" t="n">
        <v>0</v>
      </c>
      <c r="CB154" s="20" t="n">
        <v>0</v>
      </c>
      <c r="CC154" s="20" t="n">
        <v>470</v>
      </c>
      <c r="CD154" s="21" t="n">
        <f aca="false">SUM(C154:CC154)</f>
        <v>11623</v>
      </c>
      <c r="CE154" s="20" t="n">
        <v>764</v>
      </c>
      <c r="CF154" s="20" t="n">
        <v>0</v>
      </c>
      <c r="CG154" s="20" t="n">
        <v>0</v>
      </c>
      <c r="CH154" s="20" t="n">
        <v>-100</v>
      </c>
      <c r="CI154" s="20" t="n">
        <v>0</v>
      </c>
      <c r="CJ154" s="22" t="n">
        <f aca="false">SUM(CE154:CI154)</f>
        <v>664</v>
      </c>
      <c r="CK154" s="21" t="n">
        <f aca="false">CD154+CJ154</f>
        <v>12287</v>
      </c>
    </row>
    <row r="155" customFormat="false" ht="12.95" hidden="false" customHeight="true" outlineLevel="0" collapsed="false">
      <c r="A155" s="18"/>
      <c r="B155" s="25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  <c r="AI155" s="20"/>
      <c r="AJ155" s="20"/>
      <c r="AK155" s="20"/>
      <c r="AL155" s="20"/>
      <c r="AM155" s="20"/>
      <c r="AN155" s="20"/>
      <c r="AO155" s="20"/>
      <c r="AP155" s="20"/>
      <c r="AQ155" s="20"/>
      <c r="AR155" s="20"/>
      <c r="AS155" s="20"/>
      <c r="AT155" s="20"/>
      <c r="AU155" s="20"/>
      <c r="AV155" s="20"/>
      <c r="AW155" s="20"/>
      <c r="AX155" s="20"/>
      <c r="AY155" s="20"/>
      <c r="AZ155" s="20"/>
      <c r="BA155" s="20"/>
      <c r="BB155" s="20"/>
      <c r="BC155" s="20"/>
      <c r="BD155" s="20"/>
      <c r="BE155" s="20"/>
      <c r="BF155" s="20"/>
      <c r="BG155" s="20"/>
      <c r="BH155" s="20"/>
      <c r="BI155" s="20"/>
      <c r="BJ155" s="20"/>
      <c r="BK155" s="20"/>
      <c r="BL155" s="20"/>
      <c r="BM155" s="20"/>
      <c r="BN155" s="20"/>
      <c r="BO155" s="20"/>
      <c r="BP155" s="20"/>
      <c r="BQ155" s="20"/>
      <c r="BR155" s="20"/>
      <c r="BS155" s="20"/>
      <c r="BT155" s="20"/>
      <c r="BU155" s="20"/>
      <c r="BV155" s="20"/>
      <c r="BW155" s="20"/>
      <c r="BX155" s="20"/>
      <c r="BY155" s="20"/>
      <c r="BZ155" s="20"/>
      <c r="CA155" s="20"/>
      <c r="CB155" s="20"/>
      <c r="CC155" s="20"/>
      <c r="CD155" s="21"/>
      <c r="CE155" s="20"/>
      <c r="CF155" s="20"/>
      <c r="CG155" s="20"/>
      <c r="CH155" s="20"/>
      <c r="CI155" s="20"/>
      <c r="CJ155" s="22"/>
      <c r="CK155" s="21"/>
    </row>
    <row r="156" customFormat="false" ht="12.95" hidden="false" customHeight="true" outlineLevel="0" collapsed="false">
      <c r="A156" s="18" t="s">
        <v>78</v>
      </c>
      <c r="B156" s="25" t="s">
        <v>239</v>
      </c>
      <c r="C156" s="20" t="n">
        <v>0</v>
      </c>
      <c r="D156" s="20" t="n">
        <v>0</v>
      </c>
      <c r="E156" s="20" t="n">
        <v>0</v>
      </c>
      <c r="F156" s="20" t="n">
        <v>0</v>
      </c>
      <c r="G156" s="20" t="n">
        <v>0</v>
      </c>
      <c r="H156" s="20" t="n">
        <v>0</v>
      </c>
      <c r="I156" s="20" t="n">
        <v>0</v>
      </c>
      <c r="J156" s="20" t="n">
        <v>0</v>
      </c>
      <c r="K156" s="20" t="n">
        <v>0</v>
      </c>
      <c r="L156" s="20" t="n">
        <v>0</v>
      </c>
      <c r="M156" s="20" t="n">
        <v>0</v>
      </c>
      <c r="N156" s="20" t="n">
        <v>0</v>
      </c>
      <c r="O156" s="20" t="n">
        <v>0</v>
      </c>
      <c r="P156" s="20" t="n">
        <v>0</v>
      </c>
      <c r="Q156" s="20" t="n">
        <v>0</v>
      </c>
      <c r="R156" s="20" t="n">
        <v>0</v>
      </c>
      <c r="S156" s="20" t="n">
        <v>0</v>
      </c>
      <c r="T156" s="20" t="n">
        <v>0</v>
      </c>
      <c r="U156" s="20" t="n">
        <v>0</v>
      </c>
      <c r="V156" s="20" t="n">
        <v>0</v>
      </c>
      <c r="W156" s="20" t="n">
        <v>0</v>
      </c>
      <c r="X156" s="20" t="n">
        <v>0</v>
      </c>
      <c r="Y156" s="20" t="n">
        <v>0</v>
      </c>
      <c r="Z156" s="20" t="n">
        <v>0</v>
      </c>
      <c r="AA156" s="20" t="n">
        <v>0</v>
      </c>
      <c r="AB156" s="20" t="n">
        <v>32</v>
      </c>
      <c r="AC156" s="20" t="n">
        <v>0</v>
      </c>
      <c r="AD156" s="20" t="n">
        <v>0</v>
      </c>
      <c r="AE156" s="20" t="n">
        <v>0</v>
      </c>
      <c r="AF156" s="20" t="n">
        <v>0</v>
      </c>
      <c r="AG156" s="20" t="n">
        <v>0</v>
      </c>
      <c r="AH156" s="20" t="n">
        <v>0</v>
      </c>
      <c r="AI156" s="20" t="n">
        <v>0</v>
      </c>
      <c r="AJ156" s="20" t="n">
        <v>0</v>
      </c>
      <c r="AK156" s="20" t="n">
        <v>0</v>
      </c>
      <c r="AL156" s="20" t="n">
        <v>0</v>
      </c>
      <c r="AM156" s="20" t="n">
        <v>0</v>
      </c>
      <c r="AN156" s="20" t="n">
        <v>0</v>
      </c>
      <c r="AO156" s="20" t="n">
        <v>0</v>
      </c>
      <c r="AP156" s="20" t="n">
        <v>0</v>
      </c>
      <c r="AQ156" s="20" t="n">
        <v>0</v>
      </c>
      <c r="AR156" s="20" t="n">
        <v>0</v>
      </c>
      <c r="AS156" s="20" t="n">
        <v>0</v>
      </c>
      <c r="AT156" s="20" t="n">
        <v>0</v>
      </c>
      <c r="AU156" s="20" t="n">
        <v>0</v>
      </c>
      <c r="AV156" s="20" t="n">
        <v>0</v>
      </c>
      <c r="AW156" s="20" t="n">
        <v>0</v>
      </c>
      <c r="AX156" s="20" t="n">
        <v>0</v>
      </c>
      <c r="AY156" s="20" t="n">
        <v>0</v>
      </c>
      <c r="AZ156" s="20" t="n">
        <v>0</v>
      </c>
      <c r="BA156" s="20" t="n">
        <v>0</v>
      </c>
      <c r="BB156" s="20" t="n">
        <v>0</v>
      </c>
      <c r="BC156" s="20" t="n">
        <v>0</v>
      </c>
      <c r="BD156" s="20" t="n">
        <v>0</v>
      </c>
      <c r="BE156" s="20" t="n">
        <v>0</v>
      </c>
      <c r="BF156" s="20" t="n">
        <v>0</v>
      </c>
      <c r="BG156" s="20" t="n">
        <v>0</v>
      </c>
      <c r="BH156" s="20" t="n">
        <v>0</v>
      </c>
      <c r="BI156" s="20" t="n">
        <v>0</v>
      </c>
      <c r="BJ156" s="20" t="n">
        <v>0</v>
      </c>
      <c r="BK156" s="20" t="n">
        <v>0</v>
      </c>
      <c r="BL156" s="20" t="n">
        <v>0</v>
      </c>
      <c r="BM156" s="20" t="n">
        <v>0</v>
      </c>
      <c r="BN156" s="20" t="n">
        <v>0</v>
      </c>
      <c r="BO156" s="20" t="n">
        <v>20</v>
      </c>
      <c r="BP156" s="20" t="n">
        <v>10</v>
      </c>
      <c r="BQ156" s="20" t="n">
        <v>510</v>
      </c>
      <c r="BR156" s="20" t="n">
        <v>882</v>
      </c>
      <c r="BS156" s="20" t="n">
        <v>254</v>
      </c>
      <c r="BT156" s="20" t="n">
        <v>925</v>
      </c>
      <c r="BU156" s="20" t="n">
        <v>240</v>
      </c>
      <c r="BV156" s="20" t="n">
        <v>40</v>
      </c>
      <c r="BW156" s="20" t="n">
        <v>710</v>
      </c>
      <c r="BX156" s="20" t="n">
        <v>105</v>
      </c>
      <c r="BY156" s="20" t="n">
        <v>75</v>
      </c>
      <c r="BZ156" s="20" t="n">
        <v>21919</v>
      </c>
      <c r="CA156" s="20" t="n">
        <v>38</v>
      </c>
      <c r="CB156" s="20" t="n">
        <v>3</v>
      </c>
      <c r="CC156" s="20" t="n">
        <v>310</v>
      </c>
      <c r="CD156" s="21" t="n">
        <f aca="false">SUM(C156:CC156)</f>
        <v>26073</v>
      </c>
      <c r="CE156" s="20" t="n">
        <v>0</v>
      </c>
      <c r="CF156" s="20" t="n">
        <v>270986</v>
      </c>
      <c r="CG156" s="20" t="n">
        <v>0</v>
      </c>
      <c r="CH156" s="20" t="n">
        <v>0</v>
      </c>
      <c r="CI156" s="20" t="n">
        <v>0</v>
      </c>
      <c r="CJ156" s="22" t="n">
        <v>270986</v>
      </c>
      <c r="CK156" s="21" t="n">
        <f aca="false">CD156+CJ156</f>
        <v>297059</v>
      </c>
    </row>
    <row r="157" customFormat="false" ht="12.95" hidden="false" customHeight="true" outlineLevel="0" collapsed="false">
      <c r="A157" s="18"/>
      <c r="B157" s="25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  <c r="AO157" s="20"/>
      <c r="AP157" s="20"/>
      <c r="AQ157" s="20"/>
      <c r="AR157" s="20"/>
      <c r="AS157" s="20"/>
      <c r="AT157" s="20"/>
      <c r="AU157" s="20"/>
      <c r="AV157" s="20"/>
      <c r="AW157" s="20"/>
      <c r="AX157" s="20"/>
      <c r="AY157" s="20"/>
      <c r="AZ157" s="20"/>
      <c r="BA157" s="20"/>
      <c r="BB157" s="20"/>
      <c r="BC157" s="20"/>
      <c r="BD157" s="20"/>
      <c r="BE157" s="20"/>
      <c r="BF157" s="20"/>
      <c r="BG157" s="20"/>
      <c r="BH157" s="20"/>
      <c r="BI157" s="20"/>
      <c r="BJ157" s="20"/>
      <c r="BK157" s="20"/>
      <c r="BL157" s="20"/>
      <c r="BM157" s="20"/>
      <c r="BN157" s="20"/>
      <c r="BO157" s="20"/>
      <c r="BP157" s="20"/>
      <c r="BQ157" s="20"/>
      <c r="BR157" s="20"/>
      <c r="BS157" s="20"/>
      <c r="BT157" s="20"/>
      <c r="BU157" s="20"/>
      <c r="BV157" s="20"/>
      <c r="BW157" s="20"/>
      <c r="BX157" s="20"/>
      <c r="BY157" s="20"/>
      <c r="BZ157" s="20"/>
      <c r="CA157" s="20"/>
      <c r="CB157" s="20"/>
      <c r="CC157" s="20"/>
      <c r="CD157" s="21"/>
      <c r="CE157" s="20"/>
      <c r="CF157" s="20"/>
      <c r="CG157" s="20"/>
      <c r="CH157" s="20"/>
      <c r="CI157" s="20"/>
      <c r="CJ157" s="22"/>
      <c r="CK157" s="21"/>
    </row>
    <row r="158" customFormat="false" ht="12.95" hidden="false" customHeight="true" outlineLevel="0" collapsed="false">
      <c r="A158" s="18" t="s">
        <v>79</v>
      </c>
      <c r="B158" s="25" t="s">
        <v>240</v>
      </c>
      <c r="C158" s="20" t="n">
        <v>0</v>
      </c>
      <c r="D158" s="20" t="n">
        <v>0</v>
      </c>
      <c r="E158" s="20" t="n">
        <v>0</v>
      </c>
      <c r="F158" s="20" t="n">
        <v>0</v>
      </c>
      <c r="G158" s="20" t="n">
        <v>0</v>
      </c>
      <c r="H158" s="20" t="n">
        <v>0</v>
      </c>
      <c r="I158" s="20" t="n">
        <v>0</v>
      </c>
      <c r="J158" s="20" t="n">
        <v>0</v>
      </c>
      <c r="K158" s="20" t="n">
        <v>0</v>
      </c>
      <c r="L158" s="20" t="n">
        <v>0</v>
      </c>
      <c r="M158" s="20" t="n">
        <v>0</v>
      </c>
      <c r="N158" s="20" t="n">
        <v>0</v>
      </c>
      <c r="O158" s="20" t="n">
        <v>0</v>
      </c>
      <c r="P158" s="20" t="n">
        <v>0</v>
      </c>
      <c r="Q158" s="20" t="n">
        <v>0</v>
      </c>
      <c r="R158" s="20" t="n">
        <v>0</v>
      </c>
      <c r="S158" s="20" t="n">
        <v>0</v>
      </c>
      <c r="T158" s="20" t="n">
        <v>0</v>
      </c>
      <c r="U158" s="20" t="n">
        <v>0</v>
      </c>
      <c r="V158" s="20" t="n">
        <v>0</v>
      </c>
      <c r="W158" s="20" t="n">
        <v>0</v>
      </c>
      <c r="X158" s="20" t="n">
        <v>0</v>
      </c>
      <c r="Y158" s="20" t="n">
        <v>0</v>
      </c>
      <c r="Z158" s="20" t="n">
        <v>0</v>
      </c>
      <c r="AA158" s="20" t="n">
        <v>0</v>
      </c>
      <c r="AB158" s="20" t="n">
        <v>0</v>
      </c>
      <c r="AC158" s="20" t="n">
        <v>0</v>
      </c>
      <c r="AD158" s="20" t="n">
        <v>0</v>
      </c>
      <c r="AE158" s="20" t="n">
        <v>0</v>
      </c>
      <c r="AF158" s="20" t="n">
        <v>0</v>
      </c>
      <c r="AG158" s="20" t="n">
        <v>0</v>
      </c>
      <c r="AH158" s="20" t="n">
        <v>0</v>
      </c>
      <c r="AI158" s="20" t="n">
        <v>0</v>
      </c>
      <c r="AJ158" s="20" t="n">
        <v>0</v>
      </c>
      <c r="AK158" s="20" t="n">
        <v>0</v>
      </c>
      <c r="AL158" s="20" t="n">
        <v>0</v>
      </c>
      <c r="AM158" s="20" t="n">
        <v>0</v>
      </c>
      <c r="AN158" s="20" t="n">
        <v>0</v>
      </c>
      <c r="AO158" s="20" t="n">
        <v>0</v>
      </c>
      <c r="AP158" s="20" t="n">
        <v>0</v>
      </c>
      <c r="AQ158" s="20" t="n">
        <v>0</v>
      </c>
      <c r="AR158" s="20" t="n">
        <v>0</v>
      </c>
      <c r="AS158" s="20" t="n">
        <v>0</v>
      </c>
      <c r="AT158" s="20" t="n">
        <v>0</v>
      </c>
      <c r="AU158" s="20" t="n">
        <v>0</v>
      </c>
      <c r="AV158" s="20" t="n">
        <v>0</v>
      </c>
      <c r="AW158" s="20" t="n">
        <v>0</v>
      </c>
      <c r="AX158" s="20" t="n">
        <v>0</v>
      </c>
      <c r="AY158" s="20" t="n">
        <v>0</v>
      </c>
      <c r="AZ158" s="20" t="n">
        <v>0</v>
      </c>
      <c r="BA158" s="20" t="n">
        <v>0</v>
      </c>
      <c r="BB158" s="20" t="n">
        <v>0</v>
      </c>
      <c r="BC158" s="20" t="n">
        <v>0</v>
      </c>
      <c r="BD158" s="20" t="n">
        <v>0</v>
      </c>
      <c r="BE158" s="20" t="n">
        <v>0</v>
      </c>
      <c r="BF158" s="20" t="n">
        <v>0</v>
      </c>
      <c r="BG158" s="20" t="n">
        <v>0</v>
      </c>
      <c r="BH158" s="20" t="n">
        <v>0</v>
      </c>
      <c r="BI158" s="20" t="n">
        <v>0</v>
      </c>
      <c r="BJ158" s="20" t="n">
        <v>0</v>
      </c>
      <c r="BK158" s="20" t="n">
        <v>0</v>
      </c>
      <c r="BL158" s="20" t="n">
        <v>0</v>
      </c>
      <c r="BM158" s="20" t="n">
        <v>0</v>
      </c>
      <c r="BN158" s="20" t="n">
        <v>0</v>
      </c>
      <c r="BO158" s="20" t="n">
        <v>35</v>
      </c>
      <c r="BP158" s="20" t="n">
        <v>16</v>
      </c>
      <c r="BQ158" s="20" t="n">
        <v>0</v>
      </c>
      <c r="BR158" s="20" t="n">
        <v>137</v>
      </c>
      <c r="BS158" s="20" t="n">
        <v>20</v>
      </c>
      <c r="BT158" s="20" t="n">
        <v>85</v>
      </c>
      <c r="BU158" s="20" t="n">
        <v>20</v>
      </c>
      <c r="BV158" s="20" t="n">
        <v>116</v>
      </c>
      <c r="BW158" s="20" t="n">
        <v>321</v>
      </c>
      <c r="BX158" s="20" t="n">
        <v>33</v>
      </c>
      <c r="BY158" s="20" t="n">
        <v>0</v>
      </c>
      <c r="BZ158" s="20" t="n">
        <v>22064</v>
      </c>
      <c r="CA158" s="20" t="n">
        <v>274</v>
      </c>
      <c r="CB158" s="20" t="n">
        <v>109</v>
      </c>
      <c r="CC158" s="20" t="n">
        <v>0</v>
      </c>
      <c r="CD158" s="21" t="n">
        <f aca="false">SUM(C158:CC158)</f>
        <v>23230</v>
      </c>
      <c r="CE158" s="20" t="n">
        <v>2359</v>
      </c>
      <c r="CF158" s="20" t="n">
        <v>16414</v>
      </c>
      <c r="CG158" s="20" t="n">
        <v>0</v>
      </c>
      <c r="CH158" s="20" t="n">
        <v>0</v>
      </c>
      <c r="CI158" s="20" t="n">
        <v>143</v>
      </c>
      <c r="CJ158" s="22" t="n">
        <f aca="false">SUM(CE158:CI158)</f>
        <v>18916</v>
      </c>
      <c r="CK158" s="21" t="n">
        <f aca="false">CD158+CJ158</f>
        <v>42146</v>
      </c>
    </row>
    <row r="159" customFormat="false" ht="12.95" hidden="false" customHeight="true" outlineLevel="0" collapsed="false">
      <c r="A159" s="18"/>
      <c r="B159" s="25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  <c r="AH159" s="20"/>
      <c r="AI159" s="20"/>
      <c r="AJ159" s="20"/>
      <c r="AK159" s="20"/>
      <c r="AL159" s="20"/>
      <c r="AM159" s="20"/>
      <c r="AN159" s="20"/>
      <c r="AO159" s="20"/>
      <c r="AP159" s="20"/>
      <c r="AQ159" s="20"/>
      <c r="AR159" s="20"/>
      <c r="AS159" s="20"/>
      <c r="AT159" s="20"/>
      <c r="AU159" s="20"/>
      <c r="AV159" s="20"/>
      <c r="AW159" s="20"/>
      <c r="AX159" s="20"/>
      <c r="AY159" s="20"/>
      <c r="AZ159" s="20"/>
      <c r="BA159" s="20"/>
      <c r="BB159" s="20"/>
      <c r="BC159" s="20"/>
      <c r="BD159" s="20"/>
      <c r="BE159" s="20"/>
      <c r="BF159" s="20"/>
      <c r="BG159" s="20"/>
      <c r="BH159" s="20"/>
      <c r="BI159" s="20"/>
      <c r="BJ159" s="20"/>
      <c r="BK159" s="20"/>
      <c r="BL159" s="20"/>
      <c r="BM159" s="20"/>
      <c r="BN159" s="20"/>
      <c r="BO159" s="20"/>
      <c r="BP159" s="20"/>
      <c r="BQ159" s="20"/>
      <c r="BR159" s="20"/>
      <c r="BS159" s="20"/>
      <c r="BT159" s="20"/>
      <c r="BU159" s="20"/>
      <c r="BV159" s="20"/>
      <c r="BW159" s="20"/>
      <c r="BX159" s="20"/>
      <c r="BY159" s="20"/>
      <c r="BZ159" s="20"/>
      <c r="CA159" s="20"/>
      <c r="CB159" s="20"/>
      <c r="CC159" s="20"/>
      <c r="CD159" s="21"/>
      <c r="CE159" s="20"/>
      <c r="CF159" s="20"/>
      <c r="CG159" s="20"/>
      <c r="CH159" s="20"/>
      <c r="CI159" s="20"/>
      <c r="CJ159" s="22"/>
      <c r="CK159" s="21"/>
    </row>
    <row r="160" customFormat="false" ht="12.95" hidden="false" customHeight="true" outlineLevel="0" collapsed="false">
      <c r="A160" s="18" t="s">
        <v>80</v>
      </c>
      <c r="B160" s="25" t="s">
        <v>241</v>
      </c>
      <c r="C160" s="20" t="n">
        <v>0</v>
      </c>
      <c r="D160" s="20" t="n">
        <v>0</v>
      </c>
      <c r="E160" s="20" t="n">
        <v>0</v>
      </c>
      <c r="F160" s="20" t="n">
        <v>0</v>
      </c>
      <c r="G160" s="20" t="n">
        <v>0</v>
      </c>
      <c r="H160" s="20" t="n">
        <v>0</v>
      </c>
      <c r="I160" s="20" t="n">
        <v>0</v>
      </c>
      <c r="J160" s="20" t="n">
        <v>0</v>
      </c>
      <c r="K160" s="20" t="n">
        <v>0</v>
      </c>
      <c r="L160" s="20" t="n">
        <v>0</v>
      </c>
      <c r="M160" s="20" t="n">
        <v>0</v>
      </c>
      <c r="N160" s="20" t="n">
        <v>0</v>
      </c>
      <c r="O160" s="20" t="n">
        <v>0</v>
      </c>
      <c r="P160" s="20" t="n">
        <v>0</v>
      </c>
      <c r="Q160" s="20" t="n">
        <v>0</v>
      </c>
      <c r="R160" s="20" t="n">
        <v>0</v>
      </c>
      <c r="S160" s="20" t="n">
        <v>0</v>
      </c>
      <c r="T160" s="20" t="n">
        <v>0</v>
      </c>
      <c r="U160" s="20" t="n">
        <v>0</v>
      </c>
      <c r="V160" s="20" t="n">
        <v>0</v>
      </c>
      <c r="W160" s="20" t="n">
        <v>0</v>
      </c>
      <c r="X160" s="20" t="n">
        <v>0</v>
      </c>
      <c r="Y160" s="20" t="n">
        <v>0</v>
      </c>
      <c r="Z160" s="20" t="n">
        <v>0</v>
      </c>
      <c r="AA160" s="20" t="n">
        <v>4</v>
      </c>
      <c r="AB160" s="20" t="n">
        <v>0</v>
      </c>
      <c r="AC160" s="20" t="n">
        <v>0</v>
      </c>
      <c r="AD160" s="20" t="n">
        <v>0</v>
      </c>
      <c r="AE160" s="20" t="n">
        <v>0</v>
      </c>
      <c r="AF160" s="20" t="n">
        <v>0</v>
      </c>
      <c r="AG160" s="20" t="n">
        <v>0</v>
      </c>
      <c r="AH160" s="20" t="n">
        <v>0</v>
      </c>
      <c r="AI160" s="20" t="n">
        <v>0</v>
      </c>
      <c r="AJ160" s="20" t="n">
        <v>0</v>
      </c>
      <c r="AK160" s="20" t="n">
        <v>0</v>
      </c>
      <c r="AL160" s="20" t="n">
        <v>0</v>
      </c>
      <c r="AM160" s="20" t="n">
        <v>0</v>
      </c>
      <c r="AN160" s="20" t="n">
        <v>0</v>
      </c>
      <c r="AO160" s="20" t="n">
        <v>0</v>
      </c>
      <c r="AP160" s="20" t="n">
        <v>0</v>
      </c>
      <c r="AQ160" s="20" t="n">
        <v>0</v>
      </c>
      <c r="AR160" s="20" t="n">
        <v>0</v>
      </c>
      <c r="AS160" s="20" t="n">
        <v>0</v>
      </c>
      <c r="AT160" s="20" t="n">
        <v>0</v>
      </c>
      <c r="AU160" s="20" t="n">
        <v>0</v>
      </c>
      <c r="AV160" s="20" t="n">
        <v>0</v>
      </c>
      <c r="AW160" s="20" t="n">
        <v>0</v>
      </c>
      <c r="AX160" s="20" t="n">
        <v>0</v>
      </c>
      <c r="AY160" s="20" t="n">
        <v>0</v>
      </c>
      <c r="AZ160" s="20" t="n">
        <v>0</v>
      </c>
      <c r="BA160" s="20" t="n">
        <v>0</v>
      </c>
      <c r="BB160" s="20" t="n">
        <v>0</v>
      </c>
      <c r="BC160" s="20" t="n">
        <v>0</v>
      </c>
      <c r="BD160" s="20" t="n">
        <v>0</v>
      </c>
      <c r="BE160" s="20" t="n">
        <v>0</v>
      </c>
      <c r="BF160" s="20" t="n">
        <v>0</v>
      </c>
      <c r="BG160" s="20" t="n">
        <v>0</v>
      </c>
      <c r="BH160" s="20" t="n">
        <v>0</v>
      </c>
      <c r="BI160" s="20" t="n">
        <v>0</v>
      </c>
      <c r="BJ160" s="20" t="n">
        <v>0</v>
      </c>
      <c r="BK160" s="20" t="n">
        <v>0</v>
      </c>
      <c r="BL160" s="20" t="n">
        <v>0</v>
      </c>
      <c r="BM160" s="20" t="n">
        <v>0</v>
      </c>
      <c r="BN160" s="20" t="n">
        <v>0</v>
      </c>
      <c r="BO160" s="20" t="n">
        <v>0</v>
      </c>
      <c r="BP160" s="20" t="n">
        <v>0</v>
      </c>
      <c r="BQ160" s="20" t="n">
        <v>0</v>
      </c>
      <c r="BR160" s="20" t="n">
        <v>669</v>
      </c>
      <c r="BS160" s="20" t="n">
        <v>0</v>
      </c>
      <c r="BT160" s="20" t="n">
        <v>705</v>
      </c>
      <c r="BU160" s="20" t="n">
        <v>55</v>
      </c>
      <c r="BV160" s="20" t="n">
        <v>33</v>
      </c>
      <c r="BW160" s="20" t="n">
        <v>0</v>
      </c>
      <c r="BX160" s="20" t="n">
        <v>0</v>
      </c>
      <c r="BY160" s="20" t="n">
        <v>0</v>
      </c>
      <c r="BZ160" s="20" t="n">
        <v>11471</v>
      </c>
      <c r="CA160" s="20" t="n">
        <v>0</v>
      </c>
      <c r="CB160" s="20" t="n">
        <v>0</v>
      </c>
      <c r="CC160" s="20" t="n">
        <v>0</v>
      </c>
      <c r="CD160" s="21" t="n">
        <f aca="false">SUM(C160:CC160)</f>
        <v>12937</v>
      </c>
      <c r="CE160" s="20" t="n">
        <v>4634</v>
      </c>
      <c r="CF160" s="20" t="n">
        <v>6680</v>
      </c>
      <c r="CG160" s="20" t="n">
        <v>0</v>
      </c>
      <c r="CH160" s="20" t="n">
        <v>0</v>
      </c>
      <c r="CI160" s="20" t="n">
        <v>0</v>
      </c>
      <c r="CJ160" s="22" t="n">
        <f aca="false">SUM(CE160:CI160)</f>
        <v>11314</v>
      </c>
      <c r="CK160" s="21" t="n">
        <f aca="false">CD160+CJ160</f>
        <v>24251</v>
      </c>
    </row>
    <row r="161" customFormat="false" ht="12.95" hidden="false" customHeight="true" outlineLevel="0" collapsed="false">
      <c r="A161" s="18"/>
      <c r="B161" s="25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  <c r="AH161" s="20"/>
      <c r="AI161" s="20"/>
      <c r="AJ161" s="20"/>
      <c r="AK161" s="20"/>
      <c r="AL161" s="20"/>
      <c r="AM161" s="20"/>
      <c r="AN161" s="20"/>
      <c r="AO161" s="20"/>
      <c r="AP161" s="20"/>
      <c r="AQ161" s="20"/>
      <c r="AR161" s="20"/>
      <c r="AS161" s="20"/>
      <c r="AT161" s="20"/>
      <c r="AU161" s="20"/>
      <c r="AV161" s="20"/>
      <c r="AW161" s="20"/>
      <c r="AX161" s="20"/>
      <c r="AY161" s="20"/>
      <c r="AZ161" s="20"/>
      <c r="BA161" s="20"/>
      <c r="BB161" s="20"/>
      <c r="BC161" s="20"/>
      <c r="BD161" s="20"/>
      <c r="BE161" s="20"/>
      <c r="BF161" s="20"/>
      <c r="BG161" s="20"/>
      <c r="BH161" s="20"/>
      <c r="BI161" s="20"/>
      <c r="BJ161" s="20"/>
      <c r="BK161" s="20"/>
      <c r="BL161" s="20"/>
      <c r="BM161" s="20"/>
      <c r="BN161" s="20"/>
      <c r="BO161" s="20"/>
      <c r="BP161" s="20"/>
      <c r="BQ161" s="20"/>
      <c r="BR161" s="20"/>
      <c r="BS161" s="20"/>
      <c r="BT161" s="20"/>
      <c r="BU161" s="20"/>
      <c r="BV161" s="20"/>
      <c r="BW161" s="20"/>
      <c r="BX161" s="20"/>
      <c r="BY161" s="20"/>
      <c r="BZ161" s="20"/>
      <c r="CA161" s="20"/>
      <c r="CB161" s="20"/>
      <c r="CC161" s="20"/>
      <c r="CD161" s="21"/>
      <c r="CE161" s="20"/>
      <c r="CF161" s="20"/>
      <c r="CG161" s="20"/>
      <c r="CH161" s="20"/>
      <c r="CI161" s="20"/>
      <c r="CJ161" s="22"/>
      <c r="CK161" s="21"/>
    </row>
    <row r="162" customFormat="false" ht="12.95" hidden="false" customHeight="true" outlineLevel="0" collapsed="false">
      <c r="A162" s="18" t="s">
        <v>81</v>
      </c>
      <c r="B162" s="25" t="s">
        <v>242</v>
      </c>
      <c r="C162" s="20" t="n">
        <v>0</v>
      </c>
      <c r="D162" s="20" t="n">
        <v>0</v>
      </c>
      <c r="E162" s="20" t="n">
        <v>0</v>
      </c>
      <c r="F162" s="20" t="n">
        <v>15</v>
      </c>
      <c r="G162" s="20" t="n">
        <v>0</v>
      </c>
      <c r="H162" s="20" t="n">
        <v>0</v>
      </c>
      <c r="I162" s="20" t="n">
        <v>9</v>
      </c>
      <c r="J162" s="20" t="n">
        <v>6</v>
      </c>
      <c r="K162" s="20" t="n">
        <v>0</v>
      </c>
      <c r="L162" s="20" t="n">
        <v>0</v>
      </c>
      <c r="M162" s="20" t="n">
        <v>0</v>
      </c>
      <c r="N162" s="20" t="n">
        <v>0</v>
      </c>
      <c r="O162" s="20" t="n">
        <v>0</v>
      </c>
      <c r="P162" s="20" t="n">
        <v>0</v>
      </c>
      <c r="Q162" s="20" t="n">
        <v>0</v>
      </c>
      <c r="R162" s="20" t="n">
        <v>0</v>
      </c>
      <c r="S162" s="20" t="n">
        <v>0</v>
      </c>
      <c r="T162" s="20" t="n">
        <v>0</v>
      </c>
      <c r="U162" s="20" t="n">
        <v>14</v>
      </c>
      <c r="V162" s="20" t="n">
        <v>0</v>
      </c>
      <c r="W162" s="20" t="n">
        <v>0</v>
      </c>
      <c r="X162" s="20" t="n">
        <v>0</v>
      </c>
      <c r="Y162" s="20" t="n">
        <v>0</v>
      </c>
      <c r="Z162" s="20" t="n">
        <v>0</v>
      </c>
      <c r="AA162" s="20" t="n">
        <v>0</v>
      </c>
      <c r="AB162" s="20" t="n">
        <v>0</v>
      </c>
      <c r="AC162" s="20" t="n">
        <v>0</v>
      </c>
      <c r="AD162" s="20" t="n">
        <v>0</v>
      </c>
      <c r="AE162" s="20" t="n">
        <v>0</v>
      </c>
      <c r="AF162" s="20" t="n">
        <v>0</v>
      </c>
      <c r="AG162" s="20" t="n">
        <v>0</v>
      </c>
      <c r="AH162" s="20" t="n">
        <v>84</v>
      </c>
      <c r="AI162" s="20" t="n">
        <v>6</v>
      </c>
      <c r="AJ162" s="20" t="n">
        <v>37</v>
      </c>
      <c r="AK162" s="20" t="n">
        <v>159</v>
      </c>
      <c r="AL162" s="20" t="n">
        <v>4</v>
      </c>
      <c r="AM162" s="20" t="n">
        <v>101</v>
      </c>
      <c r="AN162" s="20" t="n">
        <v>187</v>
      </c>
      <c r="AO162" s="20" t="n">
        <v>5</v>
      </c>
      <c r="AP162" s="20" t="n">
        <v>289</v>
      </c>
      <c r="AQ162" s="20" t="n">
        <v>27</v>
      </c>
      <c r="AR162" s="20" t="n">
        <v>160</v>
      </c>
      <c r="AS162" s="20" t="n">
        <v>17</v>
      </c>
      <c r="AT162" s="20" t="n">
        <v>29</v>
      </c>
      <c r="AU162" s="20" t="n">
        <v>104</v>
      </c>
      <c r="AV162" s="20" t="n">
        <v>32</v>
      </c>
      <c r="AW162" s="20" t="n">
        <v>9</v>
      </c>
      <c r="AX162" s="20" t="n">
        <v>15</v>
      </c>
      <c r="AY162" s="20" t="n">
        <v>148</v>
      </c>
      <c r="AZ162" s="20" t="n">
        <v>87</v>
      </c>
      <c r="BA162" s="20" t="n">
        <v>21</v>
      </c>
      <c r="BB162" s="20" t="n">
        <v>107</v>
      </c>
      <c r="BC162" s="20" t="n">
        <v>3</v>
      </c>
      <c r="BD162" s="20" t="n">
        <v>62</v>
      </c>
      <c r="BE162" s="20" t="n">
        <v>80</v>
      </c>
      <c r="BF162" s="20" t="n">
        <v>20</v>
      </c>
      <c r="BG162" s="20" t="n">
        <v>18</v>
      </c>
      <c r="BH162" s="20" t="n">
        <v>60</v>
      </c>
      <c r="BI162" s="20" t="n">
        <v>104</v>
      </c>
      <c r="BJ162" s="20" t="n">
        <v>70</v>
      </c>
      <c r="BK162" s="20" t="n">
        <v>14</v>
      </c>
      <c r="BL162" s="20" t="n">
        <v>49</v>
      </c>
      <c r="BM162" s="20" t="n">
        <v>88</v>
      </c>
      <c r="BN162" s="20" t="n">
        <v>17</v>
      </c>
      <c r="BO162" s="20" t="n">
        <v>391</v>
      </c>
      <c r="BP162" s="20" t="n">
        <v>14</v>
      </c>
      <c r="BQ162" s="20" t="n">
        <v>30</v>
      </c>
      <c r="BR162" s="20" t="n">
        <v>5647</v>
      </c>
      <c r="BS162" s="20" t="n">
        <v>497</v>
      </c>
      <c r="BT162" s="20" t="n">
        <v>744</v>
      </c>
      <c r="BU162" s="20" t="n">
        <v>450</v>
      </c>
      <c r="BV162" s="20" t="n">
        <v>500</v>
      </c>
      <c r="BW162" s="20" t="n">
        <v>1163</v>
      </c>
      <c r="BX162" s="20" t="n">
        <v>662</v>
      </c>
      <c r="BY162" s="20" t="n">
        <v>436</v>
      </c>
      <c r="BZ162" s="20" t="n">
        <v>2132</v>
      </c>
      <c r="CA162" s="20" t="n">
        <v>403</v>
      </c>
      <c r="CB162" s="20" t="n">
        <v>399</v>
      </c>
      <c r="CC162" s="20" t="n">
        <v>985</v>
      </c>
      <c r="CD162" s="21" t="n">
        <f aca="false">SUM(C162:CC162)</f>
        <v>16710</v>
      </c>
      <c r="CE162" s="20" t="n">
        <v>9634</v>
      </c>
      <c r="CF162" s="20" t="n">
        <v>0</v>
      </c>
      <c r="CG162" s="20" t="n">
        <v>0</v>
      </c>
      <c r="CH162" s="20" t="n">
        <v>0</v>
      </c>
      <c r="CI162" s="20" t="n">
        <v>20221</v>
      </c>
      <c r="CJ162" s="22" t="n">
        <f aca="false">SUM(CE162:CI162)</f>
        <v>29855</v>
      </c>
      <c r="CK162" s="21" t="n">
        <f aca="false">CD162+CJ162</f>
        <v>46565</v>
      </c>
    </row>
    <row r="163" customFormat="false" ht="12.95" hidden="false" customHeight="true" outlineLevel="0" collapsed="false">
      <c r="A163" s="18"/>
      <c r="B163" s="25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20"/>
      <c r="AM163" s="20"/>
      <c r="AN163" s="20"/>
      <c r="AO163" s="20"/>
      <c r="AP163" s="20"/>
      <c r="AQ163" s="20"/>
      <c r="AR163" s="20"/>
      <c r="AS163" s="20"/>
      <c r="AT163" s="20"/>
      <c r="AU163" s="20"/>
      <c r="AV163" s="20"/>
      <c r="AW163" s="20"/>
      <c r="AX163" s="20"/>
      <c r="AY163" s="20"/>
      <c r="AZ163" s="20"/>
      <c r="BA163" s="20"/>
      <c r="BB163" s="20"/>
      <c r="BC163" s="20"/>
      <c r="BD163" s="20"/>
      <c r="BE163" s="20"/>
      <c r="BF163" s="20"/>
      <c r="BG163" s="20"/>
      <c r="BH163" s="20"/>
      <c r="BI163" s="20"/>
      <c r="BJ163" s="20"/>
      <c r="BK163" s="20"/>
      <c r="BL163" s="20"/>
      <c r="BM163" s="20"/>
      <c r="BN163" s="20"/>
      <c r="BO163" s="20"/>
      <c r="BP163" s="20"/>
      <c r="BQ163" s="20"/>
      <c r="BR163" s="20"/>
      <c r="BS163" s="20"/>
      <c r="BT163" s="20"/>
      <c r="BU163" s="20"/>
      <c r="BV163" s="20"/>
      <c r="BW163" s="20"/>
      <c r="BX163" s="20"/>
      <c r="BY163" s="20"/>
      <c r="BZ163" s="20"/>
      <c r="CA163" s="20"/>
      <c r="CB163" s="20"/>
      <c r="CC163" s="20"/>
      <c r="CD163" s="21"/>
      <c r="CE163" s="20"/>
      <c r="CF163" s="20"/>
      <c r="CG163" s="20"/>
      <c r="CH163" s="20"/>
      <c r="CI163" s="20"/>
      <c r="CJ163" s="22"/>
      <c r="CK163" s="21"/>
    </row>
    <row r="164" customFormat="false" ht="17.1" hidden="false" customHeight="true" outlineLevel="0" collapsed="false">
      <c r="A164" s="9"/>
      <c r="B164" s="26" t="s">
        <v>243</v>
      </c>
      <c r="C164" s="27" t="n">
        <f aca="false">SUM(C4:C162)</f>
        <v>27792</v>
      </c>
      <c r="D164" s="27" t="n">
        <f aca="false">SUM(D4:D162)</f>
        <v>24847</v>
      </c>
      <c r="E164" s="27" t="n">
        <f aca="false">SUM(E4:E162)</f>
        <v>5034</v>
      </c>
      <c r="F164" s="27" t="n">
        <f aca="false">SUM(F4:F162)</f>
        <v>1750</v>
      </c>
      <c r="G164" s="27" t="n">
        <f aca="false">SUM(G4:G162)</f>
        <v>5404</v>
      </c>
      <c r="H164" s="27" t="n">
        <f aca="false">SUM(H4:H162)</f>
        <v>900</v>
      </c>
      <c r="I164" s="27" t="n">
        <f aca="false">SUM(I4:I162)</f>
        <v>1288</v>
      </c>
      <c r="J164" s="27" t="n">
        <f aca="false">SUM(J4:J162)</f>
        <v>2071</v>
      </c>
      <c r="K164" s="27" t="n">
        <f aca="false">SUM(K4:K162)</f>
        <v>1658</v>
      </c>
      <c r="L164" s="27" t="n">
        <f aca="false">SUM(L4:L162)</f>
        <v>6960</v>
      </c>
      <c r="M164" s="27" t="n">
        <f aca="false">SUM(M4:M162)</f>
        <v>4488</v>
      </c>
      <c r="N164" s="27" t="n">
        <f aca="false">SUM(N4:N162)</f>
        <v>6260</v>
      </c>
      <c r="O164" s="27" t="n">
        <f aca="false">SUM(O4:O162)</f>
        <v>2590</v>
      </c>
      <c r="P164" s="27" t="n">
        <f aca="false">SUM(P4:P162)</f>
        <v>2171</v>
      </c>
      <c r="Q164" s="27" t="n">
        <f aca="false">SUM(Q4:Q162)</f>
        <v>2338</v>
      </c>
      <c r="R164" s="27" t="n">
        <f aca="false">SUM(R4:R162)</f>
        <v>189</v>
      </c>
      <c r="S164" s="27" t="n">
        <f aca="false">SUM(S4:S162)</f>
        <v>9322</v>
      </c>
      <c r="T164" s="27" t="n">
        <f aca="false">SUM(T4:T162)</f>
        <v>1177</v>
      </c>
      <c r="U164" s="27" t="n">
        <f aca="false">SUM(U4:U162)</f>
        <v>1861</v>
      </c>
      <c r="V164" s="27" t="n">
        <f aca="false">SUM(V4:V162)</f>
        <v>4098</v>
      </c>
      <c r="W164" s="27" t="n">
        <f aca="false">SUM(W4:W162)</f>
        <v>0</v>
      </c>
      <c r="X164" s="27" t="n">
        <f aca="false">SUM(X4:X162)</f>
        <v>796</v>
      </c>
      <c r="Y164" s="27" t="n">
        <f aca="false">SUM(Y4:Y162)</f>
        <v>896</v>
      </c>
      <c r="Z164" s="27" t="n">
        <f aca="false">SUM(Z4:Z162)</f>
        <v>9962</v>
      </c>
      <c r="AA164" s="27" t="n">
        <f aca="false">SUM(AA4:AA162)</f>
        <v>10072</v>
      </c>
      <c r="AB164" s="27" t="n">
        <f aca="false">SUM(AB4:AB162)</f>
        <v>335</v>
      </c>
      <c r="AC164" s="27" t="n">
        <f aca="false">SUM(AC4:AC162)</f>
        <v>5080</v>
      </c>
      <c r="AD164" s="27" t="n">
        <f aca="false">SUM(AD4:AD162)</f>
        <v>1038</v>
      </c>
      <c r="AE164" s="27" t="n">
        <f aca="false">SUM(AE4:AE162)</f>
        <v>427</v>
      </c>
      <c r="AF164" s="27" t="n">
        <f aca="false">SUM(AF4:AF162)</f>
        <v>1892</v>
      </c>
      <c r="AG164" s="27" t="n">
        <f aca="false">SUM(AG4:AG162)</f>
        <v>262</v>
      </c>
      <c r="AH164" s="27" t="n">
        <f aca="false">SUM(AH4:AH162)</f>
        <v>30943</v>
      </c>
      <c r="AI164" s="27" t="n">
        <f aca="false">SUM(AI4:AI162)</f>
        <v>294</v>
      </c>
      <c r="AJ164" s="27" t="n">
        <f aca="false">SUM(AJ4:AJ162)</f>
        <v>4208</v>
      </c>
      <c r="AK164" s="27" t="n">
        <f aca="false">SUM(AK4:AK162)</f>
        <v>148965</v>
      </c>
      <c r="AL164" s="27" t="n">
        <f aca="false">SUM(AL4:AL162)</f>
        <v>14140</v>
      </c>
      <c r="AM164" s="27" t="n">
        <f aca="false">SUM(AM4:AM162)</f>
        <v>35069</v>
      </c>
      <c r="AN164" s="27" t="n">
        <f aca="false">SUM(AN4:AN162)</f>
        <v>10485</v>
      </c>
      <c r="AO164" s="27" t="n">
        <f aca="false">SUM(AO4:AO162)</f>
        <v>21478</v>
      </c>
      <c r="AP164" s="27" t="n">
        <f aca="false">SUM(AP4:AP162)</f>
        <v>14033</v>
      </c>
      <c r="AQ164" s="27" t="n">
        <f aca="false">SUM(AQ4:AQ162)</f>
        <v>9830</v>
      </c>
      <c r="AR164" s="27" t="n">
        <f aca="false">SUM(AR4:AR162)</f>
        <v>27333</v>
      </c>
      <c r="AS164" s="27" t="n">
        <f aca="false">SUM(AS4:AS162)</f>
        <v>5514</v>
      </c>
      <c r="AT164" s="27" t="n">
        <f aca="false">SUM(AT4:AT162)</f>
        <v>5234</v>
      </c>
      <c r="AU164" s="27" t="n">
        <f aca="false">SUM(AU4:AU162)</f>
        <v>6121</v>
      </c>
      <c r="AV164" s="27" t="n">
        <f aca="false">SUM(AV4:AV162)</f>
        <v>2237</v>
      </c>
      <c r="AW164" s="27" t="n">
        <f aca="false">SUM(AW4:AW162)</f>
        <v>321</v>
      </c>
      <c r="AX164" s="27" t="n">
        <f aca="false">SUM(AX4:AX162)</f>
        <v>490</v>
      </c>
      <c r="AY164" s="27" t="n">
        <f aca="false">SUM(AY4:AY162)</f>
        <v>14375</v>
      </c>
      <c r="AZ164" s="27" t="n">
        <f aca="false">SUM(AZ4:AZ162)</f>
        <v>4362</v>
      </c>
      <c r="BA164" s="27" t="n">
        <f aca="false">SUM(BA4:BA162)</f>
        <v>2680</v>
      </c>
      <c r="BB164" s="27" t="n">
        <f aca="false">SUM(BB4:BB162)</f>
        <v>4472</v>
      </c>
      <c r="BC164" s="27" t="n">
        <f aca="false">SUM(BC4:BC162)</f>
        <v>480</v>
      </c>
      <c r="BD164" s="27" t="n">
        <f aca="false">SUM(BD4:BD162)</f>
        <v>1257</v>
      </c>
      <c r="BE164" s="27" t="n">
        <f aca="false">SUM(BE4:BE162)</f>
        <v>2575</v>
      </c>
      <c r="BF164" s="27" t="n">
        <f aca="false">SUM(BF4:BF162)</f>
        <v>1312</v>
      </c>
      <c r="BG164" s="27" t="n">
        <f aca="false">SUM(BG4:BG162)</f>
        <v>1772</v>
      </c>
      <c r="BH164" s="27" t="n">
        <f aca="false">SUM(BH4:BH162)</f>
        <v>10229</v>
      </c>
      <c r="BI164" s="27" t="n">
        <f aca="false">SUM(BI4:BI162)</f>
        <v>8079</v>
      </c>
      <c r="BJ164" s="27" t="n">
        <f aca="false">SUM(BJ4:BJ162)</f>
        <v>8556</v>
      </c>
      <c r="BK164" s="27" t="n">
        <f aca="false">SUM(BK4:BK162)</f>
        <v>5627</v>
      </c>
      <c r="BL164" s="27" t="n">
        <f aca="false">SUM(BL4:BL162)</f>
        <v>2100</v>
      </c>
      <c r="BM164" s="27" t="n">
        <f aca="false">SUM(BM4:BM162)</f>
        <v>3457</v>
      </c>
      <c r="BN164" s="27" t="n">
        <f aca="false">SUM(BN4:BN162)</f>
        <v>2693</v>
      </c>
      <c r="BO164" s="27" t="n">
        <f aca="false">SUM(BO4:BO162)</f>
        <v>4643</v>
      </c>
      <c r="BP164" s="27" t="n">
        <f aca="false">SUM(BP4:BP162)</f>
        <v>6832</v>
      </c>
      <c r="BQ164" s="27" t="n">
        <f aca="false">SUM(BQ4:BQ162)</f>
        <v>65747</v>
      </c>
      <c r="BR164" s="27" t="n">
        <f aca="false">SUM(BR4:BR162)</f>
        <v>57935</v>
      </c>
      <c r="BS164" s="27" t="n">
        <f aca="false">SUM(BS4:BS162)</f>
        <v>61898</v>
      </c>
      <c r="BT164" s="27" t="n">
        <f aca="false">SUM(BT4:BT162)</f>
        <v>31009</v>
      </c>
      <c r="BU164" s="27" t="n">
        <f aca="false">SUM(BU4:BU162)</f>
        <v>8427</v>
      </c>
      <c r="BV164" s="27" t="n">
        <f aca="false">SUM(BV4:BV162)</f>
        <v>5286</v>
      </c>
      <c r="BW164" s="27" t="n">
        <f aca="false">SUM(BW4:BW162)</f>
        <v>75308</v>
      </c>
      <c r="BX164" s="27" t="n">
        <f aca="false">SUM(BX4:BX162)</f>
        <v>7525</v>
      </c>
      <c r="BY164" s="27" t="n">
        <f aca="false">SUM(BY4:BY162)</f>
        <v>4065</v>
      </c>
      <c r="BZ164" s="27" t="n">
        <f aca="false">SUM(BZ4:BZ162)</f>
        <v>143297</v>
      </c>
      <c r="CA164" s="27" t="n">
        <f aca="false">SUM(CA4:CA162)</f>
        <v>18017</v>
      </c>
      <c r="CB164" s="27" t="n">
        <f aca="false">SUM(CB4:CB162)</f>
        <v>5924</v>
      </c>
      <c r="CC164" s="27" t="n">
        <f aca="false">SUM(CC4:CC162)</f>
        <v>12058</v>
      </c>
      <c r="CD164" s="28" t="n">
        <f aca="false">SUM(CD4:CD162)</f>
        <v>1061650</v>
      </c>
      <c r="CE164" s="27" t="n">
        <f aca="false">SUM(CE4:CE162)</f>
        <v>1093894</v>
      </c>
      <c r="CF164" s="27" t="n">
        <f aca="false">SUM(CF4:CF162)</f>
        <v>294080</v>
      </c>
      <c r="CG164" s="27" t="n">
        <f aca="false">SUM(CG4:CG162)</f>
        <v>334752</v>
      </c>
      <c r="CH164" s="27" t="n">
        <f aca="false">SUM(CH4:CH162)</f>
        <v>26980</v>
      </c>
      <c r="CI164" s="27" t="n">
        <f aca="false">SUM(CI4:CI162)</f>
        <v>196665</v>
      </c>
      <c r="CJ164" s="28" t="n">
        <f aca="false">SUM(CJ4:CJ162)</f>
        <v>1946371</v>
      </c>
      <c r="CK164" s="28" t="n">
        <f aca="false">SUM(CK4:CK162)</f>
        <v>3008021</v>
      </c>
    </row>
    <row r="165" customFormat="false" ht="17.1" hidden="false" customHeight="true" outlineLevel="0" collapsed="false">
      <c r="A165" s="29"/>
      <c r="B165" s="30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31"/>
      <c r="BQ165" s="31"/>
      <c r="BR165" s="31"/>
      <c r="BS165" s="31"/>
      <c r="BT165" s="31"/>
      <c r="BU165" s="31"/>
      <c r="BV165" s="31"/>
      <c r="BW165" s="31"/>
      <c r="BX165" s="31"/>
      <c r="BY165" s="31"/>
      <c r="BZ165" s="31"/>
      <c r="CA165" s="31"/>
      <c r="CB165" s="31"/>
      <c r="CC165" s="31"/>
      <c r="CD165" s="28"/>
      <c r="CE165" s="31"/>
      <c r="CF165" s="31"/>
      <c r="CG165" s="31"/>
      <c r="CH165" s="31"/>
      <c r="CI165" s="31"/>
      <c r="CJ165" s="28"/>
      <c r="CK165" s="28"/>
    </row>
    <row r="166" customFormat="false" ht="12.95" hidden="false" customHeight="true" outlineLevel="0" collapsed="false">
      <c r="A166" s="18"/>
      <c r="B166" s="19" t="s">
        <v>244</v>
      </c>
      <c r="C166" s="32" t="n">
        <v>9924</v>
      </c>
      <c r="D166" s="32" t="n">
        <v>3800</v>
      </c>
      <c r="E166" s="32" t="n">
        <v>1150</v>
      </c>
      <c r="F166" s="32" t="n">
        <v>500</v>
      </c>
      <c r="G166" s="32" t="n">
        <v>900</v>
      </c>
      <c r="H166" s="32" t="n">
        <v>0</v>
      </c>
      <c r="I166" s="32" t="n">
        <v>934</v>
      </c>
      <c r="J166" s="32" t="n">
        <v>0</v>
      </c>
      <c r="K166" s="32" t="n">
        <v>0</v>
      </c>
      <c r="L166" s="32" t="n">
        <v>5150</v>
      </c>
      <c r="M166" s="32" t="n">
        <v>755</v>
      </c>
      <c r="N166" s="32" t="n">
        <v>967</v>
      </c>
      <c r="O166" s="32" t="n">
        <v>367</v>
      </c>
      <c r="P166" s="32" t="n">
        <v>0</v>
      </c>
      <c r="Q166" s="32" t="n">
        <v>100</v>
      </c>
      <c r="R166" s="32" t="n">
        <v>0</v>
      </c>
      <c r="S166" s="32" t="n">
        <v>1200</v>
      </c>
      <c r="T166" s="32" t="n">
        <v>980</v>
      </c>
      <c r="U166" s="32" t="n">
        <v>210</v>
      </c>
      <c r="V166" s="32" t="n">
        <v>553</v>
      </c>
      <c r="W166" s="20" t="n">
        <v>0</v>
      </c>
      <c r="X166" s="32" t="n">
        <v>500</v>
      </c>
      <c r="Y166" s="32" t="n">
        <v>0</v>
      </c>
      <c r="Z166" s="32" t="n">
        <v>2900</v>
      </c>
      <c r="AA166" s="32" t="n">
        <v>417</v>
      </c>
      <c r="AB166" s="32" t="n">
        <v>0</v>
      </c>
      <c r="AC166" s="32" t="n">
        <v>1247</v>
      </c>
      <c r="AD166" s="32" t="n">
        <v>94</v>
      </c>
      <c r="AE166" s="32" t="n">
        <v>18</v>
      </c>
      <c r="AF166" s="32" t="n">
        <v>287</v>
      </c>
      <c r="AG166" s="32" t="n">
        <v>18</v>
      </c>
      <c r="AH166" s="32" t="n">
        <v>1600</v>
      </c>
      <c r="AI166" s="32" t="n">
        <v>24</v>
      </c>
      <c r="AJ166" s="32" t="n">
        <v>1097</v>
      </c>
      <c r="AK166" s="32" t="n">
        <v>6085</v>
      </c>
      <c r="AL166" s="32" t="n">
        <v>100</v>
      </c>
      <c r="AM166" s="32" t="n">
        <v>947</v>
      </c>
      <c r="AN166" s="32" t="n">
        <v>1155</v>
      </c>
      <c r="AO166" s="32" t="n">
        <v>1325</v>
      </c>
      <c r="AP166" s="32" t="n">
        <v>938</v>
      </c>
      <c r="AQ166" s="32" t="n">
        <v>390</v>
      </c>
      <c r="AR166" s="32" t="n">
        <v>3614</v>
      </c>
      <c r="AS166" s="32" t="n">
        <v>700</v>
      </c>
      <c r="AT166" s="32" t="n">
        <v>230</v>
      </c>
      <c r="AU166" s="32" t="n">
        <v>7445</v>
      </c>
      <c r="AV166" s="32" t="n">
        <v>1212</v>
      </c>
      <c r="AW166" s="32" t="n">
        <v>130</v>
      </c>
      <c r="AX166" s="32" t="n">
        <v>11</v>
      </c>
      <c r="AY166" s="32" t="n">
        <v>1288</v>
      </c>
      <c r="AZ166" s="32" t="n">
        <v>1643</v>
      </c>
      <c r="BA166" s="32" t="n">
        <v>2332</v>
      </c>
      <c r="BB166" s="32" t="n">
        <v>11539</v>
      </c>
      <c r="BC166" s="32" t="n">
        <v>1740</v>
      </c>
      <c r="BD166" s="32" t="n">
        <v>3592</v>
      </c>
      <c r="BE166" s="32" t="n">
        <v>2089</v>
      </c>
      <c r="BF166" s="32" t="n">
        <v>875</v>
      </c>
      <c r="BG166" s="32" t="n">
        <v>750</v>
      </c>
      <c r="BH166" s="32" t="n">
        <v>3500</v>
      </c>
      <c r="BI166" s="32" t="n">
        <v>7359</v>
      </c>
      <c r="BJ166" s="32" t="n">
        <v>4144</v>
      </c>
      <c r="BK166" s="32" t="n">
        <v>3738</v>
      </c>
      <c r="BL166" s="32" t="n">
        <v>4381</v>
      </c>
      <c r="BM166" s="32" t="n">
        <v>8564</v>
      </c>
      <c r="BN166" s="32" t="n">
        <v>2142</v>
      </c>
      <c r="BO166" s="32" t="n">
        <v>4684</v>
      </c>
      <c r="BP166" s="32" t="n">
        <v>2022</v>
      </c>
      <c r="BQ166" s="32" t="n">
        <v>57880</v>
      </c>
      <c r="BR166" s="32" t="n">
        <v>3490</v>
      </c>
      <c r="BS166" s="32" t="n">
        <v>17756</v>
      </c>
      <c r="BT166" s="32" t="n">
        <v>13286</v>
      </c>
      <c r="BU166" s="32" t="n">
        <v>3537</v>
      </c>
      <c r="BV166" s="32" t="n">
        <v>1670</v>
      </c>
      <c r="BW166" s="32" t="n">
        <v>14183</v>
      </c>
      <c r="BX166" s="32" t="n">
        <v>3984</v>
      </c>
      <c r="BY166" s="32" t="n">
        <v>1550</v>
      </c>
      <c r="BZ166" s="32" t="n">
        <v>37798</v>
      </c>
      <c r="CA166" s="32" t="n">
        <v>8928</v>
      </c>
      <c r="CB166" s="32" t="n">
        <v>9363</v>
      </c>
      <c r="CC166" s="32" t="n">
        <v>8192</v>
      </c>
      <c r="CD166" s="28" t="n">
        <f aca="false">SUM(C166:CC166)</f>
        <v>307973</v>
      </c>
      <c r="CE166" s="32" t="n">
        <v>101708</v>
      </c>
      <c r="CF166" s="32" t="n">
        <v>0</v>
      </c>
      <c r="CG166" s="32" t="n">
        <v>175023.1</v>
      </c>
      <c r="CH166" s="32" t="n">
        <v>0</v>
      </c>
      <c r="CI166" s="32" t="n">
        <v>0</v>
      </c>
      <c r="CJ166" s="28" t="n">
        <f aca="false">SUM(CE166:CI166)</f>
        <v>276731.1</v>
      </c>
      <c r="CK166" s="28" t="n">
        <f aca="false">CD166+CJ166</f>
        <v>584704.1</v>
      </c>
    </row>
    <row r="167" customFormat="false" ht="12.95" hidden="false" customHeight="true" outlineLevel="0" collapsed="false">
      <c r="A167" s="18"/>
      <c r="B167" s="19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20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2"/>
      <c r="BQ167" s="32"/>
      <c r="BR167" s="32"/>
      <c r="BS167" s="32"/>
      <c r="BT167" s="32"/>
      <c r="BU167" s="32"/>
      <c r="BV167" s="32"/>
      <c r="BW167" s="32"/>
      <c r="BX167" s="32"/>
      <c r="BY167" s="32"/>
      <c r="BZ167" s="32"/>
      <c r="CA167" s="32"/>
      <c r="CB167" s="32"/>
      <c r="CC167" s="32"/>
      <c r="CD167" s="28"/>
      <c r="CE167" s="32"/>
      <c r="CF167" s="32"/>
      <c r="CG167" s="32"/>
      <c r="CH167" s="32"/>
      <c r="CI167" s="32"/>
      <c r="CJ167" s="28"/>
      <c r="CK167" s="28"/>
    </row>
    <row r="168" customFormat="false" ht="17.1" hidden="false" customHeight="true" outlineLevel="0" collapsed="false">
      <c r="A168" s="9"/>
      <c r="B168" s="33" t="s">
        <v>245</v>
      </c>
      <c r="C168" s="27" t="n">
        <f aca="false">C164+C166</f>
        <v>37716</v>
      </c>
      <c r="D168" s="27" t="n">
        <f aca="false">D164+D166</f>
        <v>28647</v>
      </c>
      <c r="E168" s="27" t="n">
        <f aca="false">E164+E166</f>
        <v>6184</v>
      </c>
      <c r="F168" s="27" t="n">
        <f aca="false">F164+F166</f>
        <v>2250</v>
      </c>
      <c r="G168" s="27" t="n">
        <f aca="false">G164+G166</f>
        <v>6304</v>
      </c>
      <c r="H168" s="27" t="n">
        <f aca="false">H164+H166</f>
        <v>900</v>
      </c>
      <c r="I168" s="27" t="n">
        <f aca="false">I164+I166</f>
        <v>2222</v>
      </c>
      <c r="J168" s="27" t="n">
        <f aca="false">J164+J166</f>
        <v>2071</v>
      </c>
      <c r="K168" s="27" t="n">
        <f aca="false">K164+K166</f>
        <v>1658</v>
      </c>
      <c r="L168" s="27" t="n">
        <f aca="false">L164+L166</f>
        <v>12110</v>
      </c>
      <c r="M168" s="27" t="n">
        <f aca="false">M164+M166</f>
        <v>5243</v>
      </c>
      <c r="N168" s="27" t="n">
        <f aca="false">N164+N166</f>
        <v>7227</v>
      </c>
      <c r="O168" s="27" t="n">
        <f aca="false">O164+O166</f>
        <v>2957</v>
      </c>
      <c r="P168" s="27" t="n">
        <f aca="false">P164+P166</f>
        <v>2171</v>
      </c>
      <c r="Q168" s="27" t="n">
        <f aca="false">Q164+Q166</f>
        <v>2438</v>
      </c>
      <c r="R168" s="27" t="n">
        <f aca="false">R164+R166</f>
        <v>189</v>
      </c>
      <c r="S168" s="27" t="n">
        <f aca="false">S164+S166</f>
        <v>10522</v>
      </c>
      <c r="T168" s="27" t="n">
        <f aca="false">T164+T166</f>
        <v>2157</v>
      </c>
      <c r="U168" s="27" t="n">
        <f aca="false">U164+U166</f>
        <v>2071</v>
      </c>
      <c r="V168" s="27" t="n">
        <f aca="false">V164+V166</f>
        <v>4651</v>
      </c>
      <c r="W168" s="27" t="n">
        <f aca="false">W164+W166</f>
        <v>0</v>
      </c>
      <c r="X168" s="27" t="n">
        <f aca="false">X164+X166</f>
        <v>1296</v>
      </c>
      <c r="Y168" s="27" t="n">
        <f aca="false">Y164+Y166</f>
        <v>896</v>
      </c>
      <c r="Z168" s="27" t="n">
        <f aca="false">Z164+Z166</f>
        <v>12862</v>
      </c>
      <c r="AA168" s="27" t="n">
        <f aca="false">AA164+AA166</f>
        <v>10489</v>
      </c>
      <c r="AB168" s="27" t="n">
        <f aca="false">AB164+AB166</f>
        <v>335</v>
      </c>
      <c r="AC168" s="27" t="n">
        <f aca="false">AC164+AC166</f>
        <v>6327</v>
      </c>
      <c r="AD168" s="27" t="n">
        <f aca="false">AD164+AD166</f>
        <v>1132</v>
      </c>
      <c r="AE168" s="27" t="n">
        <f aca="false">AE164+AE166</f>
        <v>445</v>
      </c>
      <c r="AF168" s="27" t="n">
        <f aca="false">AF164+AF166</f>
        <v>2179</v>
      </c>
      <c r="AG168" s="27" t="n">
        <f aca="false">AG164+AG166</f>
        <v>280</v>
      </c>
      <c r="AH168" s="27" t="n">
        <f aca="false">AH164+AH166</f>
        <v>32543</v>
      </c>
      <c r="AI168" s="27" t="n">
        <f aca="false">AI164+AI166</f>
        <v>318</v>
      </c>
      <c r="AJ168" s="27" t="n">
        <f aca="false">AJ164+AJ166</f>
        <v>5305</v>
      </c>
      <c r="AK168" s="27" t="n">
        <f aca="false">AK164+AK166</f>
        <v>155050</v>
      </c>
      <c r="AL168" s="27" t="n">
        <f aca="false">AL164+AL166</f>
        <v>14240</v>
      </c>
      <c r="AM168" s="27" t="n">
        <f aca="false">AM164+AM166</f>
        <v>36016</v>
      </c>
      <c r="AN168" s="27" t="n">
        <f aca="false">AN164+AN166</f>
        <v>11640</v>
      </c>
      <c r="AO168" s="27" t="n">
        <f aca="false">AO164+AO166</f>
        <v>22803</v>
      </c>
      <c r="AP168" s="27" t="n">
        <f aca="false">AP164+AP166</f>
        <v>14971</v>
      </c>
      <c r="AQ168" s="27" t="n">
        <f aca="false">AQ164+AQ166</f>
        <v>10220</v>
      </c>
      <c r="AR168" s="27" t="n">
        <f aca="false">AR164+AR166</f>
        <v>30947</v>
      </c>
      <c r="AS168" s="27" t="n">
        <f aca="false">AS164+AS166</f>
        <v>6214</v>
      </c>
      <c r="AT168" s="27" t="n">
        <f aca="false">AT164+AT166</f>
        <v>5464</v>
      </c>
      <c r="AU168" s="27" t="n">
        <f aca="false">AU164+AU166</f>
        <v>13566</v>
      </c>
      <c r="AV168" s="27" t="n">
        <f aca="false">AV164+AV166</f>
        <v>3449</v>
      </c>
      <c r="AW168" s="27" t="n">
        <f aca="false">AW164+AW166</f>
        <v>451</v>
      </c>
      <c r="AX168" s="27" t="n">
        <f aca="false">AX164+AX166</f>
        <v>501</v>
      </c>
      <c r="AY168" s="27" t="n">
        <f aca="false">AY164+AY166</f>
        <v>15663</v>
      </c>
      <c r="AZ168" s="27" t="n">
        <f aca="false">AZ164+AZ166</f>
        <v>6005</v>
      </c>
      <c r="BA168" s="27" t="n">
        <f aca="false">BA164+BA166</f>
        <v>5012</v>
      </c>
      <c r="BB168" s="27" t="n">
        <f aca="false">BB164+BB166</f>
        <v>16011</v>
      </c>
      <c r="BC168" s="27" t="n">
        <f aca="false">BC164+BC166</f>
        <v>2220</v>
      </c>
      <c r="BD168" s="27" t="n">
        <f aca="false">BD164+BD166</f>
        <v>4849</v>
      </c>
      <c r="BE168" s="27" t="n">
        <f aca="false">BE164+BE166</f>
        <v>4664</v>
      </c>
      <c r="BF168" s="27" t="n">
        <f aca="false">BF164+BF166</f>
        <v>2187</v>
      </c>
      <c r="BG168" s="27" t="n">
        <f aca="false">BG164+BG166</f>
        <v>2522</v>
      </c>
      <c r="BH168" s="27" t="n">
        <f aca="false">BH164+BH166</f>
        <v>13729</v>
      </c>
      <c r="BI168" s="27" t="n">
        <f aca="false">BI164+BI166</f>
        <v>15438</v>
      </c>
      <c r="BJ168" s="27" t="n">
        <f aca="false">BJ164+BJ166</f>
        <v>12700</v>
      </c>
      <c r="BK168" s="27" t="n">
        <f aca="false">BK164+BK166</f>
        <v>9365</v>
      </c>
      <c r="BL168" s="27" t="n">
        <f aca="false">BL164+BL166</f>
        <v>6481</v>
      </c>
      <c r="BM168" s="27" t="n">
        <f aca="false">BM164+BM166</f>
        <v>12021</v>
      </c>
      <c r="BN168" s="27" t="n">
        <f aca="false">BN164+BN166</f>
        <v>4835</v>
      </c>
      <c r="BO168" s="27" t="n">
        <f aca="false">BO164+BO166</f>
        <v>9327</v>
      </c>
      <c r="BP168" s="27" t="n">
        <f aca="false">BP164+BP166</f>
        <v>8854</v>
      </c>
      <c r="BQ168" s="27" t="n">
        <f aca="false">BQ164+BQ166</f>
        <v>123627</v>
      </c>
      <c r="BR168" s="27" t="n">
        <f aca="false">BR164+BR166</f>
        <v>61425</v>
      </c>
      <c r="BS168" s="27" t="n">
        <f aca="false">BS164+BS166</f>
        <v>79654</v>
      </c>
      <c r="BT168" s="27" t="n">
        <f aca="false">BT164+BT166</f>
        <v>44295</v>
      </c>
      <c r="BU168" s="27" t="n">
        <f aca="false">BU164+BU166</f>
        <v>11964</v>
      </c>
      <c r="BV168" s="27" t="n">
        <f aca="false">BV164+BV166</f>
        <v>6956</v>
      </c>
      <c r="BW168" s="27" t="n">
        <f aca="false">BW164+BW166</f>
        <v>89491</v>
      </c>
      <c r="BX168" s="27" t="n">
        <f aca="false">BX164+BX166</f>
        <v>11509</v>
      </c>
      <c r="BY168" s="27" t="n">
        <f aca="false">BY164+BY166</f>
        <v>5615</v>
      </c>
      <c r="BZ168" s="27" t="n">
        <f aca="false">BZ164+BZ166</f>
        <v>181095</v>
      </c>
      <c r="CA168" s="27" t="n">
        <f aca="false">CA164+CA166</f>
        <v>26945</v>
      </c>
      <c r="CB168" s="27" t="n">
        <f aca="false">CB164+CB166</f>
        <v>15287</v>
      </c>
      <c r="CC168" s="27" t="n">
        <f aca="false">CC164+CC166</f>
        <v>20250</v>
      </c>
      <c r="CD168" s="28" t="n">
        <f aca="false">SUM(C168:CC168)</f>
        <v>1369623</v>
      </c>
      <c r="CE168" s="27" t="n">
        <f aca="false">CE164+CE166</f>
        <v>1195602</v>
      </c>
      <c r="CF168" s="27" t="n">
        <f aca="false">CF164+CF166</f>
        <v>294080</v>
      </c>
      <c r="CG168" s="27" t="n">
        <f aca="false">CG164+CG166</f>
        <v>509775.1</v>
      </c>
      <c r="CH168" s="27" t="n">
        <f aca="false">CH164+CH166</f>
        <v>26980</v>
      </c>
      <c r="CI168" s="27" t="n">
        <f aca="false">CI164+CI166</f>
        <v>196665</v>
      </c>
      <c r="CJ168" s="28" t="n">
        <f aca="false">CJ164+CJ166</f>
        <v>2223102.1</v>
      </c>
      <c r="CK168" s="28" t="n">
        <f aca="false">CD168+CJ168</f>
        <v>3592725.1</v>
      </c>
    </row>
    <row r="169" customFormat="false" ht="17.1" hidden="false" customHeight="true" outlineLevel="0" collapsed="false">
      <c r="A169" s="29"/>
      <c r="B169" s="34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31"/>
      <c r="BQ169" s="31"/>
      <c r="BR169" s="31"/>
      <c r="BS169" s="31"/>
      <c r="BT169" s="31"/>
      <c r="BU169" s="31"/>
      <c r="BV169" s="31"/>
      <c r="BW169" s="31"/>
      <c r="BX169" s="31"/>
      <c r="BY169" s="31"/>
      <c r="BZ169" s="31"/>
      <c r="CA169" s="31"/>
      <c r="CB169" s="31"/>
      <c r="CC169" s="31"/>
      <c r="CD169" s="35"/>
      <c r="CE169" s="31"/>
      <c r="CF169" s="31"/>
      <c r="CG169" s="31"/>
      <c r="CH169" s="31"/>
      <c r="CI169" s="31"/>
      <c r="CJ169" s="36"/>
      <c r="CK169" s="36"/>
    </row>
    <row r="170" customFormat="false" ht="12.95" hidden="false" customHeight="true" outlineLevel="0" collapsed="false">
      <c r="A170" s="18"/>
      <c r="B170" s="19" t="s">
        <v>246</v>
      </c>
      <c r="C170" s="20" t="n">
        <v>0</v>
      </c>
      <c r="D170" s="20" t="n">
        <v>0</v>
      </c>
      <c r="E170" s="20" t="n">
        <v>0</v>
      </c>
      <c r="F170" s="20" t="n">
        <v>0</v>
      </c>
      <c r="G170" s="20" t="n">
        <v>0</v>
      </c>
      <c r="H170" s="20" t="n">
        <v>0</v>
      </c>
      <c r="I170" s="20" t="n">
        <v>0</v>
      </c>
      <c r="J170" s="20" t="n">
        <v>0</v>
      </c>
      <c r="K170" s="20" t="n">
        <v>0</v>
      </c>
      <c r="L170" s="20" t="n">
        <v>0</v>
      </c>
      <c r="M170" s="20" t="n">
        <v>0</v>
      </c>
      <c r="N170" s="20" t="n">
        <v>0</v>
      </c>
      <c r="O170" s="20" t="n">
        <v>0</v>
      </c>
      <c r="P170" s="20" t="n">
        <v>0</v>
      </c>
      <c r="Q170" s="20" t="n">
        <v>0</v>
      </c>
      <c r="R170" s="20" t="n">
        <v>0</v>
      </c>
      <c r="S170" s="20" t="n">
        <v>0</v>
      </c>
      <c r="T170" s="20" t="n">
        <v>0</v>
      </c>
      <c r="U170" s="20" t="n">
        <v>0</v>
      </c>
      <c r="V170" s="20" t="n">
        <v>1</v>
      </c>
      <c r="W170" s="20" t="n">
        <v>0</v>
      </c>
      <c r="X170" s="20" t="n">
        <v>0</v>
      </c>
      <c r="Y170" s="20" t="n">
        <v>0</v>
      </c>
      <c r="Z170" s="20" t="n">
        <v>0</v>
      </c>
      <c r="AA170" s="20" t="n">
        <v>22</v>
      </c>
      <c r="AB170" s="20" t="n">
        <v>0</v>
      </c>
      <c r="AC170" s="20" t="n">
        <v>0</v>
      </c>
      <c r="AD170" s="20" t="n">
        <v>4</v>
      </c>
      <c r="AE170" s="20" t="n">
        <v>2</v>
      </c>
      <c r="AF170" s="20" t="n">
        <v>23</v>
      </c>
      <c r="AG170" s="20" t="n">
        <v>2</v>
      </c>
      <c r="AH170" s="20" t="n">
        <v>9</v>
      </c>
      <c r="AI170" s="20" t="n">
        <v>4</v>
      </c>
      <c r="AJ170" s="20" t="n">
        <v>115</v>
      </c>
      <c r="AK170" s="20" t="n">
        <v>380</v>
      </c>
      <c r="AL170" s="20" t="n">
        <v>7</v>
      </c>
      <c r="AM170" s="20" t="n">
        <v>27</v>
      </c>
      <c r="AN170" s="20" t="n">
        <v>88</v>
      </c>
      <c r="AO170" s="20" t="n">
        <v>60</v>
      </c>
      <c r="AP170" s="20" t="n">
        <v>28</v>
      </c>
      <c r="AQ170" s="20" t="n">
        <v>86</v>
      </c>
      <c r="AR170" s="20" t="n">
        <v>378</v>
      </c>
      <c r="AS170" s="20" t="n">
        <v>2</v>
      </c>
      <c r="AT170" s="20" t="n">
        <v>8</v>
      </c>
      <c r="AU170" s="20" t="n">
        <v>266</v>
      </c>
      <c r="AV170" s="20" t="n">
        <v>113</v>
      </c>
      <c r="AW170" s="20" t="n">
        <v>12</v>
      </c>
      <c r="AX170" s="20" t="n">
        <v>4</v>
      </c>
      <c r="AY170" s="20" t="n">
        <v>38</v>
      </c>
      <c r="AZ170" s="20" t="n">
        <v>67</v>
      </c>
      <c r="BA170" s="20" t="n">
        <v>139</v>
      </c>
      <c r="BB170" s="20" t="n">
        <v>454</v>
      </c>
      <c r="BC170" s="20" t="n">
        <v>7</v>
      </c>
      <c r="BD170" s="20" t="n">
        <v>388</v>
      </c>
      <c r="BE170" s="20" t="n">
        <v>178</v>
      </c>
      <c r="BF170" s="20" t="n">
        <v>27</v>
      </c>
      <c r="BG170" s="20" t="n">
        <v>23</v>
      </c>
      <c r="BH170" s="20" t="n">
        <v>0</v>
      </c>
      <c r="BI170" s="20" t="n">
        <v>97</v>
      </c>
      <c r="BJ170" s="20" t="n">
        <v>113</v>
      </c>
      <c r="BK170" s="20" t="n">
        <v>69</v>
      </c>
      <c r="BL170" s="20" t="n">
        <v>118</v>
      </c>
      <c r="BM170" s="20" t="n">
        <v>349</v>
      </c>
      <c r="BN170" s="20" t="n">
        <v>78</v>
      </c>
      <c r="BO170" s="20" t="n">
        <v>112</v>
      </c>
      <c r="BP170" s="20" t="n">
        <v>3</v>
      </c>
      <c r="BQ170" s="20" t="n">
        <v>1062</v>
      </c>
      <c r="BR170" s="20" t="n">
        <v>15486</v>
      </c>
      <c r="BS170" s="20" t="n">
        <v>1318</v>
      </c>
      <c r="BT170" s="20" t="n">
        <v>412</v>
      </c>
      <c r="BU170" s="20" t="n">
        <v>171</v>
      </c>
      <c r="BV170" s="20" t="n">
        <v>2</v>
      </c>
      <c r="BW170" s="20" t="n">
        <v>112</v>
      </c>
      <c r="BX170" s="20" t="n">
        <v>68</v>
      </c>
      <c r="BY170" s="20" t="n">
        <v>21</v>
      </c>
      <c r="BZ170" s="20" t="n">
        <v>575</v>
      </c>
      <c r="CA170" s="20" t="n">
        <v>101</v>
      </c>
      <c r="CB170" s="20" t="n">
        <v>114</v>
      </c>
      <c r="CC170" s="20" t="n">
        <v>108</v>
      </c>
      <c r="CD170" s="21" t="n">
        <f aca="false">SUM(C170:CC170)</f>
        <v>23451</v>
      </c>
      <c r="CE170" s="32"/>
      <c r="CF170" s="32"/>
      <c r="CG170" s="32"/>
      <c r="CH170" s="32"/>
      <c r="CI170" s="32"/>
      <c r="CJ170" s="37"/>
      <c r="CK170" s="37"/>
    </row>
    <row r="171" customFormat="false" ht="12.95" hidden="false" customHeight="true" outlineLevel="0" collapsed="false">
      <c r="A171" s="18"/>
      <c r="B171" s="19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  <c r="AL171" s="20"/>
      <c r="AM171" s="20"/>
      <c r="AN171" s="20"/>
      <c r="AO171" s="20"/>
      <c r="AP171" s="20"/>
      <c r="AQ171" s="20"/>
      <c r="AR171" s="20"/>
      <c r="AS171" s="20"/>
      <c r="AT171" s="20"/>
      <c r="AU171" s="20"/>
      <c r="AV171" s="20"/>
      <c r="AW171" s="20"/>
      <c r="AX171" s="20"/>
      <c r="AY171" s="20"/>
      <c r="AZ171" s="20"/>
      <c r="BA171" s="20"/>
      <c r="BB171" s="20"/>
      <c r="BC171" s="20"/>
      <c r="BD171" s="20"/>
      <c r="BE171" s="20"/>
      <c r="BF171" s="20"/>
      <c r="BG171" s="20"/>
      <c r="BH171" s="20"/>
      <c r="BI171" s="20"/>
      <c r="BJ171" s="20"/>
      <c r="BK171" s="20"/>
      <c r="BL171" s="20"/>
      <c r="BM171" s="20"/>
      <c r="BN171" s="20"/>
      <c r="BO171" s="20"/>
      <c r="BP171" s="20"/>
      <c r="BQ171" s="20"/>
      <c r="BR171" s="20"/>
      <c r="BS171" s="20"/>
      <c r="BT171" s="20"/>
      <c r="BU171" s="20"/>
      <c r="BV171" s="20"/>
      <c r="BW171" s="20"/>
      <c r="BX171" s="20"/>
      <c r="BY171" s="20"/>
      <c r="BZ171" s="20"/>
      <c r="CA171" s="20"/>
      <c r="CB171" s="20"/>
      <c r="CC171" s="20"/>
      <c r="CD171" s="21"/>
      <c r="CE171" s="32"/>
      <c r="CF171" s="32"/>
      <c r="CG171" s="32"/>
      <c r="CH171" s="32"/>
      <c r="CI171" s="32"/>
      <c r="CJ171" s="37"/>
      <c r="CK171" s="37"/>
    </row>
    <row r="172" customFormat="false" ht="12.95" hidden="false" customHeight="true" outlineLevel="0" collapsed="false">
      <c r="A172" s="18"/>
      <c r="B172" s="19" t="s">
        <v>247</v>
      </c>
      <c r="C172" s="20" t="n">
        <v>2099</v>
      </c>
      <c r="D172" s="20" t="n">
        <v>1516</v>
      </c>
      <c r="E172" s="20" t="n">
        <v>365</v>
      </c>
      <c r="F172" s="20" t="n">
        <v>99</v>
      </c>
      <c r="G172" s="20" t="n">
        <v>372</v>
      </c>
      <c r="H172" s="20" t="n">
        <v>136</v>
      </c>
      <c r="I172" s="20" t="n">
        <v>142</v>
      </c>
      <c r="J172" s="20" t="n">
        <v>103</v>
      </c>
      <c r="K172" s="20" t="n">
        <v>127</v>
      </c>
      <c r="L172" s="20" t="n">
        <v>659</v>
      </c>
      <c r="M172" s="20" t="n">
        <v>297</v>
      </c>
      <c r="N172" s="20" t="n">
        <v>347</v>
      </c>
      <c r="O172" s="20" t="n">
        <v>129</v>
      </c>
      <c r="P172" s="20" t="n">
        <v>143</v>
      </c>
      <c r="Q172" s="20" t="n">
        <v>184</v>
      </c>
      <c r="R172" s="20" t="n">
        <v>26</v>
      </c>
      <c r="S172" s="20" t="n">
        <v>2669</v>
      </c>
      <c r="T172" s="20" t="n">
        <v>167</v>
      </c>
      <c r="U172" s="20" t="n">
        <v>127</v>
      </c>
      <c r="V172" s="20" t="n">
        <v>330</v>
      </c>
      <c r="W172" s="20" t="n">
        <v>0</v>
      </c>
      <c r="X172" s="20" t="n">
        <v>88</v>
      </c>
      <c r="Y172" s="20" t="n">
        <v>107</v>
      </c>
      <c r="Z172" s="20" t="n">
        <v>898</v>
      </c>
      <c r="AA172" s="20" t="n">
        <v>641</v>
      </c>
      <c r="AB172" s="20" t="n">
        <v>498</v>
      </c>
      <c r="AC172" s="20" t="n">
        <v>392</v>
      </c>
      <c r="AD172" s="20" t="n">
        <v>41</v>
      </c>
      <c r="AE172" s="20" t="n">
        <v>16</v>
      </c>
      <c r="AF172" s="20" t="n">
        <v>268</v>
      </c>
      <c r="AG172" s="20" t="n">
        <v>16</v>
      </c>
      <c r="AH172" s="20" t="n">
        <v>1585</v>
      </c>
      <c r="AI172" s="20" t="n">
        <v>9</v>
      </c>
      <c r="AJ172" s="20" t="n">
        <v>348</v>
      </c>
      <c r="AK172" s="20" t="n">
        <v>7459</v>
      </c>
      <c r="AL172" s="20" t="n">
        <v>106</v>
      </c>
      <c r="AM172" s="20" t="n">
        <v>617</v>
      </c>
      <c r="AN172" s="20" t="n">
        <v>553</v>
      </c>
      <c r="AO172" s="20" t="n">
        <v>1103</v>
      </c>
      <c r="AP172" s="20" t="n">
        <v>961</v>
      </c>
      <c r="AQ172" s="20" t="n">
        <v>330</v>
      </c>
      <c r="AR172" s="20" t="n">
        <v>2031</v>
      </c>
      <c r="AS172" s="20" t="n">
        <v>268</v>
      </c>
      <c r="AT172" s="20" t="n">
        <v>216</v>
      </c>
      <c r="AU172" s="20" t="n">
        <v>766</v>
      </c>
      <c r="AV172" s="20" t="n">
        <v>263</v>
      </c>
      <c r="AW172" s="20" t="n">
        <v>70</v>
      </c>
      <c r="AX172" s="20" t="n">
        <v>25</v>
      </c>
      <c r="AY172" s="20" t="n">
        <v>1000</v>
      </c>
      <c r="AZ172" s="20" t="n">
        <v>338</v>
      </c>
      <c r="BA172" s="20" t="n">
        <v>343</v>
      </c>
      <c r="BB172" s="20" t="n">
        <v>1107</v>
      </c>
      <c r="BC172" s="20" t="n">
        <v>25</v>
      </c>
      <c r="BD172" s="20" t="n">
        <v>462</v>
      </c>
      <c r="BE172" s="20" t="n">
        <v>422</v>
      </c>
      <c r="BF172" s="20" t="n">
        <v>147</v>
      </c>
      <c r="BG172" s="20" t="n">
        <v>138</v>
      </c>
      <c r="BH172" s="20" t="n">
        <v>745</v>
      </c>
      <c r="BI172" s="20" t="n">
        <v>962</v>
      </c>
      <c r="BJ172" s="20" t="n">
        <v>733</v>
      </c>
      <c r="BK172" s="20" t="n">
        <v>209</v>
      </c>
      <c r="BL172" s="20" t="n">
        <v>285</v>
      </c>
      <c r="BM172" s="20" t="n">
        <v>758</v>
      </c>
      <c r="BN172" s="20" t="n">
        <v>66</v>
      </c>
      <c r="BO172" s="20" t="n">
        <v>625</v>
      </c>
      <c r="BP172" s="20" t="n">
        <v>320</v>
      </c>
      <c r="BQ172" s="20" t="n">
        <v>7350</v>
      </c>
      <c r="BR172" s="20" t="n">
        <v>8449</v>
      </c>
      <c r="BS172" s="20" t="n">
        <v>4684</v>
      </c>
      <c r="BT172" s="20" t="n">
        <v>6772</v>
      </c>
      <c r="BU172" s="20" t="n">
        <v>1375</v>
      </c>
      <c r="BV172" s="20" t="n">
        <v>535</v>
      </c>
      <c r="BW172" s="20" t="n">
        <v>2050</v>
      </c>
      <c r="BX172" s="20" t="n">
        <v>805</v>
      </c>
      <c r="BY172" s="20" t="n">
        <v>1462</v>
      </c>
      <c r="BZ172" s="20" t="n">
        <v>9861</v>
      </c>
      <c r="CA172" s="20" t="n">
        <v>1327</v>
      </c>
      <c r="CB172" s="20" t="n">
        <v>819</v>
      </c>
      <c r="CC172" s="20" t="n">
        <v>1789</v>
      </c>
      <c r="CD172" s="21" t="n">
        <f aca="false">SUM(C172:CC172)</f>
        <v>85675</v>
      </c>
      <c r="CE172" s="32"/>
      <c r="CF172" s="32"/>
      <c r="CG172" s="32"/>
      <c r="CH172" s="32"/>
      <c r="CI172" s="32"/>
      <c r="CJ172" s="37"/>
      <c r="CK172" s="37"/>
    </row>
    <row r="173" customFormat="false" ht="12.95" hidden="false" customHeight="true" outlineLevel="0" collapsed="false">
      <c r="A173" s="18"/>
      <c r="B173" s="19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/>
      <c r="AL173" s="20"/>
      <c r="AM173" s="20"/>
      <c r="AN173" s="20"/>
      <c r="AO173" s="20"/>
      <c r="AP173" s="20"/>
      <c r="AQ173" s="20"/>
      <c r="AR173" s="20"/>
      <c r="AS173" s="20"/>
      <c r="AT173" s="20"/>
      <c r="AU173" s="20"/>
      <c r="AV173" s="20"/>
      <c r="AW173" s="20"/>
      <c r="AX173" s="20"/>
      <c r="AY173" s="20"/>
      <c r="AZ173" s="20"/>
      <c r="BA173" s="20"/>
      <c r="BB173" s="20"/>
      <c r="BC173" s="20"/>
      <c r="BD173" s="20"/>
      <c r="BE173" s="20"/>
      <c r="BF173" s="20"/>
      <c r="BG173" s="20"/>
      <c r="BH173" s="20"/>
      <c r="BI173" s="20"/>
      <c r="BJ173" s="20"/>
      <c r="BK173" s="20"/>
      <c r="BL173" s="20"/>
      <c r="BM173" s="20"/>
      <c r="BN173" s="20"/>
      <c r="BO173" s="20"/>
      <c r="BP173" s="20"/>
      <c r="BQ173" s="20"/>
      <c r="BR173" s="20"/>
      <c r="BS173" s="20"/>
      <c r="BT173" s="20"/>
      <c r="BU173" s="20"/>
      <c r="BV173" s="20"/>
      <c r="BW173" s="20"/>
      <c r="BX173" s="20"/>
      <c r="BY173" s="20"/>
      <c r="BZ173" s="20"/>
      <c r="CA173" s="20"/>
      <c r="CB173" s="20"/>
      <c r="CC173" s="20"/>
      <c r="CD173" s="21"/>
      <c r="CE173" s="32"/>
      <c r="CF173" s="32"/>
      <c r="CG173" s="32"/>
      <c r="CH173" s="32"/>
      <c r="CI173" s="32"/>
      <c r="CJ173" s="37"/>
      <c r="CK173" s="37"/>
    </row>
    <row r="174" customFormat="false" ht="12.95" hidden="false" customHeight="true" outlineLevel="0" collapsed="false">
      <c r="A174" s="18"/>
      <c r="B174" s="19" t="s">
        <v>248</v>
      </c>
      <c r="C174" s="20" t="n">
        <v>0</v>
      </c>
      <c r="D174" s="20" t="n">
        <v>0</v>
      </c>
      <c r="E174" s="20" t="n">
        <v>0</v>
      </c>
      <c r="F174" s="20" t="n">
        <v>0</v>
      </c>
      <c r="G174" s="20" t="n">
        <v>0</v>
      </c>
      <c r="H174" s="20" t="n">
        <v>0</v>
      </c>
      <c r="I174" s="20" t="n">
        <v>0</v>
      </c>
      <c r="J174" s="20" t="n">
        <v>0</v>
      </c>
      <c r="K174" s="20" t="n">
        <v>0</v>
      </c>
      <c r="L174" s="20" t="n">
        <v>0</v>
      </c>
      <c r="M174" s="20" t="n">
        <v>0</v>
      </c>
      <c r="N174" s="20" t="n">
        <v>0</v>
      </c>
      <c r="O174" s="20" t="n">
        <v>0</v>
      </c>
      <c r="P174" s="20" t="n">
        <v>0</v>
      </c>
      <c r="Q174" s="20" t="n">
        <v>0</v>
      </c>
      <c r="R174" s="20" t="n">
        <v>0</v>
      </c>
      <c r="S174" s="20" t="n">
        <v>0</v>
      </c>
      <c r="T174" s="20" t="n">
        <v>0</v>
      </c>
      <c r="U174" s="20" t="n">
        <v>0</v>
      </c>
      <c r="V174" s="20" t="n">
        <v>0</v>
      </c>
      <c r="W174" s="20" t="n">
        <v>0</v>
      </c>
      <c r="X174" s="20" t="n">
        <v>0</v>
      </c>
      <c r="Y174" s="20" t="n">
        <v>0</v>
      </c>
      <c r="Z174" s="20" t="n">
        <v>0</v>
      </c>
      <c r="AA174" s="20" t="n">
        <v>0</v>
      </c>
      <c r="AB174" s="20" t="n">
        <v>0</v>
      </c>
      <c r="AC174" s="20" t="n">
        <v>0</v>
      </c>
      <c r="AD174" s="20" t="n">
        <v>0</v>
      </c>
      <c r="AE174" s="20" t="n">
        <v>0</v>
      </c>
      <c r="AF174" s="20" t="n">
        <v>0</v>
      </c>
      <c r="AG174" s="20" t="n">
        <v>0</v>
      </c>
      <c r="AH174" s="20" t="n">
        <v>0</v>
      </c>
      <c r="AI174" s="20" t="n">
        <v>0</v>
      </c>
      <c r="AJ174" s="20" t="n">
        <v>0</v>
      </c>
      <c r="AK174" s="20" t="n">
        <v>0</v>
      </c>
      <c r="AL174" s="20" t="n">
        <v>0</v>
      </c>
      <c r="AM174" s="20" t="n">
        <v>0</v>
      </c>
      <c r="AN174" s="20" t="n">
        <v>0</v>
      </c>
      <c r="AO174" s="20" t="n">
        <v>0</v>
      </c>
      <c r="AP174" s="20" t="n">
        <v>0</v>
      </c>
      <c r="AQ174" s="20" t="n">
        <v>0</v>
      </c>
      <c r="AR174" s="20" t="n">
        <v>-131</v>
      </c>
      <c r="AS174" s="20" t="n">
        <v>-2</v>
      </c>
      <c r="AT174" s="20" t="n">
        <v>-294</v>
      </c>
      <c r="AU174" s="20" t="n">
        <v>-6</v>
      </c>
      <c r="AV174" s="20" t="n">
        <v>-224</v>
      </c>
      <c r="AW174" s="20" t="n">
        <v>0</v>
      </c>
      <c r="AX174" s="20" t="n">
        <v>0</v>
      </c>
      <c r="AY174" s="20" t="n">
        <v>0</v>
      </c>
      <c r="AZ174" s="20" t="n">
        <v>0</v>
      </c>
      <c r="BA174" s="20" t="n">
        <v>0</v>
      </c>
      <c r="BB174" s="20" t="n">
        <v>0</v>
      </c>
      <c r="BC174" s="20" t="n">
        <v>0</v>
      </c>
      <c r="BD174" s="20" t="n">
        <v>0</v>
      </c>
      <c r="BE174" s="20" t="n">
        <v>0</v>
      </c>
      <c r="BF174" s="20" t="n">
        <v>0</v>
      </c>
      <c r="BG174" s="20" t="n">
        <v>0</v>
      </c>
      <c r="BH174" s="20" t="n">
        <v>0</v>
      </c>
      <c r="BI174" s="20" t="n">
        <v>0</v>
      </c>
      <c r="BJ174" s="20" t="n">
        <v>0</v>
      </c>
      <c r="BK174" s="20" t="n">
        <v>0</v>
      </c>
      <c r="BL174" s="20" t="n">
        <v>0</v>
      </c>
      <c r="BM174" s="20" t="n">
        <v>-5</v>
      </c>
      <c r="BN174" s="20" t="n">
        <v>0</v>
      </c>
      <c r="BO174" s="20" t="n">
        <v>0</v>
      </c>
      <c r="BP174" s="20" t="n">
        <v>0</v>
      </c>
      <c r="BQ174" s="20" t="n">
        <v>0</v>
      </c>
      <c r="BR174" s="20" t="n">
        <v>0</v>
      </c>
      <c r="BS174" s="20" t="n">
        <v>0</v>
      </c>
      <c r="BT174" s="20" t="n">
        <v>0</v>
      </c>
      <c r="BU174" s="20" t="n">
        <v>0</v>
      </c>
      <c r="BV174" s="20" t="n">
        <v>0</v>
      </c>
      <c r="BW174" s="20" t="n">
        <v>0</v>
      </c>
      <c r="BX174" s="20" t="n">
        <v>0</v>
      </c>
      <c r="BY174" s="20" t="n">
        <v>0</v>
      </c>
      <c r="BZ174" s="20" t="n">
        <v>0</v>
      </c>
      <c r="CA174" s="20" t="n">
        <v>0</v>
      </c>
      <c r="CB174" s="20" t="n">
        <v>0</v>
      </c>
      <c r="CC174" s="20" t="n">
        <v>0</v>
      </c>
      <c r="CD174" s="21" t="n">
        <f aca="false">SUM(C174:CC174)</f>
        <v>-662</v>
      </c>
      <c r="CE174" s="32"/>
      <c r="CF174" s="32"/>
      <c r="CG174" s="32"/>
      <c r="CH174" s="32"/>
      <c r="CI174" s="32"/>
      <c r="CJ174" s="37"/>
      <c r="CK174" s="37"/>
    </row>
    <row r="175" customFormat="false" ht="12.95" hidden="false" customHeight="true" outlineLevel="0" collapsed="false">
      <c r="A175" s="18"/>
      <c r="B175" s="19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  <c r="AN175" s="20"/>
      <c r="AO175" s="20"/>
      <c r="AP175" s="20"/>
      <c r="AQ175" s="20"/>
      <c r="AR175" s="20"/>
      <c r="AS175" s="20"/>
      <c r="AT175" s="20"/>
      <c r="AU175" s="20"/>
      <c r="AV175" s="20"/>
      <c r="AW175" s="20"/>
      <c r="AX175" s="20"/>
      <c r="AY175" s="20"/>
      <c r="AZ175" s="20"/>
      <c r="BA175" s="20"/>
      <c r="BB175" s="20"/>
      <c r="BC175" s="20"/>
      <c r="BD175" s="20"/>
      <c r="BE175" s="20"/>
      <c r="BF175" s="20"/>
      <c r="BG175" s="20"/>
      <c r="BH175" s="20"/>
      <c r="BI175" s="20"/>
      <c r="BJ175" s="20"/>
      <c r="BK175" s="20"/>
      <c r="BL175" s="20"/>
      <c r="BM175" s="20"/>
      <c r="BN175" s="20"/>
      <c r="BO175" s="20"/>
      <c r="BP175" s="20"/>
      <c r="BQ175" s="20"/>
      <c r="BR175" s="20"/>
      <c r="BS175" s="20"/>
      <c r="BT175" s="20"/>
      <c r="BU175" s="20"/>
      <c r="BV175" s="20"/>
      <c r="BW175" s="20"/>
      <c r="BX175" s="20"/>
      <c r="BY175" s="20"/>
      <c r="BZ175" s="20"/>
      <c r="CA175" s="20"/>
      <c r="CB175" s="20"/>
      <c r="CC175" s="20"/>
      <c r="CD175" s="21"/>
      <c r="CE175" s="32"/>
      <c r="CF175" s="32"/>
      <c r="CG175" s="32"/>
      <c r="CH175" s="32"/>
      <c r="CI175" s="32"/>
      <c r="CJ175" s="37"/>
      <c r="CK175" s="37"/>
    </row>
    <row r="176" customFormat="false" ht="12.95" hidden="false" customHeight="true" outlineLevel="0" collapsed="false">
      <c r="A176" s="18"/>
      <c r="B176" s="19" t="s">
        <v>249</v>
      </c>
      <c r="C176" s="20" t="n">
        <v>213</v>
      </c>
      <c r="D176" s="20" t="n">
        <v>100</v>
      </c>
      <c r="E176" s="20" t="n">
        <v>44</v>
      </c>
      <c r="F176" s="20" t="n">
        <v>2</v>
      </c>
      <c r="G176" s="20" t="n">
        <v>72</v>
      </c>
      <c r="H176" s="20" t="n">
        <v>59</v>
      </c>
      <c r="I176" s="20" t="n">
        <v>12</v>
      </c>
      <c r="J176" s="20" t="n">
        <v>17</v>
      </c>
      <c r="K176" s="20" t="n">
        <v>53</v>
      </c>
      <c r="L176" s="20" t="n">
        <v>14</v>
      </c>
      <c r="M176" s="20" t="n">
        <v>19</v>
      </c>
      <c r="N176" s="20" t="n">
        <v>16</v>
      </c>
      <c r="O176" s="20" t="n">
        <v>3</v>
      </c>
      <c r="P176" s="20" t="n">
        <v>17</v>
      </c>
      <c r="Q176" s="20" t="n">
        <v>2</v>
      </c>
      <c r="R176" s="20" t="n">
        <v>16</v>
      </c>
      <c r="S176" s="20" t="n">
        <v>42</v>
      </c>
      <c r="T176" s="20" t="n">
        <v>71</v>
      </c>
      <c r="U176" s="20" t="n">
        <v>22</v>
      </c>
      <c r="V176" s="20" t="n">
        <v>91</v>
      </c>
      <c r="W176" s="20" t="n">
        <v>0</v>
      </c>
      <c r="X176" s="20" t="n">
        <v>24</v>
      </c>
      <c r="Y176" s="20" t="n">
        <v>46</v>
      </c>
      <c r="Z176" s="20" t="n">
        <v>131</v>
      </c>
      <c r="AA176" s="20" t="n">
        <v>75</v>
      </c>
      <c r="AB176" s="20" t="n">
        <v>6</v>
      </c>
      <c r="AC176" s="20" t="n">
        <v>101</v>
      </c>
      <c r="AD176" s="20" t="n">
        <v>30</v>
      </c>
      <c r="AE176" s="20" t="n">
        <v>11</v>
      </c>
      <c r="AF176" s="20" t="n">
        <v>183</v>
      </c>
      <c r="AG176" s="20" t="n">
        <v>12</v>
      </c>
      <c r="AH176" s="20" t="n">
        <v>158</v>
      </c>
      <c r="AI176" s="20" t="n">
        <v>4</v>
      </c>
      <c r="AJ176" s="20" t="n">
        <v>221</v>
      </c>
      <c r="AK176" s="20" t="n">
        <v>135</v>
      </c>
      <c r="AL176" s="20" t="n">
        <v>30</v>
      </c>
      <c r="AM176" s="20" t="n">
        <v>1289</v>
      </c>
      <c r="AN176" s="20" t="n">
        <v>803</v>
      </c>
      <c r="AO176" s="20" t="n">
        <v>273</v>
      </c>
      <c r="AP176" s="20" t="n">
        <v>842</v>
      </c>
      <c r="AQ176" s="20" t="n">
        <v>351</v>
      </c>
      <c r="AR176" s="20" t="n">
        <v>1333</v>
      </c>
      <c r="AS176" s="20" t="n">
        <v>696</v>
      </c>
      <c r="AT176" s="20" t="n">
        <v>82</v>
      </c>
      <c r="AU176" s="20" t="n">
        <v>28</v>
      </c>
      <c r="AV176" s="20" t="n">
        <v>99</v>
      </c>
      <c r="AW176" s="20" t="n">
        <v>102</v>
      </c>
      <c r="AX176" s="20" t="n">
        <v>20</v>
      </c>
      <c r="AY176" s="20" t="n">
        <v>327</v>
      </c>
      <c r="AZ176" s="20" t="n">
        <v>397</v>
      </c>
      <c r="BA176" s="20" t="n">
        <v>1524</v>
      </c>
      <c r="BB176" s="20" t="n">
        <v>177</v>
      </c>
      <c r="BC176" s="20" t="n">
        <v>3</v>
      </c>
      <c r="BD176" s="20" t="n">
        <v>1047</v>
      </c>
      <c r="BE176" s="20" t="n">
        <v>142</v>
      </c>
      <c r="BF176" s="20" t="n">
        <v>200</v>
      </c>
      <c r="BG176" s="20" t="n">
        <v>108</v>
      </c>
      <c r="BH176" s="20" t="n">
        <v>1118</v>
      </c>
      <c r="BI176" s="20" t="n">
        <v>345</v>
      </c>
      <c r="BJ176" s="20" t="n">
        <v>726</v>
      </c>
      <c r="BK176" s="20" t="n">
        <v>124</v>
      </c>
      <c r="BL176" s="20" t="n">
        <v>208</v>
      </c>
      <c r="BM176" s="20" t="n">
        <v>764</v>
      </c>
      <c r="BN176" s="20" t="n">
        <v>24</v>
      </c>
      <c r="BO176" s="20" t="n">
        <v>9435</v>
      </c>
      <c r="BP176" s="20" t="n">
        <v>1372</v>
      </c>
      <c r="BQ176" s="20" t="n">
        <v>2969</v>
      </c>
      <c r="BR176" s="20" t="n">
        <v>5429</v>
      </c>
      <c r="BS176" s="20" t="n">
        <v>873</v>
      </c>
      <c r="BT176" s="20" t="n">
        <v>2362</v>
      </c>
      <c r="BU176" s="20" t="n">
        <v>297</v>
      </c>
      <c r="BV176" s="20" t="n">
        <v>183</v>
      </c>
      <c r="BW176" s="20" t="n">
        <v>1784</v>
      </c>
      <c r="BX176" s="20" t="n">
        <v>6776</v>
      </c>
      <c r="BY176" s="20" t="n">
        <v>142</v>
      </c>
      <c r="BZ176" s="20" t="n">
        <v>9094</v>
      </c>
      <c r="CA176" s="20" t="n">
        <v>1537</v>
      </c>
      <c r="CB176" s="20" t="n">
        <v>962</v>
      </c>
      <c r="CC176" s="20" t="n">
        <v>909</v>
      </c>
      <c r="CD176" s="21" t="n">
        <f aca="false">SUM(C176:CC176)</f>
        <v>59328</v>
      </c>
      <c r="CE176" s="32"/>
      <c r="CF176" s="32"/>
      <c r="CG176" s="32"/>
      <c r="CH176" s="32"/>
      <c r="CI176" s="32"/>
      <c r="CJ176" s="37"/>
      <c r="CK176" s="37"/>
    </row>
    <row r="177" customFormat="false" ht="12.95" hidden="false" customHeight="true" outlineLevel="0" collapsed="false">
      <c r="A177" s="18"/>
      <c r="B177" s="19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/>
      <c r="AL177" s="20"/>
      <c r="AM177" s="20"/>
      <c r="AN177" s="20"/>
      <c r="AO177" s="20"/>
      <c r="AP177" s="20"/>
      <c r="AQ177" s="20"/>
      <c r="AR177" s="20"/>
      <c r="AS177" s="20"/>
      <c r="AT177" s="20"/>
      <c r="AU177" s="20"/>
      <c r="AV177" s="20"/>
      <c r="AW177" s="20"/>
      <c r="AX177" s="20"/>
      <c r="AY177" s="20"/>
      <c r="AZ177" s="20"/>
      <c r="BA177" s="20"/>
      <c r="BB177" s="20"/>
      <c r="BC177" s="20"/>
      <c r="BD177" s="20"/>
      <c r="BE177" s="20"/>
      <c r="BF177" s="20"/>
      <c r="BG177" s="20"/>
      <c r="BH177" s="20"/>
      <c r="BI177" s="20"/>
      <c r="BJ177" s="20"/>
      <c r="BK177" s="20"/>
      <c r="BL177" s="20"/>
      <c r="BM177" s="20"/>
      <c r="BN177" s="20"/>
      <c r="BO177" s="20"/>
      <c r="BP177" s="20"/>
      <c r="BQ177" s="20"/>
      <c r="BR177" s="20"/>
      <c r="BS177" s="20"/>
      <c r="BT177" s="20"/>
      <c r="BU177" s="20"/>
      <c r="BV177" s="20"/>
      <c r="BW177" s="20"/>
      <c r="BX177" s="20"/>
      <c r="BY177" s="20"/>
      <c r="BZ177" s="20"/>
      <c r="CA177" s="20"/>
      <c r="CB177" s="20"/>
      <c r="CC177" s="20"/>
      <c r="CD177" s="21"/>
      <c r="CE177" s="32"/>
      <c r="CF177" s="32"/>
      <c r="CG177" s="32"/>
      <c r="CH177" s="32"/>
      <c r="CI177" s="32"/>
      <c r="CJ177" s="37"/>
      <c r="CK177" s="37"/>
    </row>
    <row r="178" customFormat="false" ht="12.95" hidden="false" customHeight="true" outlineLevel="0" collapsed="false">
      <c r="A178" s="18"/>
      <c r="B178" s="19" t="s">
        <v>250</v>
      </c>
      <c r="C178" s="20" t="n">
        <v>944</v>
      </c>
      <c r="D178" s="20" t="n">
        <v>248</v>
      </c>
      <c r="E178" s="20" t="n">
        <v>178</v>
      </c>
      <c r="F178" s="20" t="n">
        <v>30</v>
      </c>
      <c r="G178" s="20" t="n">
        <v>424</v>
      </c>
      <c r="H178" s="20" t="n">
        <v>250</v>
      </c>
      <c r="I178" s="20" t="n">
        <v>88</v>
      </c>
      <c r="J178" s="20" t="n">
        <v>101</v>
      </c>
      <c r="K178" s="20" t="n">
        <v>282</v>
      </c>
      <c r="L178" s="20" t="n">
        <v>121</v>
      </c>
      <c r="M178" s="20" t="n">
        <v>152</v>
      </c>
      <c r="N178" s="20" t="n">
        <v>144</v>
      </c>
      <c r="O178" s="20" t="n">
        <v>38</v>
      </c>
      <c r="P178" s="20" t="n">
        <v>112</v>
      </c>
      <c r="Q178" s="20" t="n">
        <v>44</v>
      </c>
      <c r="R178" s="20" t="n">
        <v>82</v>
      </c>
      <c r="S178" s="20" t="n">
        <v>395</v>
      </c>
      <c r="T178" s="20" t="n">
        <v>350</v>
      </c>
      <c r="U178" s="20" t="n">
        <v>129</v>
      </c>
      <c r="V178" s="20" t="n">
        <v>506</v>
      </c>
      <c r="W178" s="20" t="n">
        <v>0</v>
      </c>
      <c r="X178" s="20" t="n">
        <v>132</v>
      </c>
      <c r="Y178" s="20" t="n">
        <v>267</v>
      </c>
      <c r="Z178" s="20" t="n">
        <v>456</v>
      </c>
      <c r="AA178" s="20" t="n">
        <v>533</v>
      </c>
      <c r="AB178" s="20" t="n">
        <v>220</v>
      </c>
      <c r="AC178" s="20" t="n">
        <v>650</v>
      </c>
      <c r="AD178" s="20" t="n">
        <v>45</v>
      </c>
      <c r="AE178" s="20" t="n">
        <v>17</v>
      </c>
      <c r="AF178" s="20" t="n">
        <v>278</v>
      </c>
      <c r="AG178" s="20" t="n">
        <v>19</v>
      </c>
      <c r="AH178" s="20" t="n">
        <v>2813</v>
      </c>
      <c r="AI178" s="20" t="n">
        <v>35</v>
      </c>
      <c r="AJ178" s="20" t="n">
        <v>322</v>
      </c>
      <c r="AK178" s="20" t="n">
        <v>9409</v>
      </c>
      <c r="AL178" s="20" t="n">
        <v>134</v>
      </c>
      <c r="AM178" s="20" t="n">
        <v>2353</v>
      </c>
      <c r="AN178" s="20" t="n">
        <v>1677</v>
      </c>
      <c r="AO178" s="20" t="n">
        <v>1919</v>
      </c>
      <c r="AP178" s="20" t="n">
        <v>1364</v>
      </c>
      <c r="AQ178" s="20" t="n">
        <v>1005</v>
      </c>
      <c r="AR178" s="20" t="n">
        <v>11997</v>
      </c>
      <c r="AS178" s="20" t="n">
        <v>1667</v>
      </c>
      <c r="AT178" s="20" t="n">
        <v>522</v>
      </c>
      <c r="AU178" s="20" t="n">
        <v>1793</v>
      </c>
      <c r="AV178" s="20" t="n">
        <v>587</v>
      </c>
      <c r="AW178" s="20" t="n">
        <v>604</v>
      </c>
      <c r="AX178" s="20" t="n">
        <v>186</v>
      </c>
      <c r="AY178" s="20" t="n">
        <v>3177</v>
      </c>
      <c r="AZ178" s="20" t="n">
        <v>958</v>
      </c>
      <c r="BA178" s="20" t="n">
        <v>657</v>
      </c>
      <c r="BB178" s="20" t="n">
        <v>2604</v>
      </c>
      <c r="BC178" s="20" t="n">
        <v>564</v>
      </c>
      <c r="BD178" s="20" t="n">
        <v>1268</v>
      </c>
      <c r="BE178" s="20" t="n">
        <v>530</v>
      </c>
      <c r="BF178" s="20" t="n">
        <v>453</v>
      </c>
      <c r="BG178" s="20" t="n">
        <v>93</v>
      </c>
      <c r="BH178" s="20" t="n">
        <v>1570</v>
      </c>
      <c r="BI178" s="20" t="n">
        <v>877</v>
      </c>
      <c r="BJ178" s="20" t="n">
        <v>1691</v>
      </c>
      <c r="BK178" s="20" t="n">
        <v>481</v>
      </c>
      <c r="BL178" s="20" t="n">
        <v>473</v>
      </c>
      <c r="BM178" s="20" t="n">
        <v>654</v>
      </c>
      <c r="BN178" s="20" t="n">
        <v>120</v>
      </c>
      <c r="BO178" s="20" t="n">
        <v>3240</v>
      </c>
      <c r="BP178" s="20" t="n">
        <v>1096</v>
      </c>
      <c r="BQ178" s="20" t="n">
        <v>46321</v>
      </c>
      <c r="BR178" s="20" t="n">
        <v>13865</v>
      </c>
      <c r="BS178" s="20" t="n">
        <v>5703</v>
      </c>
      <c r="BT178" s="20" t="n">
        <v>1768</v>
      </c>
      <c r="BU178" s="20" t="n">
        <v>2424</v>
      </c>
      <c r="BV178" s="20" t="n">
        <v>6118</v>
      </c>
      <c r="BW178" s="20" t="n">
        <v>2125</v>
      </c>
      <c r="BX178" s="20" t="n">
        <v>4451</v>
      </c>
      <c r="BY178" s="20" t="n">
        <v>609</v>
      </c>
      <c r="BZ178" s="20" t="n">
        <v>96321</v>
      </c>
      <c r="CA178" s="20" t="n">
        <v>12190</v>
      </c>
      <c r="CB178" s="20" t="n">
        <v>6680</v>
      </c>
      <c r="CC178" s="20" t="n">
        <v>7798</v>
      </c>
      <c r="CD178" s="21" t="n">
        <f aca="false">SUM(C178:CC178)</f>
        <v>272501</v>
      </c>
      <c r="CE178" s="32"/>
      <c r="CF178" s="32"/>
      <c r="CG178" s="32"/>
      <c r="CH178" s="32"/>
      <c r="CI178" s="32"/>
      <c r="CJ178" s="37"/>
      <c r="CK178" s="37"/>
    </row>
    <row r="179" customFormat="false" ht="12.95" hidden="false" customHeight="true" outlineLevel="0" collapsed="false">
      <c r="A179" s="18"/>
      <c r="B179" s="19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  <c r="AC179" s="20"/>
      <c r="AD179" s="20"/>
      <c r="AE179" s="20"/>
      <c r="AF179" s="20"/>
      <c r="AG179" s="20"/>
      <c r="AH179" s="20"/>
      <c r="AI179" s="20"/>
      <c r="AJ179" s="20"/>
      <c r="AK179" s="20"/>
      <c r="AL179" s="20"/>
      <c r="AM179" s="20"/>
      <c r="AN179" s="20"/>
      <c r="AO179" s="20"/>
      <c r="AP179" s="20"/>
      <c r="AQ179" s="20"/>
      <c r="AR179" s="20"/>
      <c r="AS179" s="20"/>
      <c r="AT179" s="20"/>
      <c r="AU179" s="20"/>
      <c r="AV179" s="20"/>
      <c r="AW179" s="20"/>
      <c r="AX179" s="20"/>
      <c r="AY179" s="20"/>
      <c r="AZ179" s="20"/>
      <c r="BA179" s="20"/>
      <c r="BB179" s="20"/>
      <c r="BC179" s="20"/>
      <c r="BD179" s="20"/>
      <c r="BE179" s="20"/>
      <c r="BF179" s="20"/>
      <c r="BG179" s="20"/>
      <c r="BH179" s="20"/>
      <c r="BI179" s="20"/>
      <c r="BJ179" s="20"/>
      <c r="BK179" s="20"/>
      <c r="BL179" s="20"/>
      <c r="BM179" s="20"/>
      <c r="BN179" s="20"/>
      <c r="BO179" s="20"/>
      <c r="BP179" s="20"/>
      <c r="BQ179" s="20"/>
      <c r="BR179" s="20"/>
      <c r="BS179" s="20"/>
      <c r="BT179" s="20"/>
      <c r="BU179" s="20"/>
      <c r="BV179" s="20"/>
      <c r="BW179" s="20"/>
      <c r="BX179" s="20"/>
      <c r="BY179" s="20"/>
      <c r="BZ179" s="20"/>
      <c r="CA179" s="20"/>
      <c r="CB179" s="20"/>
      <c r="CC179" s="20"/>
      <c r="CD179" s="21"/>
      <c r="CE179" s="32"/>
      <c r="CF179" s="32"/>
      <c r="CG179" s="32"/>
      <c r="CH179" s="32"/>
      <c r="CI179" s="32"/>
      <c r="CJ179" s="37"/>
      <c r="CK179" s="37"/>
    </row>
    <row r="180" customFormat="false" ht="12.95" hidden="false" customHeight="true" outlineLevel="0" collapsed="false">
      <c r="A180" s="18"/>
      <c r="B180" s="19" t="s">
        <v>251</v>
      </c>
      <c r="C180" s="20" t="n">
        <v>110577</v>
      </c>
      <c r="D180" s="20" t="n">
        <v>53463</v>
      </c>
      <c r="E180" s="20" t="n">
        <v>16856</v>
      </c>
      <c r="F180" s="20" t="n">
        <v>3883</v>
      </c>
      <c r="G180" s="20" t="n">
        <v>31643</v>
      </c>
      <c r="H180" s="20" t="n">
        <v>22928</v>
      </c>
      <c r="I180" s="20" t="n">
        <v>5586</v>
      </c>
      <c r="J180" s="20" t="n">
        <v>14589</v>
      </c>
      <c r="K180" s="20" t="n">
        <v>20168</v>
      </c>
      <c r="L180" s="20" t="n">
        <v>6023</v>
      </c>
      <c r="M180" s="20" t="n">
        <v>7479</v>
      </c>
      <c r="N180" s="20" t="n">
        <v>6492</v>
      </c>
      <c r="O180" s="20" t="n">
        <v>2418</v>
      </c>
      <c r="P180" s="20" t="n">
        <v>6800</v>
      </c>
      <c r="Q180" s="20" t="n">
        <v>1794</v>
      </c>
      <c r="R180" s="20" t="n">
        <v>5866</v>
      </c>
      <c r="S180" s="20" t="n">
        <v>25884</v>
      </c>
      <c r="T180" s="20" t="n">
        <v>26411</v>
      </c>
      <c r="U180" s="20" t="n">
        <v>8044</v>
      </c>
      <c r="V180" s="20" t="n">
        <v>43862</v>
      </c>
      <c r="W180" s="20" t="n">
        <v>0</v>
      </c>
      <c r="X180" s="20" t="n">
        <v>10766</v>
      </c>
      <c r="Y180" s="20" t="n">
        <v>17444</v>
      </c>
      <c r="Z180" s="20" t="n">
        <v>50645</v>
      </c>
      <c r="AA180" s="20" t="n">
        <v>28258</v>
      </c>
      <c r="AB180" s="20" t="n">
        <v>1366</v>
      </c>
      <c r="AC180" s="20" t="n">
        <v>45407</v>
      </c>
      <c r="AD180" s="20" t="n">
        <v>4455</v>
      </c>
      <c r="AE180" s="20" t="n">
        <v>1643</v>
      </c>
      <c r="AF180" s="20" t="n">
        <v>13962</v>
      </c>
      <c r="AG180" s="20" t="n">
        <v>774</v>
      </c>
      <c r="AH180" s="20" t="n">
        <v>38709</v>
      </c>
      <c r="AI180" s="20" t="n">
        <v>5</v>
      </c>
      <c r="AJ180" s="20" t="n">
        <v>2889</v>
      </c>
      <c r="AK180" s="20" t="n">
        <v>3430</v>
      </c>
      <c r="AL180" s="20" t="n">
        <v>4471</v>
      </c>
      <c r="AM180" s="20" t="n">
        <v>7761</v>
      </c>
      <c r="AN180" s="20" t="n">
        <v>10220</v>
      </c>
      <c r="AO180" s="20" t="n">
        <v>6739</v>
      </c>
      <c r="AP180" s="20" t="n">
        <v>10191</v>
      </c>
      <c r="AQ180" s="20" t="n">
        <v>516</v>
      </c>
      <c r="AR180" s="20" t="n">
        <v>690</v>
      </c>
      <c r="AS180" s="20" t="n">
        <v>6252</v>
      </c>
      <c r="AT180" s="20" t="n">
        <v>3839</v>
      </c>
      <c r="AU180" s="20" t="n">
        <v>2097</v>
      </c>
      <c r="AV180" s="20" t="n">
        <v>2479</v>
      </c>
      <c r="AW180" s="20" t="n">
        <v>26</v>
      </c>
      <c r="AX180" s="20" t="n">
        <v>579</v>
      </c>
      <c r="AY180" s="20" t="n">
        <v>13898</v>
      </c>
      <c r="AZ180" s="20" t="n">
        <v>271</v>
      </c>
      <c r="BA180" s="20" t="n">
        <v>223</v>
      </c>
      <c r="BB180" s="20" t="n">
        <v>426</v>
      </c>
      <c r="BC180" s="20" t="n">
        <v>232</v>
      </c>
      <c r="BD180" s="20" t="n">
        <v>2326</v>
      </c>
      <c r="BE180" s="20" t="n">
        <v>579</v>
      </c>
      <c r="BF180" s="20" t="n">
        <v>299</v>
      </c>
      <c r="BG180" s="20" t="n">
        <v>690</v>
      </c>
      <c r="BH180" s="20" t="n">
        <v>3883</v>
      </c>
      <c r="BI180" s="20" t="n">
        <v>4841</v>
      </c>
      <c r="BJ180" s="20" t="n">
        <v>3014</v>
      </c>
      <c r="BK180" s="20" t="n">
        <v>4546</v>
      </c>
      <c r="BL180" s="20" t="n">
        <v>3211</v>
      </c>
      <c r="BM180" s="20" t="n">
        <v>7954</v>
      </c>
      <c r="BN180" s="20" t="n">
        <v>2815</v>
      </c>
      <c r="BO180" s="20" t="n">
        <v>5525</v>
      </c>
      <c r="BP180" s="20" t="n">
        <v>2462</v>
      </c>
      <c r="BQ180" s="20" t="n">
        <v>25451</v>
      </c>
      <c r="BR180" s="20" t="n">
        <v>238121</v>
      </c>
      <c r="BS180" s="20" t="n">
        <v>21269</v>
      </c>
      <c r="BT180" s="20" t="n">
        <v>78801</v>
      </c>
      <c r="BU180" s="20" t="n">
        <v>13182</v>
      </c>
      <c r="BV180" s="20" t="n">
        <v>5600</v>
      </c>
      <c r="BW180" s="20" t="n">
        <v>-20144</v>
      </c>
      <c r="BX180" s="20" t="n">
        <v>61554</v>
      </c>
      <c r="BY180" s="20" t="n">
        <v>4438</v>
      </c>
      <c r="BZ180" s="20" t="n">
        <v>113</v>
      </c>
      <c r="CA180" s="20" t="n">
        <v>46</v>
      </c>
      <c r="CB180" s="20" t="n">
        <v>389</v>
      </c>
      <c r="CC180" s="20" t="n">
        <v>15711</v>
      </c>
      <c r="CD180" s="21" t="n">
        <f aca="false">SUM(C180:CC180)</f>
        <v>1198105</v>
      </c>
      <c r="CE180" s="32"/>
      <c r="CF180" s="32"/>
      <c r="CG180" s="32"/>
      <c r="CH180" s="32"/>
      <c r="CI180" s="32"/>
      <c r="CJ180" s="37"/>
      <c r="CK180" s="37"/>
    </row>
    <row r="181" customFormat="false" ht="12.95" hidden="false" customHeight="true" outlineLevel="0" collapsed="false">
      <c r="A181" s="18"/>
      <c r="B181" s="19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  <c r="AH181" s="20"/>
      <c r="AI181" s="20"/>
      <c r="AJ181" s="20"/>
      <c r="AK181" s="20"/>
      <c r="AL181" s="20"/>
      <c r="AM181" s="20"/>
      <c r="AN181" s="20"/>
      <c r="AO181" s="20"/>
      <c r="AP181" s="20"/>
      <c r="AQ181" s="20"/>
      <c r="AR181" s="20"/>
      <c r="AS181" s="20"/>
      <c r="AT181" s="20"/>
      <c r="AU181" s="20"/>
      <c r="AV181" s="20"/>
      <c r="AW181" s="20"/>
      <c r="AX181" s="20"/>
      <c r="AY181" s="20"/>
      <c r="AZ181" s="20"/>
      <c r="BA181" s="20"/>
      <c r="BB181" s="20"/>
      <c r="BC181" s="20"/>
      <c r="BD181" s="20"/>
      <c r="BE181" s="20"/>
      <c r="BF181" s="20"/>
      <c r="BG181" s="20"/>
      <c r="BH181" s="20"/>
      <c r="BI181" s="20"/>
      <c r="BJ181" s="20"/>
      <c r="BK181" s="20"/>
      <c r="BL181" s="20"/>
      <c r="BM181" s="20"/>
      <c r="BN181" s="20"/>
      <c r="BO181" s="20"/>
      <c r="BP181" s="20"/>
      <c r="BQ181" s="20"/>
      <c r="BR181" s="20"/>
      <c r="BS181" s="20"/>
      <c r="BT181" s="20"/>
      <c r="BU181" s="20"/>
      <c r="BV181" s="20"/>
      <c r="BW181" s="20"/>
      <c r="BX181" s="20"/>
      <c r="BY181" s="20"/>
      <c r="BZ181" s="20"/>
      <c r="CA181" s="20"/>
      <c r="CB181" s="20"/>
      <c r="CC181" s="20"/>
      <c r="CD181" s="21"/>
      <c r="CE181" s="32"/>
      <c r="CF181" s="32"/>
      <c r="CG181" s="32"/>
      <c r="CH181" s="32"/>
      <c r="CI181" s="32"/>
      <c r="CJ181" s="37"/>
      <c r="CK181" s="37"/>
    </row>
    <row r="182" s="39" customFormat="true" ht="17.1" hidden="false" customHeight="true" outlineLevel="0" collapsed="false">
      <c r="A182" s="38"/>
      <c r="B182" s="33" t="s">
        <v>252</v>
      </c>
      <c r="C182" s="27" t="n">
        <f aca="false">SUM(C170:C180)</f>
        <v>113833</v>
      </c>
      <c r="D182" s="27" t="n">
        <f aca="false">SUM(D170:D180)</f>
        <v>55327</v>
      </c>
      <c r="E182" s="27" t="n">
        <f aca="false">SUM(E170:E180)</f>
        <v>17443</v>
      </c>
      <c r="F182" s="27" t="n">
        <f aca="false">SUM(F170:F180)</f>
        <v>4014</v>
      </c>
      <c r="G182" s="27" t="n">
        <f aca="false">SUM(G170:G180)</f>
        <v>32511</v>
      </c>
      <c r="H182" s="27" t="n">
        <f aca="false">SUM(H170:H180)</f>
        <v>23373</v>
      </c>
      <c r="I182" s="27" t="n">
        <f aca="false">SUM(I170:I180)</f>
        <v>5828</v>
      </c>
      <c r="J182" s="27" t="n">
        <f aca="false">SUM(J170:J180)</f>
        <v>14810</v>
      </c>
      <c r="K182" s="27" t="n">
        <f aca="false">SUM(K170:K180)</f>
        <v>20630</v>
      </c>
      <c r="L182" s="27" t="n">
        <f aca="false">SUM(L170:L180)</f>
        <v>6817</v>
      </c>
      <c r="M182" s="27" t="n">
        <f aca="false">SUM(M170:M180)</f>
        <v>7947</v>
      </c>
      <c r="N182" s="27" t="n">
        <f aca="false">SUM(N170:N180)</f>
        <v>6999</v>
      </c>
      <c r="O182" s="27" t="n">
        <f aca="false">SUM(O170:O180)</f>
        <v>2588</v>
      </c>
      <c r="P182" s="27" t="n">
        <f aca="false">SUM(P170:P180)</f>
        <v>7072</v>
      </c>
      <c r="Q182" s="27" t="n">
        <f aca="false">SUM(Q170:Q180)</f>
        <v>2024</v>
      </c>
      <c r="R182" s="27" t="n">
        <f aca="false">SUM(R170:R180)</f>
        <v>5990</v>
      </c>
      <c r="S182" s="27" t="n">
        <f aca="false">SUM(S170:S180)</f>
        <v>28990</v>
      </c>
      <c r="T182" s="27" t="n">
        <f aca="false">SUM(T170:T180)</f>
        <v>26999</v>
      </c>
      <c r="U182" s="27" t="n">
        <f aca="false">SUM(U170:U180)</f>
        <v>8322</v>
      </c>
      <c r="V182" s="27" t="n">
        <f aca="false">SUM(V170:V180)</f>
        <v>44790</v>
      </c>
      <c r="W182" s="27" t="n">
        <f aca="false">SUM(W170:W180)</f>
        <v>0</v>
      </c>
      <c r="X182" s="27" t="n">
        <f aca="false">SUM(X170:X180)</f>
        <v>11010</v>
      </c>
      <c r="Y182" s="27" t="n">
        <f aca="false">SUM(Y170:Y180)</f>
        <v>17864</v>
      </c>
      <c r="Z182" s="27" t="n">
        <f aca="false">SUM(Z170:Z180)</f>
        <v>52130</v>
      </c>
      <c r="AA182" s="27" t="n">
        <f aca="false">SUM(AA170:AA180)</f>
        <v>29529</v>
      </c>
      <c r="AB182" s="27" t="n">
        <f aca="false">SUM(AB170:AB180)</f>
        <v>2090</v>
      </c>
      <c r="AC182" s="27" t="n">
        <f aca="false">SUM(AC170:AC180)</f>
        <v>46550</v>
      </c>
      <c r="AD182" s="27" t="n">
        <f aca="false">SUM(AD170:AD180)</f>
        <v>4575</v>
      </c>
      <c r="AE182" s="27" t="n">
        <f aca="false">SUM(AE170:AE180)</f>
        <v>1689</v>
      </c>
      <c r="AF182" s="27" t="n">
        <f aca="false">SUM(AF170:AF180)</f>
        <v>14714</v>
      </c>
      <c r="AG182" s="27" t="n">
        <f aca="false">SUM(AG170:AG180)</f>
        <v>823</v>
      </c>
      <c r="AH182" s="27" t="n">
        <f aca="false">SUM(AH170:AH180)</f>
        <v>43274</v>
      </c>
      <c r="AI182" s="27" t="n">
        <f aca="false">SUM(AI170:AI180)</f>
        <v>57</v>
      </c>
      <c r="AJ182" s="27" t="n">
        <v>3895</v>
      </c>
      <c r="AK182" s="27" t="n">
        <f aca="false">SUM(AK170:AK180)</f>
        <v>20813</v>
      </c>
      <c r="AL182" s="27" t="n">
        <f aca="false">SUM(AL170:AL180)</f>
        <v>4748</v>
      </c>
      <c r="AM182" s="27" t="n">
        <f aca="false">SUM(AM170:AM180)</f>
        <v>12047</v>
      </c>
      <c r="AN182" s="27" t="n">
        <f aca="false">SUM(AN170:AN180)</f>
        <v>13341</v>
      </c>
      <c r="AO182" s="27" t="n">
        <f aca="false">SUM(AO170:AO180)</f>
        <v>10094</v>
      </c>
      <c r="AP182" s="27" t="n">
        <f aca="false">SUM(AP170:AP180)</f>
        <v>13386</v>
      </c>
      <c r="AQ182" s="27" t="n">
        <f aca="false">SUM(AQ170:AQ180)</f>
        <v>2288</v>
      </c>
      <c r="AR182" s="27" t="n">
        <f aca="false">SUM(AR170:AR180)</f>
        <v>16298</v>
      </c>
      <c r="AS182" s="27" t="n">
        <f aca="false">SUM(AS170:AS180)</f>
        <v>8883</v>
      </c>
      <c r="AT182" s="27" t="n">
        <f aca="false">SUM(AT170:AT180)</f>
        <v>4373</v>
      </c>
      <c r="AU182" s="27" t="n">
        <f aca="false">SUM(AU170:AU180)</f>
        <v>4944</v>
      </c>
      <c r="AV182" s="27" t="n">
        <f aca="false">SUM(AV170:AV180)</f>
        <v>3317</v>
      </c>
      <c r="AW182" s="27" t="n">
        <f aca="false">SUM(AW170:AW180)</f>
        <v>814</v>
      </c>
      <c r="AX182" s="27" t="n">
        <f aca="false">SUM(AX170:AX180)</f>
        <v>814</v>
      </c>
      <c r="AY182" s="27" t="n">
        <f aca="false">SUM(AY170:AY180)</f>
        <v>18440</v>
      </c>
      <c r="AZ182" s="27" t="n">
        <f aca="false">SUM(AZ170:AZ180)</f>
        <v>2031</v>
      </c>
      <c r="BA182" s="27" t="n">
        <f aca="false">SUM(BA170:BA180)</f>
        <v>2886</v>
      </c>
      <c r="BB182" s="27" t="n">
        <f aca="false">SUM(BB170:BB180)</f>
        <v>4768</v>
      </c>
      <c r="BC182" s="27" t="n">
        <f aca="false">SUM(BC170:BC180)</f>
        <v>831</v>
      </c>
      <c r="BD182" s="27" t="n">
        <f aca="false">SUM(BD170:BD180)</f>
        <v>5491</v>
      </c>
      <c r="BE182" s="27" t="n">
        <f aca="false">SUM(BE170:BE180)</f>
        <v>1851</v>
      </c>
      <c r="BF182" s="27" t="n">
        <f aca="false">SUM(BF170:BF180)</f>
        <v>1126</v>
      </c>
      <c r="BG182" s="27" t="n">
        <f aca="false">SUM(BG170:BG180)</f>
        <v>1052</v>
      </c>
      <c r="BH182" s="27" t="n">
        <f aca="false">SUM(BH170:BH180)</f>
        <v>7316</v>
      </c>
      <c r="BI182" s="27" t="n">
        <f aca="false">SUM(BI170:BI180)</f>
        <v>7122</v>
      </c>
      <c r="BJ182" s="27" t="n">
        <f aca="false">SUM(BJ170:BJ180)</f>
        <v>6277</v>
      </c>
      <c r="BK182" s="27" t="n">
        <f aca="false">SUM(BK170:BK180)</f>
        <v>5429</v>
      </c>
      <c r="BL182" s="27" t="n">
        <f aca="false">SUM(BL170:BL180)</f>
        <v>4295</v>
      </c>
      <c r="BM182" s="27" t="n">
        <f aca="false">SUM(BM170:BM180)</f>
        <v>10474</v>
      </c>
      <c r="BN182" s="27" t="n">
        <f aca="false">SUM(BN170:BN180)</f>
        <v>3103</v>
      </c>
      <c r="BO182" s="27" t="n">
        <f aca="false">SUM(BO170:BO180)</f>
        <v>18937</v>
      </c>
      <c r="BP182" s="27" t="n">
        <f aca="false">SUM(BP170:BP180)</f>
        <v>5253</v>
      </c>
      <c r="BQ182" s="27" t="n">
        <f aca="false">SUM(BQ170:BQ180)</f>
        <v>83153</v>
      </c>
      <c r="BR182" s="27" t="n">
        <v>281350</v>
      </c>
      <c r="BS182" s="27" t="n">
        <f aca="false">SUM(BS170:BS180)</f>
        <v>33847</v>
      </c>
      <c r="BT182" s="27" t="n">
        <f aca="false">SUM(BT170:BT180)</f>
        <v>90115</v>
      </c>
      <c r="BU182" s="27" t="n">
        <f aca="false">SUM(BU170:BU180)</f>
        <v>17449</v>
      </c>
      <c r="BV182" s="27" t="n">
        <f aca="false">SUM(BV170:BV180)</f>
        <v>12438</v>
      </c>
      <c r="BW182" s="27" t="n">
        <f aca="false">SUM(BW170:BW180)</f>
        <v>-14073</v>
      </c>
      <c r="BX182" s="27" t="n">
        <f aca="false">SUM(BX170:BX180)</f>
        <v>73654</v>
      </c>
      <c r="BY182" s="27" t="n">
        <f aca="false">SUM(BY170:BY180)</f>
        <v>6672</v>
      </c>
      <c r="BZ182" s="27" t="n">
        <f aca="false">SUM(BZ170:BZ180)</f>
        <v>115964</v>
      </c>
      <c r="CA182" s="27" t="n">
        <f aca="false">SUM(CA170:CA180)</f>
        <v>15201</v>
      </c>
      <c r="CB182" s="27" t="n">
        <f aca="false">SUM(CB170:CB180)</f>
        <v>8964</v>
      </c>
      <c r="CC182" s="27" t="n">
        <f aca="false">SUM(CC170:CC180)</f>
        <v>26315</v>
      </c>
      <c r="CD182" s="28" t="n">
        <f aca="false">SUM(C182:CC182)</f>
        <v>1638398</v>
      </c>
      <c r="CE182" s="32"/>
      <c r="CF182" s="32"/>
      <c r="CG182" s="32"/>
      <c r="CH182" s="32"/>
      <c r="CI182" s="32"/>
      <c r="CJ182" s="37"/>
      <c r="CK182" s="37"/>
    </row>
    <row r="183" s="39" customFormat="true" ht="17.1" hidden="false" customHeight="true" outlineLevel="0" collapsed="false">
      <c r="A183" s="40"/>
      <c r="B183" s="41" t="s">
        <v>253</v>
      </c>
      <c r="C183" s="42" t="n">
        <f aca="false">C168+C182</f>
        <v>151549</v>
      </c>
      <c r="D183" s="42" t="n">
        <f aca="false">D168+D182</f>
        <v>83974</v>
      </c>
      <c r="E183" s="42" t="n">
        <f aca="false">E168+E182</f>
        <v>23627</v>
      </c>
      <c r="F183" s="42" t="n">
        <f aca="false">F168+F182</f>
        <v>6264</v>
      </c>
      <c r="G183" s="42" t="n">
        <f aca="false">G168+G182</f>
        <v>38815</v>
      </c>
      <c r="H183" s="42" t="n">
        <f aca="false">H168+H182</f>
        <v>24273</v>
      </c>
      <c r="I183" s="42" t="n">
        <f aca="false">I168+I182</f>
        <v>8050</v>
      </c>
      <c r="J183" s="42" t="n">
        <f aca="false">J168+J182</f>
        <v>16881</v>
      </c>
      <c r="K183" s="42" t="n">
        <f aca="false">K168+K182</f>
        <v>22288</v>
      </c>
      <c r="L183" s="42" t="n">
        <f aca="false">L168+L182</f>
        <v>18927</v>
      </c>
      <c r="M183" s="42" t="n">
        <f aca="false">M168+M182</f>
        <v>13190</v>
      </c>
      <c r="N183" s="42" t="n">
        <f aca="false">N168+N182</f>
        <v>14226</v>
      </c>
      <c r="O183" s="42" t="n">
        <f aca="false">O168+O182</f>
        <v>5545</v>
      </c>
      <c r="P183" s="42" t="n">
        <f aca="false">P168+P182</f>
        <v>9243</v>
      </c>
      <c r="Q183" s="42" t="n">
        <f aca="false">Q168+Q182</f>
        <v>4462</v>
      </c>
      <c r="R183" s="42" t="n">
        <f aca="false">R168+R182</f>
        <v>6179</v>
      </c>
      <c r="S183" s="42" t="n">
        <f aca="false">S168+S182</f>
        <v>39512</v>
      </c>
      <c r="T183" s="42" t="n">
        <f aca="false">T168+T182</f>
        <v>29156</v>
      </c>
      <c r="U183" s="42" t="n">
        <f aca="false">U168+U182</f>
        <v>10393</v>
      </c>
      <c r="V183" s="42" t="n">
        <f aca="false">V168+V182</f>
        <v>49441</v>
      </c>
      <c r="W183" s="42" t="n">
        <f aca="false">W168+W182</f>
        <v>0</v>
      </c>
      <c r="X183" s="42" t="n">
        <f aca="false">X168+X182</f>
        <v>12306</v>
      </c>
      <c r="Y183" s="42" t="n">
        <f aca="false">Y168+Y182</f>
        <v>18760</v>
      </c>
      <c r="Z183" s="42" t="n">
        <f aca="false">Z168+Z182</f>
        <v>64992</v>
      </c>
      <c r="AA183" s="42" t="n">
        <f aca="false">AA168+AA182</f>
        <v>40018</v>
      </c>
      <c r="AB183" s="42" t="n">
        <f aca="false">AB168+AB182</f>
        <v>2425</v>
      </c>
      <c r="AC183" s="42" t="n">
        <f aca="false">AC168+AC182</f>
        <v>52877</v>
      </c>
      <c r="AD183" s="42" t="n">
        <f aca="false">AD168+AD182</f>
        <v>5707</v>
      </c>
      <c r="AE183" s="42" t="n">
        <f aca="false">AE168+AE182</f>
        <v>2134</v>
      </c>
      <c r="AF183" s="42" t="n">
        <f aca="false">AF168+AF182</f>
        <v>16893</v>
      </c>
      <c r="AG183" s="42" t="n">
        <f aca="false">AG168+AG182</f>
        <v>1103</v>
      </c>
      <c r="AH183" s="42" t="n">
        <f aca="false">AH168+AH182</f>
        <v>75817</v>
      </c>
      <c r="AI183" s="42" t="n">
        <f aca="false">AI168+AI182</f>
        <v>375</v>
      </c>
      <c r="AJ183" s="42" t="n">
        <f aca="false">AJ168+AJ182</f>
        <v>9200</v>
      </c>
      <c r="AK183" s="42" t="n">
        <f aca="false">AK168+AK182</f>
        <v>175863</v>
      </c>
      <c r="AL183" s="42" t="n">
        <f aca="false">AL168+AL182</f>
        <v>18988</v>
      </c>
      <c r="AM183" s="42" t="n">
        <f aca="false">AM168+AM182</f>
        <v>48063</v>
      </c>
      <c r="AN183" s="42" t="n">
        <f aca="false">AN168+AN182</f>
        <v>24981</v>
      </c>
      <c r="AO183" s="42" t="n">
        <f aca="false">AO168+AO182</f>
        <v>32897</v>
      </c>
      <c r="AP183" s="42" t="n">
        <f aca="false">AP168+AP182</f>
        <v>28357</v>
      </c>
      <c r="AQ183" s="42" t="n">
        <f aca="false">AQ168+AQ182</f>
        <v>12508</v>
      </c>
      <c r="AR183" s="42" t="n">
        <f aca="false">AR168+AR182</f>
        <v>47245</v>
      </c>
      <c r="AS183" s="42" t="n">
        <f aca="false">AS168+AS182</f>
        <v>15097</v>
      </c>
      <c r="AT183" s="42" t="n">
        <f aca="false">AT168+AT182</f>
        <v>9837</v>
      </c>
      <c r="AU183" s="42" t="n">
        <f aca="false">AU168+AU182</f>
        <v>18510</v>
      </c>
      <c r="AV183" s="42" t="n">
        <f aca="false">AV168+AV182</f>
        <v>6766</v>
      </c>
      <c r="AW183" s="42" t="n">
        <f aca="false">AW168+AW182</f>
        <v>1265</v>
      </c>
      <c r="AX183" s="42" t="n">
        <f aca="false">AX168+AX182</f>
        <v>1315</v>
      </c>
      <c r="AY183" s="42" t="n">
        <f aca="false">AY168+AY182</f>
        <v>34103</v>
      </c>
      <c r="AZ183" s="42" t="n">
        <f aca="false">AZ168+AZ182</f>
        <v>8036</v>
      </c>
      <c r="BA183" s="42" t="n">
        <f aca="false">BA168+BA182</f>
        <v>7898</v>
      </c>
      <c r="BB183" s="42" t="n">
        <f aca="false">BB168+BB182</f>
        <v>20779</v>
      </c>
      <c r="BC183" s="42" t="n">
        <f aca="false">BC168+BC182</f>
        <v>3051</v>
      </c>
      <c r="BD183" s="42" t="n">
        <f aca="false">BD168+BD182</f>
        <v>10340</v>
      </c>
      <c r="BE183" s="42" t="n">
        <f aca="false">BE168+BE182</f>
        <v>6515</v>
      </c>
      <c r="BF183" s="42" t="n">
        <f aca="false">BF168+BF182</f>
        <v>3313</v>
      </c>
      <c r="BG183" s="42" t="n">
        <f aca="false">BG168+BG182</f>
        <v>3574</v>
      </c>
      <c r="BH183" s="42" t="n">
        <f aca="false">BH168+BH182</f>
        <v>21045</v>
      </c>
      <c r="BI183" s="42" t="n">
        <f aca="false">BI168+BI182</f>
        <v>22560</v>
      </c>
      <c r="BJ183" s="42" t="n">
        <f aca="false">BJ168+BJ182</f>
        <v>18977</v>
      </c>
      <c r="BK183" s="42" t="n">
        <f aca="false">BK168+BK182</f>
        <v>14794</v>
      </c>
      <c r="BL183" s="42" t="n">
        <f aca="false">BL168+BL182</f>
        <v>10776</v>
      </c>
      <c r="BM183" s="42" t="n">
        <f aca="false">BM168+BM182</f>
        <v>22495</v>
      </c>
      <c r="BN183" s="42" t="n">
        <f aca="false">BN168+BN182</f>
        <v>7938</v>
      </c>
      <c r="BO183" s="42" t="n">
        <f aca="false">BO168+BO182</f>
        <v>28264</v>
      </c>
      <c r="BP183" s="42" t="n">
        <f aca="false">BP168+BP182</f>
        <v>14107</v>
      </c>
      <c r="BQ183" s="42" t="n">
        <f aca="false">BQ168+BQ182</f>
        <v>206780</v>
      </c>
      <c r="BR183" s="42" t="n">
        <f aca="false">BR168+BR182</f>
        <v>342775</v>
      </c>
      <c r="BS183" s="42" t="n">
        <f aca="false">BS168+BS182</f>
        <v>113501</v>
      </c>
      <c r="BT183" s="42" t="n">
        <f aca="false">BT168+BT182</f>
        <v>134410</v>
      </c>
      <c r="BU183" s="42" t="n">
        <f aca="false">BU168+BU182</f>
        <v>29413</v>
      </c>
      <c r="BV183" s="42" t="n">
        <f aca="false">BV168+BV182</f>
        <v>19394</v>
      </c>
      <c r="BW183" s="42" t="n">
        <f aca="false">BW168+BW182</f>
        <v>75418</v>
      </c>
      <c r="BX183" s="42" t="n">
        <f aca="false">BX168+BX182</f>
        <v>85163</v>
      </c>
      <c r="BY183" s="42" t="n">
        <f aca="false">BY168+BY182</f>
        <v>12287</v>
      </c>
      <c r="BZ183" s="42" t="n">
        <f aca="false">BZ168+BZ182</f>
        <v>297059</v>
      </c>
      <c r="CA183" s="42" t="n">
        <f aca="false">CA168+CA182</f>
        <v>42146</v>
      </c>
      <c r="CB183" s="42" t="n">
        <f aca="false">CB168+CB182</f>
        <v>24251</v>
      </c>
      <c r="CC183" s="42" t="n">
        <f aca="false">CC168+CC182</f>
        <v>46565</v>
      </c>
      <c r="CD183" s="28" t="n">
        <f aca="false">SUM(C183:CC183)</f>
        <v>3008021</v>
      </c>
      <c r="CE183" s="32"/>
      <c r="CF183" s="32"/>
      <c r="CG183" s="32"/>
      <c r="CH183" s="32"/>
      <c r="CI183" s="32"/>
      <c r="CJ183" s="37"/>
      <c r="CK183" s="37"/>
    </row>
  </sheetData>
  <mergeCells count="16">
    <mergeCell ref="CD2:CD3"/>
    <mergeCell ref="CE2:CE3"/>
    <mergeCell ref="CF2:CF3"/>
    <mergeCell ref="CG2:CG3"/>
    <mergeCell ref="CH2:CH3"/>
    <mergeCell ref="CI2:CI3"/>
    <mergeCell ref="CJ2:CJ3"/>
    <mergeCell ref="CK2:CK3"/>
    <mergeCell ref="CD94:CD95"/>
    <mergeCell ref="CE94:CE95"/>
    <mergeCell ref="CF94:CF95"/>
    <mergeCell ref="CG94:CG95"/>
    <mergeCell ref="CH94:CH95"/>
    <mergeCell ref="CI94:CI95"/>
    <mergeCell ref="CJ94:CJ95"/>
    <mergeCell ref="CK94:CK95"/>
  </mergeCells>
  <printOptions headings="false" gridLines="false" gridLinesSet="true" horizontalCentered="true" verticalCentered="false"/>
  <pageMargins left="0" right="0" top="0.39375" bottom="0.393055555555556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92" man="true" max="16383" min="0"/>
  </rowBreaks>
  <colBreaks count="8" manualBreakCount="8">
    <brk id="12" man="true" max="65535" min="0"/>
    <brk id="22" man="true" max="65535" min="0"/>
    <brk id="32" man="true" max="65535" min="0"/>
    <brk id="42" man="true" max="65535" min="0"/>
    <brk id="52" man="true" max="65535" min="0"/>
    <brk id="62" man="true" max="65535" min="0"/>
    <brk id="72" man="true" max="65535" min="0"/>
    <brk id="8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K4" activePane="bottomRight" state="frozen"/>
      <selection pane="topLeft" activeCell="A1" activeCellId="0" sqref="A1"/>
      <selection pane="topRight" activeCell="K1" activeCellId="0" sqref="K1"/>
      <selection pane="bottomLeft" activeCell="A4" activeCellId="0" sqref="A4"/>
      <selection pane="bottomRight" activeCell="I99" activeCellId="0" sqref="I9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9.7"/>
    <col collapsed="false" customWidth="true" hidden="false" outlineLevel="0" max="81" min="3" style="3" width="9.7"/>
    <col collapsed="false" customWidth="true" hidden="false" outlineLevel="0" max="82" min="82" style="3" width="10.71"/>
    <col collapsed="false" customWidth="true" hidden="false" outlineLevel="0" max="89" min="83" style="3" width="9.7"/>
    <col collapsed="false" customWidth="false" hidden="false" outlineLevel="0" max="257" min="90" style="3" width="9.14"/>
  </cols>
  <sheetData>
    <row r="1" s="5" customFormat="true" ht="24.95" hidden="false" customHeight="true" outlineLevel="0" collapsed="false">
      <c r="A1" s="1"/>
      <c r="B1" s="4" t="s">
        <v>254</v>
      </c>
      <c r="C1" s="4" t="s">
        <v>255</v>
      </c>
      <c r="E1" s="6"/>
      <c r="F1" s="6"/>
      <c r="G1" s="6"/>
      <c r="H1" s="6"/>
      <c r="M1" s="4" t="s">
        <v>256</v>
      </c>
      <c r="W1" s="4" t="s">
        <v>256</v>
      </c>
      <c r="X1" s="4"/>
      <c r="AG1" s="4" t="s">
        <v>256</v>
      </c>
      <c r="AH1" s="4"/>
      <c r="AQ1" s="4" t="s">
        <v>256</v>
      </c>
      <c r="AR1" s="4"/>
      <c r="BA1" s="4" t="s">
        <v>256</v>
      </c>
      <c r="BB1" s="4"/>
      <c r="BK1" s="4" t="s">
        <v>256</v>
      </c>
      <c r="BL1" s="4"/>
      <c r="BU1" s="4" t="s">
        <v>256</v>
      </c>
      <c r="BV1" s="4"/>
      <c r="CE1" s="4" t="s">
        <v>256</v>
      </c>
    </row>
    <row r="2" s="5" customFormat="true" ht="12" hidden="false" customHeight="true" outlineLevel="0" collapsed="false">
      <c r="A2" s="7"/>
      <c r="B2" s="8"/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9" t="s">
        <v>14</v>
      </c>
      <c r="O2" s="9" t="s">
        <v>15</v>
      </c>
      <c r="P2" s="9" t="s">
        <v>16</v>
      </c>
      <c r="Q2" s="9" t="s">
        <v>17</v>
      </c>
      <c r="R2" s="9" t="s">
        <v>18</v>
      </c>
      <c r="S2" s="9" t="s">
        <v>19</v>
      </c>
      <c r="T2" s="9" t="s">
        <v>20</v>
      </c>
      <c r="U2" s="9" t="s">
        <v>21</v>
      </c>
      <c r="V2" s="9" t="s">
        <v>22</v>
      </c>
      <c r="W2" s="9" t="s">
        <v>23</v>
      </c>
      <c r="X2" s="9" t="s">
        <v>24</v>
      </c>
      <c r="Y2" s="9" t="s">
        <v>25</v>
      </c>
      <c r="Z2" s="9" t="s">
        <v>26</v>
      </c>
      <c r="AA2" s="9" t="s">
        <v>27</v>
      </c>
      <c r="AB2" s="9" t="s">
        <v>28</v>
      </c>
      <c r="AC2" s="9" t="s">
        <v>29</v>
      </c>
      <c r="AD2" s="9" t="s">
        <v>30</v>
      </c>
      <c r="AE2" s="9" t="s">
        <v>31</v>
      </c>
      <c r="AF2" s="9" t="s">
        <v>32</v>
      </c>
      <c r="AG2" s="9" t="s">
        <v>33</v>
      </c>
      <c r="AH2" s="9" t="s">
        <v>34</v>
      </c>
      <c r="AI2" s="9" t="s">
        <v>35</v>
      </c>
      <c r="AJ2" s="9" t="s">
        <v>36</v>
      </c>
      <c r="AK2" s="9" t="s">
        <v>37</v>
      </c>
      <c r="AL2" s="9" t="s">
        <v>38</v>
      </c>
      <c r="AM2" s="9" t="s">
        <v>39</v>
      </c>
      <c r="AN2" s="9" t="s">
        <v>40</v>
      </c>
      <c r="AO2" s="9" t="s">
        <v>41</v>
      </c>
      <c r="AP2" s="9" t="s">
        <v>42</v>
      </c>
      <c r="AQ2" s="9" t="s">
        <v>43</v>
      </c>
      <c r="AR2" s="9" t="s">
        <v>44</v>
      </c>
      <c r="AS2" s="9" t="s">
        <v>45</v>
      </c>
      <c r="AT2" s="9" t="s">
        <v>46</v>
      </c>
      <c r="AU2" s="9" t="s">
        <v>47</v>
      </c>
      <c r="AV2" s="9" t="s">
        <v>48</v>
      </c>
      <c r="AW2" s="9" t="s">
        <v>49</v>
      </c>
      <c r="AX2" s="9" t="s">
        <v>50</v>
      </c>
      <c r="AY2" s="9" t="s">
        <v>51</v>
      </c>
      <c r="AZ2" s="9" t="s">
        <v>52</v>
      </c>
      <c r="BA2" s="9" t="s">
        <v>53</v>
      </c>
      <c r="BB2" s="9" t="s">
        <v>54</v>
      </c>
      <c r="BC2" s="9" t="s">
        <v>55</v>
      </c>
      <c r="BD2" s="9" t="s">
        <v>56</v>
      </c>
      <c r="BE2" s="9" t="s">
        <v>57</v>
      </c>
      <c r="BF2" s="9" t="s">
        <v>58</v>
      </c>
      <c r="BG2" s="9" t="s">
        <v>59</v>
      </c>
      <c r="BH2" s="9" t="s">
        <v>60</v>
      </c>
      <c r="BI2" s="9" t="s">
        <v>61</v>
      </c>
      <c r="BJ2" s="9" t="s">
        <v>62</v>
      </c>
      <c r="BK2" s="9" t="s">
        <v>63</v>
      </c>
      <c r="BL2" s="9" t="s">
        <v>64</v>
      </c>
      <c r="BM2" s="9" t="s">
        <v>65</v>
      </c>
      <c r="BN2" s="9" t="s">
        <v>66</v>
      </c>
      <c r="BO2" s="9" t="s">
        <v>67</v>
      </c>
      <c r="BP2" s="9" t="s">
        <v>68</v>
      </c>
      <c r="BQ2" s="9" t="s">
        <v>69</v>
      </c>
      <c r="BR2" s="9" t="s">
        <v>70</v>
      </c>
      <c r="BS2" s="9" t="s">
        <v>71</v>
      </c>
      <c r="BT2" s="9" t="s">
        <v>72</v>
      </c>
      <c r="BU2" s="9" t="s">
        <v>73</v>
      </c>
      <c r="BV2" s="9" t="s">
        <v>74</v>
      </c>
      <c r="BW2" s="9" t="s">
        <v>75</v>
      </c>
      <c r="BX2" s="9" t="s">
        <v>76</v>
      </c>
      <c r="BY2" s="9" t="s">
        <v>77</v>
      </c>
      <c r="BZ2" s="9" t="s">
        <v>78</v>
      </c>
      <c r="CA2" s="9" t="s">
        <v>79</v>
      </c>
      <c r="CB2" s="9" t="s">
        <v>80</v>
      </c>
      <c r="CC2" s="9" t="s">
        <v>81</v>
      </c>
      <c r="CD2" s="10" t="s">
        <v>82</v>
      </c>
      <c r="CE2" s="11" t="s">
        <v>83</v>
      </c>
      <c r="CF2" s="12" t="s">
        <v>84</v>
      </c>
      <c r="CG2" s="12" t="s">
        <v>85</v>
      </c>
      <c r="CH2" s="12" t="s">
        <v>86</v>
      </c>
      <c r="CI2" s="13" t="s">
        <v>87</v>
      </c>
      <c r="CJ2" s="10" t="s">
        <v>88</v>
      </c>
      <c r="CK2" s="10" t="s">
        <v>89</v>
      </c>
    </row>
    <row r="3" s="17" customFormat="true" ht="24.95" hidden="false" customHeight="true" outlineLevel="0" collapsed="false">
      <c r="A3" s="14"/>
      <c r="B3" s="15"/>
      <c r="C3" s="16" t="s">
        <v>90</v>
      </c>
      <c r="D3" s="16" t="s">
        <v>91</v>
      </c>
      <c r="E3" s="16" t="s">
        <v>92</v>
      </c>
      <c r="F3" s="16" t="s">
        <v>93</v>
      </c>
      <c r="G3" s="16" t="s">
        <v>94</v>
      </c>
      <c r="H3" s="16" t="s">
        <v>95</v>
      </c>
      <c r="I3" s="16" t="s">
        <v>96</v>
      </c>
      <c r="J3" s="16" t="s">
        <v>97</v>
      </c>
      <c r="K3" s="16" t="s">
        <v>98</v>
      </c>
      <c r="L3" s="16" t="s">
        <v>99</v>
      </c>
      <c r="M3" s="16" t="s">
        <v>100</v>
      </c>
      <c r="N3" s="16" t="s">
        <v>101</v>
      </c>
      <c r="O3" s="16" t="s">
        <v>102</v>
      </c>
      <c r="P3" s="16" t="s">
        <v>103</v>
      </c>
      <c r="Q3" s="16" t="s">
        <v>104</v>
      </c>
      <c r="R3" s="16" t="s">
        <v>105</v>
      </c>
      <c r="S3" s="16" t="s">
        <v>106</v>
      </c>
      <c r="T3" s="16" t="s">
        <v>107</v>
      </c>
      <c r="U3" s="16" t="s">
        <v>108</v>
      </c>
      <c r="V3" s="16" t="s">
        <v>109</v>
      </c>
      <c r="W3" s="16" t="s">
        <v>110</v>
      </c>
      <c r="X3" s="16" t="s">
        <v>111</v>
      </c>
      <c r="Y3" s="16" t="s">
        <v>112</v>
      </c>
      <c r="Z3" s="16" t="s">
        <v>113</v>
      </c>
      <c r="AA3" s="16" t="s">
        <v>114</v>
      </c>
      <c r="AB3" s="16" t="s">
        <v>115</v>
      </c>
      <c r="AC3" s="16" t="s">
        <v>116</v>
      </c>
      <c r="AD3" s="16" t="s">
        <v>117</v>
      </c>
      <c r="AE3" s="16" t="s">
        <v>118</v>
      </c>
      <c r="AF3" s="16" t="s">
        <v>119</v>
      </c>
      <c r="AG3" s="16" t="s">
        <v>199</v>
      </c>
      <c r="AH3" s="16" t="s">
        <v>121</v>
      </c>
      <c r="AI3" s="16" t="s">
        <v>122</v>
      </c>
      <c r="AJ3" s="16" t="s">
        <v>123</v>
      </c>
      <c r="AK3" s="16" t="s">
        <v>124</v>
      </c>
      <c r="AL3" s="16" t="s">
        <v>125</v>
      </c>
      <c r="AM3" s="16" t="s">
        <v>126</v>
      </c>
      <c r="AN3" s="16" t="s">
        <v>127</v>
      </c>
      <c r="AO3" s="16" t="s">
        <v>128</v>
      </c>
      <c r="AP3" s="16" t="s">
        <v>129</v>
      </c>
      <c r="AQ3" s="16" t="s">
        <v>130</v>
      </c>
      <c r="AR3" s="16" t="s">
        <v>131</v>
      </c>
      <c r="AS3" s="16" t="s">
        <v>132</v>
      </c>
      <c r="AT3" s="16" t="s">
        <v>133</v>
      </c>
      <c r="AU3" s="16" t="s">
        <v>134</v>
      </c>
      <c r="AV3" s="16" t="s">
        <v>135</v>
      </c>
      <c r="AW3" s="16" t="s">
        <v>136</v>
      </c>
      <c r="AX3" s="16" t="s">
        <v>137</v>
      </c>
      <c r="AY3" s="16" t="s">
        <v>138</v>
      </c>
      <c r="AZ3" s="16" t="s">
        <v>139</v>
      </c>
      <c r="BA3" s="16" t="s">
        <v>140</v>
      </c>
      <c r="BB3" s="16" t="s">
        <v>141</v>
      </c>
      <c r="BC3" s="16" t="s">
        <v>142</v>
      </c>
      <c r="BD3" s="16" t="s">
        <v>143</v>
      </c>
      <c r="BE3" s="16" t="s">
        <v>144</v>
      </c>
      <c r="BF3" s="16" t="s">
        <v>145</v>
      </c>
      <c r="BG3" s="16" t="s">
        <v>146</v>
      </c>
      <c r="BH3" s="16" t="s">
        <v>147</v>
      </c>
      <c r="BI3" s="16" t="s">
        <v>148</v>
      </c>
      <c r="BJ3" s="16" t="s">
        <v>149</v>
      </c>
      <c r="BK3" s="16" t="s">
        <v>150</v>
      </c>
      <c r="BL3" s="16" t="s">
        <v>151</v>
      </c>
      <c r="BM3" s="16" t="s">
        <v>152</v>
      </c>
      <c r="BN3" s="16" t="s">
        <v>153</v>
      </c>
      <c r="BO3" s="16" t="s">
        <v>154</v>
      </c>
      <c r="BP3" s="16" t="s">
        <v>155</v>
      </c>
      <c r="BQ3" s="16" t="s">
        <v>156</v>
      </c>
      <c r="BR3" s="16" t="s">
        <v>157</v>
      </c>
      <c r="BS3" s="16" t="s">
        <v>158</v>
      </c>
      <c r="BT3" s="16" t="s">
        <v>159</v>
      </c>
      <c r="BU3" s="16" t="s">
        <v>160</v>
      </c>
      <c r="BV3" s="16" t="s">
        <v>161</v>
      </c>
      <c r="BW3" s="16" t="s">
        <v>162</v>
      </c>
      <c r="BX3" s="16" t="s">
        <v>163</v>
      </c>
      <c r="BY3" s="16" t="s">
        <v>164</v>
      </c>
      <c r="BZ3" s="16" t="s">
        <v>165</v>
      </c>
      <c r="CA3" s="16" t="s">
        <v>166</v>
      </c>
      <c r="CB3" s="16" t="s">
        <v>167</v>
      </c>
      <c r="CC3" s="16" t="s">
        <v>168</v>
      </c>
      <c r="CD3" s="10"/>
      <c r="CE3" s="11"/>
      <c r="CF3" s="12"/>
      <c r="CG3" s="12"/>
      <c r="CH3" s="12"/>
      <c r="CI3" s="13"/>
      <c r="CJ3" s="10"/>
      <c r="CK3" s="10"/>
    </row>
    <row r="4" customFormat="false" ht="12.95" hidden="false" customHeight="true" outlineLevel="0" collapsed="false">
      <c r="A4" s="18" t="s">
        <v>3</v>
      </c>
      <c r="B4" s="19" t="s">
        <v>169</v>
      </c>
      <c r="C4" s="43" t="n">
        <f aca="false">Shs!C4/Shs!$CK4</f>
        <v>0.0559291054378452</v>
      </c>
      <c r="D4" s="43" t="n">
        <f aca="false">Shs!D4/Shs!$CK4</f>
        <v>0</v>
      </c>
      <c r="E4" s="43" t="n">
        <f aca="false">Shs!E4/Shs!$CK4</f>
        <v>0</v>
      </c>
      <c r="F4" s="43" t="n">
        <f aca="false">Shs!F4/Shs!$CK4</f>
        <v>0</v>
      </c>
      <c r="G4" s="43" t="n">
        <f aca="false">Shs!G4/Shs!$CK4</f>
        <v>0</v>
      </c>
      <c r="H4" s="43" t="n">
        <f aca="false">Shs!H4/Shs!$CK4</f>
        <v>0</v>
      </c>
      <c r="I4" s="43" t="n">
        <f aca="false">Shs!I4/Shs!$CK4</f>
        <v>0</v>
      </c>
      <c r="J4" s="43" t="n">
        <f aca="false">Shs!J4/Shs!$CK4</f>
        <v>0</v>
      </c>
      <c r="K4" s="43" t="n">
        <f aca="false">Shs!K4/Shs!$CK4</f>
        <v>0</v>
      </c>
      <c r="L4" s="43" t="n">
        <f aca="false">Shs!L4/Shs!$CK4</f>
        <v>0</v>
      </c>
      <c r="M4" s="43" t="n">
        <f aca="false">Shs!M4/Shs!$CK4</f>
        <v>0</v>
      </c>
      <c r="N4" s="43" t="n">
        <f aca="false">Shs!N4/Shs!$CK4</f>
        <v>0</v>
      </c>
      <c r="O4" s="43" t="n">
        <f aca="false">Shs!O4/Shs!$CK4</f>
        <v>0</v>
      </c>
      <c r="P4" s="43" t="n">
        <f aca="false">Shs!P4/Shs!$CK4</f>
        <v>0</v>
      </c>
      <c r="Q4" s="43" t="n">
        <f aca="false">Shs!Q4/Shs!$CK4</f>
        <v>0</v>
      </c>
      <c r="R4" s="43" t="n">
        <f aca="false">Shs!R4/Shs!$CK4</f>
        <v>0</v>
      </c>
      <c r="S4" s="43" t="n">
        <f aca="false">Shs!S4/Shs!$CK4</f>
        <v>0</v>
      </c>
      <c r="T4" s="43" t="n">
        <f aca="false">Shs!T4/Shs!$CK4</f>
        <v>0</v>
      </c>
      <c r="U4" s="43" t="n">
        <f aca="false">Shs!U4/Shs!$CK4</f>
        <v>0</v>
      </c>
      <c r="V4" s="43" t="n">
        <f aca="false">Shs!V4/Shs!$CK4</f>
        <v>0</v>
      </c>
      <c r="W4" s="43" t="n">
        <v>0</v>
      </c>
      <c r="X4" s="43" t="n">
        <f aca="false">Shs!X4/Shs!$CK4</f>
        <v>0</v>
      </c>
      <c r="Y4" s="43" t="n">
        <f aca="false">Shs!Y4/Shs!$CK4</f>
        <v>0.00247444720849362</v>
      </c>
      <c r="Z4" s="43" t="n">
        <f aca="false">Shs!Z4/Shs!$CK4</f>
        <v>0</v>
      </c>
      <c r="AA4" s="43" t="n">
        <f aca="false">Shs!AA4/Shs!$CK4</f>
        <v>0.0278589763046935</v>
      </c>
      <c r="AB4" s="43" t="n">
        <f aca="false">Shs!AB4/Shs!$CK4</f>
        <v>0</v>
      </c>
      <c r="AC4" s="43" t="n">
        <f aca="false">Shs!AC4/Shs!$CK4</f>
        <v>0</v>
      </c>
      <c r="AD4" s="43" t="n">
        <f aca="false">Shs!AD4/Shs!$CK4</f>
        <v>0</v>
      </c>
      <c r="AE4" s="43" t="n">
        <f aca="false">Shs!AE4/Shs!$CK4</f>
        <v>0</v>
      </c>
      <c r="AF4" s="43" t="n">
        <f aca="false">Shs!AF4/Shs!$CK4</f>
        <v>0</v>
      </c>
      <c r="AG4" s="43" t="n">
        <f aca="false">Shs!AG4/Shs!$CK4</f>
        <v>0</v>
      </c>
      <c r="AH4" s="43" t="n">
        <f aca="false">Shs!AH4/Shs!$CK4</f>
        <v>0</v>
      </c>
      <c r="AI4" s="43" t="n">
        <f aca="false">Shs!AI4/Shs!$CK4</f>
        <v>0</v>
      </c>
      <c r="AJ4" s="43" t="n">
        <f aca="false">Shs!AJ4/Shs!$CK4</f>
        <v>0</v>
      </c>
      <c r="AK4" s="43" t="n">
        <f aca="false">Shs!AK4/Shs!$CK4</f>
        <v>0.37332479923985</v>
      </c>
      <c r="AL4" s="43" t="n">
        <f aca="false">Shs!AL4/Shs!$CK4</f>
        <v>0</v>
      </c>
      <c r="AM4" s="43" t="n">
        <f aca="false">Shs!AM4/Shs!$CK4</f>
        <v>0</v>
      </c>
      <c r="AN4" s="43" t="n">
        <f aca="false">Shs!AN4/Shs!$CK4</f>
        <v>0.00710661238279368</v>
      </c>
      <c r="AO4" s="43" t="n">
        <f aca="false">Shs!AO4/Shs!$CK4</f>
        <v>0.00760150182449241</v>
      </c>
      <c r="AP4" s="43" t="n">
        <f aca="false">Shs!AP4/Shs!$CK4</f>
        <v>0.0119697259632198</v>
      </c>
      <c r="AQ4" s="43" t="n">
        <f aca="false">Shs!AQ4/Shs!$CK4</f>
        <v>0</v>
      </c>
      <c r="AR4" s="43" t="n">
        <f aca="false">Shs!AR4/Shs!$CK4</f>
        <v>0</v>
      </c>
      <c r="AS4" s="43" t="n">
        <f aca="false">Shs!AS4/Shs!$CK4</f>
        <v>0</v>
      </c>
      <c r="AT4" s="43" t="n">
        <f aca="false">Shs!AT4/Shs!$CK4</f>
        <v>0</v>
      </c>
      <c r="AU4" s="43" t="n">
        <f aca="false">Shs!AU4/Shs!$CK4</f>
        <v>0</v>
      </c>
      <c r="AV4" s="43" t="n">
        <f aca="false">Shs!AV4/Shs!$CK4</f>
        <v>0</v>
      </c>
      <c r="AW4" s="43" t="n">
        <f aca="false">Shs!AW4/Shs!$CK4</f>
        <v>0</v>
      </c>
      <c r="AX4" s="43" t="n">
        <f aca="false">Shs!AX4/Shs!$CK4</f>
        <v>0</v>
      </c>
      <c r="AY4" s="43" t="n">
        <f aca="false">Shs!AY4/Shs!$CK4</f>
        <v>0</v>
      </c>
      <c r="AZ4" s="43" t="n">
        <f aca="false">Shs!AZ4/Shs!$CK4</f>
        <v>0</v>
      </c>
      <c r="BA4" s="43" t="n">
        <f aca="false">Shs!BA4/Shs!$CK4</f>
        <v>0</v>
      </c>
      <c r="BB4" s="43" t="n">
        <f aca="false">Shs!BB4/Shs!$CK4</f>
        <v>0</v>
      </c>
      <c r="BC4" s="43" t="n">
        <f aca="false">Shs!BC4/Shs!$CK4</f>
        <v>0</v>
      </c>
      <c r="BD4" s="43" t="n">
        <f aca="false">Shs!BD4/Shs!$CK4</f>
        <v>0</v>
      </c>
      <c r="BE4" s="43" t="n">
        <f aca="false">Shs!BE4/Shs!$CK4</f>
        <v>0</v>
      </c>
      <c r="BF4" s="43" t="n">
        <f aca="false">Shs!BF4/Shs!$CK4</f>
        <v>0</v>
      </c>
      <c r="BG4" s="43" t="n">
        <f aca="false">Shs!BG4/Shs!$CK4</f>
        <v>0</v>
      </c>
      <c r="BH4" s="43" t="n">
        <f aca="false">Shs!BH4/Shs!$CK4</f>
        <v>0</v>
      </c>
      <c r="BI4" s="43" t="n">
        <f aca="false">Shs!BI4/Shs!$CK4</f>
        <v>0</v>
      </c>
      <c r="BJ4" s="43" t="n">
        <f aca="false">Shs!BJ4/Shs!$CK4</f>
        <v>0</v>
      </c>
      <c r="BK4" s="43" t="n">
        <f aca="false">Shs!BK4/Shs!$CK4</f>
        <v>0</v>
      </c>
      <c r="BL4" s="43" t="n">
        <f aca="false">Shs!BL4/Shs!$CK4</f>
        <v>0</v>
      </c>
      <c r="BM4" s="43" t="n">
        <f aca="false">Shs!BM4/Shs!$CK4</f>
        <v>0</v>
      </c>
      <c r="BN4" s="43" t="n">
        <f aca="false">Shs!BN4/Shs!$CK4</f>
        <v>0</v>
      </c>
      <c r="BO4" s="43" t="n">
        <f aca="false">Shs!BO4/Shs!$CK4</f>
        <v>0</v>
      </c>
      <c r="BP4" s="43" t="n">
        <f aca="false">Shs!BP4/Shs!$CK4</f>
        <v>0</v>
      </c>
      <c r="BQ4" s="43" t="n">
        <f aca="false">Shs!BQ4/Shs!$CK4</f>
        <v>0</v>
      </c>
      <c r="BR4" s="43" t="n">
        <f aca="false">Shs!BR4/Shs!$CK4</f>
        <v>0</v>
      </c>
      <c r="BS4" s="43" t="n">
        <f aca="false">Shs!BS4/Shs!$CK4</f>
        <v>0</v>
      </c>
      <c r="BT4" s="43" t="n">
        <f aca="false">Shs!BT4/Shs!$CK4</f>
        <v>0</v>
      </c>
      <c r="BU4" s="43" t="n">
        <f aca="false">Shs!BU4/Shs!$CK4</f>
        <v>0</v>
      </c>
      <c r="BV4" s="43" t="n">
        <f aca="false">Shs!BV4/Shs!$CK4</f>
        <v>0</v>
      </c>
      <c r="BW4" s="43" t="n">
        <f aca="false">Shs!BW4/Shs!$CK4</f>
        <v>0</v>
      </c>
      <c r="BX4" s="43" t="n">
        <f aca="false">Shs!BX4/Shs!$CK4</f>
        <v>0</v>
      </c>
      <c r="BY4" s="43" t="n">
        <f aca="false">Shs!BY4/Shs!$CK4</f>
        <v>0</v>
      </c>
      <c r="BZ4" s="43" t="n">
        <f aca="false">Shs!BZ4/Shs!$CK4</f>
        <v>0.000224349880236755</v>
      </c>
      <c r="CA4" s="43" t="n">
        <f aca="false">Shs!CA4/Shs!$CK4</f>
        <v>0</v>
      </c>
      <c r="CB4" s="43" t="n">
        <f aca="false">Shs!CB4/Shs!$CK4</f>
        <v>0</v>
      </c>
      <c r="CC4" s="43" t="n">
        <f aca="false">Shs!CC4/Shs!$CK4</f>
        <v>0</v>
      </c>
      <c r="CD4" s="44" t="n">
        <f aca="false">SUM(C4:CC4)</f>
        <v>0.486489518241625</v>
      </c>
      <c r="CE4" s="43" t="n">
        <f aca="false">Shs!CE4/Shs!$CK4</f>
        <v>0.512949607057783</v>
      </c>
      <c r="CF4" s="43" t="n">
        <f aca="false">Shs!CF4/Shs!$CK4</f>
        <v>0</v>
      </c>
      <c r="CG4" s="43" t="n">
        <f aca="false">Shs!CG4/Shs!$CK4</f>
        <v>0</v>
      </c>
      <c r="CH4" s="43" t="n">
        <f aca="false">Shs!CH4/Shs!$CK4</f>
        <v>3.29926294465816E-005</v>
      </c>
      <c r="CI4" s="43" t="n">
        <f aca="false">Shs!CI4/Shs!$CK4</f>
        <v>0.000527882071145306</v>
      </c>
      <c r="CJ4" s="44" t="n">
        <f aca="false">SUM(CE4:CI4)</f>
        <v>0.513510481758375</v>
      </c>
      <c r="CK4" s="44" t="n">
        <f aca="false">CD4+CJ4</f>
        <v>1</v>
      </c>
    </row>
    <row r="5" customFormat="false" ht="12.95" hidden="false" customHeight="true" outlineLevel="0" collapsed="false">
      <c r="A5" s="18"/>
      <c r="B5" s="19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4"/>
      <c r="CE5" s="43"/>
      <c r="CF5" s="43"/>
      <c r="CG5" s="43"/>
      <c r="CH5" s="43"/>
      <c r="CI5" s="43"/>
      <c r="CJ5" s="44"/>
      <c r="CK5" s="44"/>
    </row>
    <row r="6" customFormat="false" ht="12.95" hidden="false" customHeight="true" outlineLevel="0" collapsed="false">
      <c r="A6" s="18" t="s">
        <v>4</v>
      </c>
      <c r="B6" s="19" t="s">
        <v>170</v>
      </c>
      <c r="C6" s="43" t="n">
        <f aca="false">Shs!C6/Shs!$CK6</f>
        <v>0</v>
      </c>
      <c r="D6" s="43" t="n">
        <f aca="false">Shs!D6/Shs!$CK6</f>
        <v>0.197715959701812</v>
      </c>
      <c r="E6" s="43" t="n">
        <f aca="false">Shs!E6/Shs!$CK6</f>
        <v>0</v>
      </c>
      <c r="F6" s="43" t="n">
        <f aca="false">Shs!F6/Shs!$CK6</f>
        <v>0</v>
      </c>
      <c r="G6" s="43" t="n">
        <f aca="false">Shs!G6/Shs!$CK6</f>
        <v>0</v>
      </c>
      <c r="H6" s="43" t="n">
        <f aca="false">Shs!H6/Shs!$CK6</f>
        <v>0</v>
      </c>
      <c r="I6" s="43" t="n">
        <f aca="false">Shs!I6/Shs!$CK6</f>
        <v>0</v>
      </c>
      <c r="J6" s="43" t="n">
        <f aca="false">Shs!J6/Shs!$CK6</f>
        <v>0</v>
      </c>
      <c r="K6" s="43" t="n">
        <f aca="false">Shs!K6/Shs!$CK6</f>
        <v>0</v>
      </c>
      <c r="L6" s="43" t="n">
        <f aca="false">Shs!L6/Shs!$CK6</f>
        <v>0</v>
      </c>
      <c r="M6" s="43" t="n">
        <f aca="false">Shs!M6/Shs!$CK6</f>
        <v>0</v>
      </c>
      <c r="N6" s="43" t="n">
        <f aca="false">Shs!N6/Shs!$CK6</f>
        <v>0</v>
      </c>
      <c r="O6" s="43" t="n">
        <f aca="false">Shs!O6/Shs!$CK6</f>
        <v>0</v>
      </c>
      <c r="P6" s="43" t="n">
        <f aca="false">Shs!P6/Shs!$CK6</f>
        <v>0</v>
      </c>
      <c r="Q6" s="43" t="n">
        <f aca="false">Shs!Q6/Shs!$CK6</f>
        <v>0</v>
      </c>
      <c r="R6" s="43" t="n">
        <f aca="false">Shs!R6/Shs!$CK6</f>
        <v>0</v>
      </c>
      <c r="S6" s="43" t="n">
        <f aca="false">Shs!S6/Shs!$CK6</f>
        <v>0</v>
      </c>
      <c r="T6" s="43" t="n">
        <f aca="false">Shs!T6/Shs!$CK6</f>
        <v>0</v>
      </c>
      <c r="U6" s="43" t="n">
        <f aca="false">Shs!U6/Shs!$CK6</f>
        <v>0</v>
      </c>
      <c r="V6" s="43" t="n">
        <f aca="false">Shs!V6/Shs!$CK6</f>
        <v>0</v>
      </c>
      <c r="W6" s="43" t="n">
        <v>0</v>
      </c>
      <c r="X6" s="43" t="n">
        <f aca="false">Shs!X6/Shs!$CK6</f>
        <v>0</v>
      </c>
      <c r="Y6" s="43" t="n">
        <f aca="false">Shs!Y6/Shs!$CK6</f>
        <v>0</v>
      </c>
      <c r="Z6" s="43" t="n">
        <f aca="false">Shs!Z6/Shs!$CK6</f>
        <v>0</v>
      </c>
      <c r="AA6" s="43" t="n">
        <f aca="false">Shs!AA6/Shs!$CK6</f>
        <v>0</v>
      </c>
      <c r="AB6" s="43" t="n">
        <f aca="false">Shs!AB6/Shs!$CK6</f>
        <v>0</v>
      </c>
      <c r="AC6" s="43" t="n">
        <f aca="false">Shs!AC6/Shs!$CK6</f>
        <v>0</v>
      </c>
      <c r="AD6" s="43" t="n">
        <f aca="false">Shs!AD6/Shs!$CK6</f>
        <v>0</v>
      </c>
      <c r="AE6" s="43" t="n">
        <f aca="false">Shs!AE6/Shs!$CK6</f>
        <v>0</v>
      </c>
      <c r="AF6" s="43" t="n">
        <f aca="false">Shs!AF6/Shs!$CK6</f>
        <v>0</v>
      </c>
      <c r="AG6" s="43" t="n">
        <f aca="false">Shs!AG6/Shs!$CK6</f>
        <v>0</v>
      </c>
      <c r="AH6" s="43" t="n">
        <f aca="false">Shs!AH6/Shs!$CK6</f>
        <v>0</v>
      </c>
      <c r="AI6" s="43" t="n">
        <f aca="false">Shs!AI6/Shs!$CK6</f>
        <v>0</v>
      </c>
      <c r="AJ6" s="43" t="n">
        <f aca="false">Shs!AJ6/Shs!$CK6</f>
        <v>0</v>
      </c>
      <c r="AK6" s="43" t="n">
        <f aca="false">Shs!AK6/Shs!$CK6</f>
        <v>0.712065639364565</v>
      </c>
      <c r="AL6" s="43" t="n">
        <f aca="false">Shs!AL6/Shs!$CK6</f>
        <v>0</v>
      </c>
      <c r="AM6" s="43" t="n">
        <f aca="false">Shs!AM6/Shs!$CK6</f>
        <v>0</v>
      </c>
      <c r="AN6" s="43" t="n">
        <f aca="false">Shs!AN6/Shs!$CK6</f>
        <v>0</v>
      </c>
      <c r="AO6" s="43" t="n">
        <f aca="false">Shs!AO6/Shs!$CK6</f>
        <v>0</v>
      </c>
      <c r="AP6" s="43" t="n">
        <f aca="false">Shs!AP6/Shs!$CK6</f>
        <v>0</v>
      </c>
      <c r="AQ6" s="43" t="n">
        <f aca="false">Shs!AQ6/Shs!$CK6</f>
        <v>0</v>
      </c>
      <c r="AR6" s="43" t="n">
        <f aca="false">Shs!AR6/Shs!$CK6</f>
        <v>0</v>
      </c>
      <c r="AS6" s="43" t="n">
        <f aca="false">Shs!AS6/Shs!$CK6</f>
        <v>0</v>
      </c>
      <c r="AT6" s="43" t="n">
        <f aca="false">Shs!AT6/Shs!$CK6</f>
        <v>0</v>
      </c>
      <c r="AU6" s="43" t="n">
        <f aca="false">Shs!AU6/Shs!$CK6</f>
        <v>0</v>
      </c>
      <c r="AV6" s="43" t="n">
        <f aca="false">Shs!AV6/Shs!$CK6</f>
        <v>0</v>
      </c>
      <c r="AW6" s="43" t="n">
        <f aca="false">Shs!AW6/Shs!$CK6</f>
        <v>0</v>
      </c>
      <c r="AX6" s="43" t="n">
        <f aca="false">Shs!AX6/Shs!$CK6</f>
        <v>0</v>
      </c>
      <c r="AY6" s="43" t="n">
        <f aca="false">Shs!AY6/Shs!$CK6</f>
        <v>0</v>
      </c>
      <c r="AZ6" s="43" t="n">
        <f aca="false">Shs!AZ6/Shs!$CK6</f>
        <v>0</v>
      </c>
      <c r="BA6" s="43" t="n">
        <f aca="false">Shs!BA6/Shs!$CK6</f>
        <v>0</v>
      </c>
      <c r="BB6" s="43" t="n">
        <f aca="false">Shs!BB6/Shs!$CK6</f>
        <v>0</v>
      </c>
      <c r="BC6" s="43" t="n">
        <f aca="false">Shs!BC6/Shs!$CK6</f>
        <v>0</v>
      </c>
      <c r="BD6" s="43" t="n">
        <f aca="false">Shs!BD6/Shs!$CK6</f>
        <v>0</v>
      </c>
      <c r="BE6" s="43" t="n">
        <f aca="false">Shs!BE6/Shs!$CK6</f>
        <v>0</v>
      </c>
      <c r="BF6" s="43" t="n">
        <f aca="false">Shs!BF6/Shs!$CK6</f>
        <v>0</v>
      </c>
      <c r="BG6" s="43" t="n">
        <f aca="false">Shs!BG6/Shs!$CK6</f>
        <v>0</v>
      </c>
      <c r="BH6" s="43" t="n">
        <f aca="false">Shs!BH6/Shs!$CK6</f>
        <v>0</v>
      </c>
      <c r="BI6" s="43" t="n">
        <f aca="false">Shs!BI6/Shs!$CK6</f>
        <v>0</v>
      </c>
      <c r="BJ6" s="43" t="n">
        <f aca="false">Shs!BJ6/Shs!$CK6</f>
        <v>0</v>
      </c>
      <c r="BK6" s="43" t="n">
        <f aca="false">Shs!BK6/Shs!$CK6</f>
        <v>0</v>
      </c>
      <c r="BL6" s="43" t="n">
        <f aca="false">Shs!BL6/Shs!$CK6</f>
        <v>0</v>
      </c>
      <c r="BM6" s="43" t="n">
        <f aca="false">Shs!BM6/Shs!$CK6</f>
        <v>0</v>
      </c>
      <c r="BN6" s="43" t="n">
        <f aca="false">Shs!BN6/Shs!$CK6</f>
        <v>0</v>
      </c>
      <c r="BO6" s="43" t="n">
        <f aca="false">Shs!BO6/Shs!$CK6</f>
        <v>0</v>
      </c>
      <c r="BP6" s="43" t="n">
        <f aca="false">Shs!BP6/Shs!$CK6</f>
        <v>0</v>
      </c>
      <c r="BQ6" s="43" t="n">
        <f aca="false">Shs!BQ6/Shs!$CK6</f>
        <v>0</v>
      </c>
      <c r="BR6" s="43" t="n">
        <f aca="false">Shs!BR6/Shs!$CK6</f>
        <v>0</v>
      </c>
      <c r="BS6" s="43" t="n">
        <f aca="false">Shs!BS6/Shs!$CK6</f>
        <v>0.00198871079143544</v>
      </c>
      <c r="BT6" s="43" t="n">
        <f aca="false">Shs!BT6/Shs!$CK6</f>
        <v>0</v>
      </c>
      <c r="BU6" s="43" t="n">
        <f aca="false">Shs!BU6/Shs!$CK6</f>
        <v>0</v>
      </c>
      <c r="BV6" s="43" t="n">
        <f aca="false">Shs!BV6/Shs!$CK6</f>
        <v>0</v>
      </c>
      <c r="BW6" s="43" t="n">
        <f aca="false">Shs!BW6/Shs!$CK6</f>
        <v>0</v>
      </c>
      <c r="BX6" s="43" t="n">
        <f aca="false">Shs!BX6/Shs!$CK6</f>
        <v>0</v>
      </c>
      <c r="BY6" s="43" t="n">
        <f aca="false">Shs!BY6/Shs!$CK6</f>
        <v>0</v>
      </c>
      <c r="BZ6" s="43" t="n">
        <f aca="false">Shs!BZ6/Shs!$CK6</f>
        <v>0.00328673160740229</v>
      </c>
      <c r="CA6" s="43" t="n">
        <f aca="false">Shs!CA6/Shs!$CK6</f>
        <v>0</v>
      </c>
      <c r="CB6" s="43" t="n">
        <f aca="false">Shs!CB6/Shs!$CK6</f>
        <v>0</v>
      </c>
      <c r="CC6" s="43" t="n">
        <f aca="false">Shs!CC6/Shs!$CK6</f>
        <v>0</v>
      </c>
      <c r="CD6" s="44" t="n">
        <f aca="false">SUM(C6:CC6)</f>
        <v>0.915057041465216</v>
      </c>
      <c r="CE6" s="43" t="n">
        <f aca="false">Shs!CE6/Shs!$CK6</f>
        <v>0.0849429585347846</v>
      </c>
      <c r="CF6" s="43" t="n">
        <f aca="false">Shs!CF6/Shs!$CK6</f>
        <v>0</v>
      </c>
      <c r="CG6" s="43" t="n">
        <f aca="false">Shs!CG6/Shs!$CK6</f>
        <v>0</v>
      </c>
      <c r="CH6" s="43" t="n">
        <f aca="false">Shs!CH6/Shs!$CK6</f>
        <v>0</v>
      </c>
      <c r="CI6" s="43" t="n">
        <f aca="false">Shs!CI6/Shs!$CK6</f>
        <v>0</v>
      </c>
      <c r="CJ6" s="44" t="n">
        <f aca="false">SUM(CE6:CI6)</f>
        <v>0.0849429585347846</v>
      </c>
      <c r="CK6" s="44" t="n">
        <f aca="false">CD6+CJ6</f>
        <v>1</v>
      </c>
    </row>
    <row r="7" customFormat="false" ht="12.95" hidden="false" customHeight="true" outlineLevel="0" collapsed="false">
      <c r="A7" s="18"/>
      <c r="B7" s="19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4"/>
      <c r="CE7" s="43"/>
      <c r="CF7" s="43"/>
      <c r="CG7" s="43"/>
      <c r="CH7" s="43"/>
      <c r="CI7" s="43"/>
      <c r="CJ7" s="44"/>
      <c r="CK7" s="44"/>
    </row>
    <row r="8" customFormat="false" ht="12.95" hidden="false" customHeight="true" outlineLevel="0" collapsed="false">
      <c r="A8" s="18" t="s">
        <v>5</v>
      </c>
      <c r="B8" s="19" t="s">
        <v>171</v>
      </c>
      <c r="C8" s="43" t="n">
        <f aca="false">Shs!C8/Shs!$CK8</f>
        <v>0</v>
      </c>
      <c r="D8" s="43" t="n">
        <f aca="false">Shs!D8/Shs!$CK8</f>
        <v>0</v>
      </c>
      <c r="E8" s="43" t="n">
        <f aca="false">Shs!E8/Shs!$CK8</f>
        <v>0.0155754010242519</v>
      </c>
      <c r="F8" s="43" t="n">
        <f aca="false">Shs!F8/Shs!$CK8</f>
        <v>0</v>
      </c>
      <c r="G8" s="43" t="n">
        <f aca="false">Shs!G8/Shs!$CK8</f>
        <v>0</v>
      </c>
      <c r="H8" s="43" t="n">
        <f aca="false">Shs!H8/Shs!$CK8</f>
        <v>0</v>
      </c>
      <c r="I8" s="43" t="n">
        <f aca="false">Shs!I8/Shs!$CK8</f>
        <v>0</v>
      </c>
      <c r="J8" s="43" t="n">
        <f aca="false">Shs!J8/Shs!$CK8</f>
        <v>0</v>
      </c>
      <c r="K8" s="43" t="n">
        <f aca="false">Shs!K8/Shs!$CK8</f>
        <v>0</v>
      </c>
      <c r="L8" s="43" t="n">
        <f aca="false">Shs!L8/Shs!$CK8</f>
        <v>0</v>
      </c>
      <c r="M8" s="43" t="n">
        <f aca="false">Shs!M8/Shs!$CK8</f>
        <v>0</v>
      </c>
      <c r="N8" s="43" t="n">
        <f aca="false">Shs!N8/Shs!$CK8</f>
        <v>0</v>
      </c>
      <c r="O8" s="43" t="n">
        <f aca="false">Shs!O8/Shs!$CK8</f>
        <v>0</v>
      </c>
      <c r="P8" s="43" t="n">
        <f aca="false">Shs!P8/Shs!$CK8</f>
        <v>0</v>
      </c>
      <c r="Q8" s="43" t="n">
        <f aca="false">Shs!Q8/Shs!$CK8</f>
        <v>0</v>
      </c>
      <c r="R8" s="43" t="n">
        <f aca="false">Shs!R8/Shs!$CK8</f>
        <v>0</v>
      </c>
      <c r="S8" s="43" t="n">
        <f aca="false">Shs!S8/Shs!$CK8</f>
        <v>0</v>
      </c>
      <c r="T8" s="43" t="n">
        <f aca="false">Shs!T8/Shs!$CK8</f>
        <v>0</v>
      </c>
      <c r="U8" s="43" t="n">
        <f aca="false">Shs!U8/Shs!$CK8</f>
        <v>0</v>
      </c>
      <c r="V8" s="43" t="n">
        <f aca="false">Shs!V8/Shs!$CK8</f>
        <v>0</v>
      </c>
      <c r="W8" s="43" t="n">
        <v>0</v>
      </c>
      <c r="X8" s="43" t="n">
        <f aca="false">Shs!X8/Shs!$CK8</f>
        <v>0</v>
      </c>
      <c r="Y8" s="43" t="n">
        <f aca="false">Shs!Y8/Shs!$CK8</f>
        <v>0.00126973377915097</v>
      </c>
      <c r="Z8" s="43" t="n">
        <f aca="false">Shs!Z8/Shs!$CK8</f>
        <v>0</v>
      </c>
      <c r="AA8" s="43" t="n">
        <f aca="false">Shs!AA8/Shs!$CK8</f>
        <v>0.016929783722013</v>
      </c>
      <c r="AB8" s="43" t="n">
        <f aca="false">Shs!AB8/Shs!$CK8</f>
        <v>0</v>
      </c>
      <c r="AC8" s="43" t="n">
        <f aca="false">Shs!AC8/Shs!$CK8</f>
        <v>0</v>
      </c>
      <c r="AD8" s="43" t="n">
        <f aca="false">Shs!AD8/Shs!$CK8</f>
        <v>0</v>
      </c>
      <c r="AE8" s="43" t="n">
        <f aca="false">Shs!AE8/Shs!$CK8</f>
        <v>0</v>
      </c>
      <c r="AF8" s="43" t="n">
        <f aca="false">Shs!AF8/Shs!$CK8</f>
        <v>0</v>
      </c>
      <c r="AG8" s="43" t="n">
        <f aca="false">Shs!AG8/Shs!$CK8</f>
        <v>0</v>
      </c>
      <c r="AH8" s="43" t="n">
        <f aca="false">Shs!AH8/Shs!$CK8</f>
        <v>0</v>
      </c>
      <c r="AI8" s="43" t="n">
        <f aca="false">Shs!AI8/Shs!$CK8</f>
        <v>0</v>
      </c>
      <c r="AJ8" s="43" t="n">
        <f aca="false">Shs!AJ8/Shs!$CK8</f>
        <v>0</v>
      </c>
      <c r="AK8" s="43" t="n">
        <f aca="false">Shs!AK8/Shs!$CK8</f>
        <v>0.506454480044017</v>
      </c>
      <c r="AL8" s="43" t="n">
        <f aca="false">Shs!AL8/Shs!$CK8</f>
        <v>0</v>
      </c>
      <c r="AM8" s="43" t="n">
        <f aca="false">Shs!AM8/Shs!$CK8</f>
        <v>0</v>
      </c>
      <c r="AN8" s="43" t="n">
        <f aca="false">Shs!AN8/Shs!$CK8</f>
        <v>0</v>
      </c>
      <c r="AO8" s="43" t="n">
        <f aca="false">Shs!AO8/Shs!$CK8</f>
        <v>0</v>
      </c>
      <c r="AP8" s="43" t="n">
        <f aca="false">Shs!AP8/Shs!$CK8</f>
        <v>0.00639099335505989</v>
      </c>
      <c r="AQ8" s="43" t="n">
        <f aca="false">Shs!AQ8/Shs!$CK8</f>
        <v>0</v>
      </c>
      <c r="AR8" s="43" t="n">
        <f aca="false">Shs!AR8/Shs!$CK8</f>
        <v>0</v>
      </c>
      <c r="AS8" s="43" t="n">
        <f aca="false">Shs!AS8/Shs!$CK8</f>
        <v>0</v>
      </c>
      <c r="AT8" s="43" t="n">
        <f aca="false">Shs!AT8/Shs!$CK8</f>
        <v>0</v>
      </c>
      <c r="AU8" s="43" t="n">
        <f aca="false">Shs!AU8/Shs!$CK8</f>
        <v>0</v>
      </c>
      <c r="AV8" s="43" t="n">
        <f aca="false">Shs!AV8/Shs!$CK8</f>
        <v>0</v>
      </c>
      <c r="AW8" s="43" t="n">
        <f aca="false">Shs!AW8/Shs!$CK8</f>
        <v>0</v>
      </c>
      <c r="AX8" s="43" t="n">
        <f aca="false">Shs!AX8/Shs!$CK8</f>
        <v>0</v>
      </c>
      <c r="AY8" s="43" t="n">
        <f aca="false">Shs!AY8/Shs!$CK8</f>
        <v>0</v>
      </c>
      <c r="AZ8" s="43" t="n">
        <f aca="false">Shs!AZ8/Shs!$CK8</f>
        <v>0</v>
      </c>
      <c r="BA8" s="43" t="n">
        <f aca="false">Shs!BA8/Shs!$CK8</f>
        <v>0</v>
      </c>
      <c r="BB8" s="43" t="n">
        <f aca="false">Shs!BB8/Shs!$CK8</f>
        <v>0</v>
      </c>
      <c r="BC8" s="43" t="n">
        <f aca="false">Shs!BC8/Shs!$CK8</f>
        <v>0</v>
      </c>
      <c r="BD8" s="43" t="n">
        <f aca="false">Shs!BD8/Shs!$CK8</f>
        <v>0</v>
      </c>
      <c r="BE8" s="43" t="n">
        <f aca="false">Shs!BE8/Shs!$CK8</f>
        <v>0</v>
      </c>
      <c r="BF8" s="43" t="n">
        <f aca="false">Shs!BF8/Shs!$CK8</f>
        <v>0</v>
      </c>
      <c r="BG8" s="43" t="n">
        <f aca="false">Shs!BG8/Shs!$CK8</f>
        <v>0</v>
      </c>
      <c r="BH8" s="43" t="n">
        <f aca="false">Shs!BH8/Shs!$CK8</f>
        <v>0</v>
      </c>
      <c r="BI8" s="43" t="n">
        <f aca="false">Shs!BI8/Shs!$CK8</f>
        <v>0</v>
      </c>
      <c r="BJ8" s="43" t="n">
        <f aca="false">Shs!BJ8/Shs!$CK8</f>
        <v>0</v>
      </c>
      <c r="BK8" s="43" t="n">
        <f aca="false">Shs!BK8/Shs!$CK8</f>
        <v>0</v>
      </c>
      <c r="BL8" s="43" t="n">
        <f aca="false">Shs!BL8/Shs!$CK8</f>
        <v>0</v>
      </c>
      <c r="BM8" s="43" t="n">
        <f aca="false">Shs!BM8/Shs!$CK8</f>
        <v>0</v>
      </c>
      <c r="BN8" s="43" t="n">
        <f aca="false">Shs!BN8/Shs!$CK8</f>
        <v>0</v>
      </c>
      <c r="BO8" s="43" t="n">
        <f aca="false">Shs!BO8/Shs!$CK8</f>
        <v>0</v>
      </c>
      <c r="BP8" s="43" t="n">
        <f aca="false">Shs!BP8/Shs!$CK8</f>
        <v>0</v>
      </c>
      <c r="BQ8" s="43" t="n">
        <f aca="false">Shs!BQ8/Shs!$CK8</f>
        <v>0</v>
      </c>
      <c r="BR8" s="43" t="n">
        <f aca="false">Shs!BR8/Shs!$CK8</f>
        <v>0</v>
      </c>
      <c r="BS8" s="43" t="n">
        <f aca="false">Shs!BS8/Shs!$CK8</f>
        <v>0</v>
      </c>
      <c r="BT8" s="43" t="n">
        <f aca="false">Shs!BT8/Shs!$CK8</f>
        <v>0</v>
      </c>
      <c r="BU8" s="43" t="n">
        <f aca="false">Shs!BU8/Shs!$CK8</f>
        <v>0</v>
      </c>
      <c r="BV8" s="43" t="n">
        <f aca="false">Shs!BV8/Shs!$CK8</f>
        <v>0</v>
      </c>
      <c r="BW8" s="43" t="n">
        <f aca="false">Shs!BW8/Shs!$CK8</f>
        <v>0</v>
      </c>
      <c r="BX8" s="43" t="n">
        <f aca="false">Shs!BX8/Shs!$CK8</f>
        <v>0</v>
      </c>
      <c r="BY8" s="43" t="n">
        <f aca="false">Shs!BY8/Shs!$CK8</f>
        <v>0</v>
      </c>
      <c r="BZ8" s="43" t="n">
        <f aca="false">Shs!BZ8/Shs!$CK8</f>
        <v>0</v>
      </c>
      <c r="CA8" s="43" t="n">
        <f aca="false">Shs!CA8/Shs!$CK8</f>
        <v>0</v>
      </c>
      <c r="CB8" s="43" t="n">
        <f aca="false">Shs!CB8/Shs!$CK8</f>
        <v>0</v>
      </c>
      <c r="CC8" s="43" t="n">
        <f aca="false">Shs!CC8/Shs!$CK8</f>
        <v>0</v>
      </c>
      <c r="CD8" s="44" t="n">
        <f aca="false">SUM(C8:CC8)</f>
        <v>0.546620391924493</v>
      </c>
      <c r="CE8" s="43" t="n">
        <f aca="false">Shs!CE8/Shs!$CK8</f>
        <v>0.452702416726626</v>
      </c>
      <c r="CF8" s="43" t="n">
        <f aca="false">Shs!CF8/Shs!$CK8</f>
        <v>0</v>
      </c>
      <c r="CG8" s="43" t="n">
        <f aca="false">Shs!CG8/Shs!$CK8</f>
        <v>0</v>
      </c>
      <c r="CH8" s="43" t="n">
        <f aca="false">Shs!CH8/Shs!$CK8</f>
        <v>0</v>
      </c>
      <c r="CI8" s="43" t="n">
        <f aca="false">Shs!CI8/Shs!$CK8</f>
        <v>0.000677191348880518</v>
      </c>
      <c r="CJ8" s="44" t="n">
        <f aca="false">SUM(CE8:CI8)</f>
        <v>0.453379608075507</v>
      </c>
      <c r="CK8" s="44" t="n">
        <f aca="false">CD8+CJ8</f>
        <v>1</v>
      </c>
    </row>
    <row r="9" customFormat="false" ht="12.95" hidden="false" customHeight="true" outlineLevel="0" collapsed="false">
      <c r="A9" s="18"/>
      <c r="B9" s="19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4"/>
      <c r="CE9" s="43"/>
      <c r="CF9" s="43"/>
      <c r="CG9" s="43"/>
      <c r="CH9" s="43"/>
      <c r="CI9" s="43"/>
      <c r="CJ9" s="44"/>
      <c r="CK9" s="44"/>
    </row>
    <row r="10" customFormat="false" ht="12.95" hidden="false" customHeight="true" outlineLevel="0" collapsed="false">
      <c r="A10" s="18" t="s">
        <v>6</v>
      </c>
      <c r="B10" s="19" t="s">
        <v>172</v>
      </c>
      <c r="C10" s="43" t="n">
        <f aca="false">Shs!C10/Shs!$CK10</f>
        <v>0</v>
      </c>
      <c r="D10" s="43" t="n">
        <f aca="false">Shs!D10/Shs!$CK10</f>
        <v>0</v>
      </c>
      <c r="E10" s="43" t="n">
        <f aca="false">Shs!E10/Shs!$CK10</f>
        <v>0</v>
      </c>
      <c r="F10" s="43" t="n">
        <f aca="false">Shs!F10/Shs!$CK10</f>
        <v>0.0553959131545338</v>
      </c>
      <c r="G10" s="43" t="n">
        <f aca="false">Shs!G10/Shs!$CK10</f>
        <v>0</v>
      </c>
      <c r="H10" s="43" t="n">
        <f aca="false">Shs!H10/Shs!$CK10</f>
        <v>0</v>
      </c>
      <c r="I10" s="43" t="n">
        <f aca="false">Shs!I10/Shs!$CK10</f>
        <v>0</v>
      </c>
      <c r="J10" s="43" t="n">
        <f aca="false">Shs!J10/Shs!$CK10</f>
        <v>0</v>
      </c>
      <c r="K10" s="43" t="n">
        <f aca="false">Shs!K10/Shs!$CK10</f>
        <v>0</v>
      </c>
      <c r="L10" s="43" t="n">
        <f aca="false">Shs!L10/Shs!$CK10</f>
        <v>0</v>
      </c>
      <c r="M10" s="43" t="n">
        <f aca="false">Shs!M10/Shs!$CK10</f>
        <v>0</v>
      </c>
      <c r="N10" s="43" t="n">
        <f aca="false">Shs!N10/Shs!$CK10</f>
        <v>0</v>
      </c>
      <c r="O10" s="43" t="n">
        <f aca="false">Shs!O10/Shs!$CK10</f>
        <v>0</v>
      </c>
      <c r="P10" s="43" t="n">
        <f aca="false">Shs!P10/Shs!$CK10</f>
        <v>0</v>
      </c>
      <c r="Q10" s="43" t="n">
        <f aca="false">Shs!Q10/Shs!$CK10</f>
        <v>0</v>
      </c>
      <c r="R10" s="43" t="n">
        <f aca="false">Shs!R10/Shs!$CK10</f>
        <v>0</v>
      </c>
      <c r="S10" s="43" t="n">
        <f aca="false">Shs!S10/Shs!$CK10</f>
        <v>0</v>
      </c>
      <c r="T10" s="43" t="n">
        <f aca="false">Shs!T10/Shs!$CK10</f>
        <v>0</v>
      </c>
      <c r="U10" s="43" t="n">
        <f aca="false">Shs!U10/Shs!$CK10</f>
        <v>0</v>
      </c>
      <c r="V10" s="43" t="n">
        <f aca="false">Shs!V10/Shs!$CK10</f>
        <v>0</v>
      </c>
      <c r="W10" s="43" t="n">
        <v>0</v>
      </c>
      <c r="X10" s="43" t="n">
        <f aca="false">Shs!X10/Shs!$CK10</f>
        <v>0</v>
      </c>
      <c r="Y10" s="43" t="n">
        <f aca="false">Shs!Y10/Shs!$CK10</f>
        <v>0</v>
      </c>
      <c r="Z10" s="43" t="n">
        <f aca="false">Shs!Z10/Shs!$CK10</f>
        <v>0</v>
      </c>
      <c r="AA10" s="43" t="n">
        <f aca="false">Shs!AA10/Shs!$CK10</f>
        <v>0</v>
      </c>
      <c r="AB10" s="43" t="n">
        <f aca="false">Shs!AB10/Shs!$CK10</f>
        <v>0</v>
      </c>
      <c r="AC10" s="43" t="n">
        <f aca="false">Shs!AC10/Shs!$CK10</f>
        <v>0</v>
      </c>
      <c r="AD10" s="43" t="n">
        <f aca="false">Shs!AD10/Shs!$CK10</f>
        <v>0</v>
      </c>
      <c r="AE10" s="43" t="n">
        <f aca="false">Shs!AE10/Shs!$CK10</f>
        <v>0</v>
      </c>
      <c r="AF10" s="43" t="n">
        <f aca="false">Shs!AF10/Shs!$CK10</f>
        <v>0</v>
      </c>
      <c r="AG10" s="43" t="n">
        <f aca="false">Shs!AG10/Shs!$CK10</f>
        <v>0</v>
      </c>
      <c r="AH10" s="43" t="n">
        <f aca="false">Shs!AH10/Shs!$CK10</f>
        <v>0</v>
      </c>
      <c r="AI10" s="43" t="n">
        <f aca="false">Shs!AI10/Shs!$CK10</f>
        <v>0</v>
      </c>
      <c r="AJ10" s="43" t="n">
        <f aca="false">Shs!AJ10/Shs!$CK10</f>
        <v>0</v>
      </c>
      <c r="AK10" s="43" t="n">
        <f aca="false">Shs!AK10/Shs!$CK10</f>
        <v>0.758141762452107</v>
      </c>
      <c r="AL10" s="43" t="n">
        <f aca="false">Shs!AL10/Shs!$CK10</f>
        <v>0</v>
      </c>
      <c r="AM10" s="43" t="n">
        <f aca="false">Shs!AM10/Shs!$CK10</f>
        <v>0</v>
      </c>
      <c r="AN10" s="43" t="n">
        <f aca="false">Shs!AN10/Shs!$CK10</f>
        <v>0.0560344827586207</v>
      </c>
      <c r="AO10" s="43" t="n">
        <f aca="false">Shs!AO10/Shs!$CK10</f>
        <v>0</v>
      </c>
      <c r="AP10" s="43" t="n">
        <f aca="false">Shs!AP10/Shs!$CK10</f>
        <v>0.0852490421455939</v>
      </c>
      <c r="AQ10" s="43" t="n">
        <f aca="false">Shs!AQ10/Shs!$CK10</f>
        <v>0</v>
      </c>
      <c r="AR10" s="43" t="n">
        <f aca="false">Shs!AR10/Shs!$CK10</f>
        <v>0</v>
      </c>
      <c r="AS10" s="43" t="n">
        <f aca="false">Shs!AS10/Shs!$CK10</f>
        <v>0</v>
      </c>
      <c r="AT10" s="43" t="n">
        <f aca="false">Shs!AT10/Shs!$CK10</f>
        <v>0</v>
      </c>
      <c r="AU10" s="43" t="n">
        <f aca="false">Shs!AU10/Shs!$CK10</f>
        <v>0</v>
      </c>
      <c r="AV10" s="43" t="n">
        <f aca="false">Shs!AV10/Shs!$CK10</f>
        <v>0</v>
      </c>
      <c r="AW10" s="43" t="n">
        <f aca="false">Shs!AW10/Shs!$CK10</f>
        <v>0</v>
      </c>
      <c r="AX10" s="43" t="n">
        <f aca="false">Shs!AX10/Shs!$CK10</f>
        <v>0</v>
      </c>
      <c r="AY10" s="43" t="n">
        <f aca="false">Shs!AY10/Shs!$CK10</f>
        <v>0</v>
      </c>
      <c r="AZ10" s="43" t="n">
        <f aca="false">Shs!AZ10/Shs!$CK10</f>
        <v>0</v>
      </c>
      <c r="BA10" s="43" t="n">
        <f aca="false">Shs!BA10/Shs!$CK10</f>
        <v>0</v>
      </c>
      <c r="BB10" s="43" t="n">
        <f aca="false">Shs!BB10/Shs!$CK10</f>
        <v>0</v>
      </c>
      <c r="BC10" s="43" t="n">
        <f aca="false">Shs!BC10/Shs!$CK10</f>
        <v>0</v>
      </c>
      <c r="BD10" s="43" t="n">
        <f aca="false">Shs!BD10/Shs!$CK10</f>
        <v>0</v>
      </c>
      <c r="BE10" s="43" t="n">
        <f aca="false">Shs!BE10/Shs!$CK10</f>
        <v>0</v>
      </c>
      <c r="BF10" s="43" t="n">
        <f aca="false">Shs!BF10/Shs!$CK10</f>
        <v>0</v>
      </c>
      <c r="BG10" s="43" t="n">
        <f aca="false">Shs!BG10/Shs!$CK10</f>
        <v>0</v>
      </c>
      <c r="BH10" s="43" t="n">
        <f aca="false">Shs!BH10/Shs!$CK10</f>
        <v>0</v>
      </c>
      <c r="BI10" s="43" t="n">
        <f aca="false">Shs!BI10/Shs!$CK10</f>
        <v>0</v>
      </c>
      <c r="BJ10" s="43" t="n">
        <f aca="false">Shs!BJ10/Shs!$CK10</f>
        <v>0</v>
      </c>
      <c r="BK10" s="43" t="n">
        <f aca="false">Shs!BK10/Shs!$CK10</f>
        <v>0</v>
      </c>
      <c r="BL10" s="43" t="n">
        <f aca="false">Shs!BL10/Shs!$CK10</f>
        <v>0</v>
      </c>
      <c r="BM10" s="43" t="n">
        <f aca="false">Shs!BM10/Shs!$CK10</f>
        <v>0</v>
      </c>
      <c r="BN10" s="43" t="n">
        <f aca="false">Shs!BN10/Shs!$CK10</f>
        <v>0</v>
      </c>
      <c r="BO10" s="43" t="n">
        <f aca="false">Shs!BO10/Shs!$CK10</f>
        <v>0</v>
      </c>
      <c r="BP10" s="43" t="n">
        <f aca="false">Shs!BP10/Shs!$CK10</f>
        <v>0</v>
      </c>
      <c r="BQ10" s="43" t="n">
        <f aca="false">Shs!BQ10/Shs!$CK10</f>
        <v>0</v>
      </c>
      <c r="BR10" s="43" t="n">
        <f aca="false">Shs!BR10/Shs!$CK10</f>
        <v>0</v>
      </c>
      <c r="BS10" s="43" t="n">
        <f aca="false">Shs!BS10/Shs!$CK10</f>
        <v>0</v>
      </c>
      <c r="BT10" s="43" t="n">
        <f aca="false">Shs!BT10/Shs!$CK10</f>
        <v>0</v>
      </c>
      <c r="BU10" s="43" t="n">
        <f aca="false">Shs!BU10/Shs!$CK10</f>
        <v>0</v>
      </c>
      <c r="BV10" s="43" t="n">
        <f aca="false">Shs!BV10/Shs!$CK10</f>
        <v>0</v>
      </c>
      <c r="BW10" s="43" t="n">
        <f aca="false">Shs!BW10/Shs!$CK10</f>
        <v>0</v>
      </c>
      <c r="BX10" s="43" t="n">
        <f aca="false">Shs!BX10/Shs!$CK10</f>
        <v>0</v>
      </c>
      <c r="BY10" s="43" t="n">
        <f aca="false">Shs!BY10/Shs!$CK10</f>
        <v>0</v>
      </c>
      <c r="BZ10" s="43" t="n">
        <f aca="false">Shs!BZ10/Shs!$CK10</f>
        <v>0.0108556832694764</v>
      </c>
      <c r="CA10" s="43" t="n">
        <f aca="false">Shs!CA10/Shs!$CK10</f>
        <v>0</v>
      </c>
      <c r="CB10" s="43" t="n">
        <f aca="false">Shs!CB10/Shs!$CK10</f>
        <v>0</v>
      </c>
      <c r="CC10" s="43" t="n">
        <f aca="false">Shs!CC10/Shs!$CK10</f>
        <v>0</v>
      </c>
      <c r="CD10" s="44" t="n">
        <f aca="false">SUM(C10:CC10)</f>
        <v>0.965676883780332</v>
      </c>
      <c r="CE10" s="43" t="n">
        <f aca="false">Shs!CE10/Shs!$CK10</f>
        <v>0.01772030651341</v>
      </c>
      <c r="CF10" s="43" t="n">
        <f aca="false">Shs!CF10/Shs!$CK10</f>
        <v>0</v>
      </c>
      <c r="CG10" s="43" t="n">
        <f aca="false">Shs!CG10/Shs!$CK10</f>
        <v>0</v>
      </c>
      <c r="CH10" s="43" t="n">
        <f aca="false">Shs!CH10/Shs!$CK10</f>
        <v>0.00526819923371648</v>
      </c>
      <c r="CI10" s="43" t="n">
        <f aca="false">Shs!CI10/Shs!$CK10</f>
        <v>0.0113346104725415</v>
      </c>
      <c r="CJ10" s="44" t="n">
        <f aca="false">SUM(CE10:CI10)</f>
        <v>0.0343231162196679</v>
      </c>
      <c r="CK10" s="44" t="n">
        <f aca="false">CD10+CJ10</f>
        <v>1</v>
      </c>
    </row>
    <row r="11" customFormat="false" ht="12.95" hidden="false" customHeight="true" outlineLevel="0" collapsed="false">
      <c r="A11" s="18"/>
      <c r="B11" s="19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4"/>
      <c r="CE11" s="43"/>
      <c r="CF11" s="43"/>
      <c r="CG11" s="43"/>
      <c r="CH11" s="43"/>
      <c r="CI11" s="43"/>
      <c r="CJ11" s="44"/>
      <c r="CK11" s="44"/>
    </row>
    <row r="12" customFormat="false" ht="12.95" hidden="false" customHeight="true" outlineLevel="0" collapsed="false">
      <c r="A12" s="18" t="s">
        <v>7</v>
      </c>
      <c r="B12" s="19" t="s">
        <v>173</v>
      </c>
      <c r="C12" s="43" t="n">
        <f aca="false">Shs!C12/Shs!$CK12</f>
        <v>0</v>
      </c>
      <c r="D12" s="43" t="n">
        <f aca="false">Shs!D12/Shs!$CK12</f>
        <v>0</v>
      </c>
      <c r="E12" s="43" t="n">
        <f aca="false">Shs!E12/Shs!$CK12</f>
        <v>0</v>
      </c>
      <c r="F12" s="43" t="n">
        <f aca="false">Shs!F12/Shs!$CK12</f>
        <v>0</v>
      </c>
      <c r="G12" s="43" t="n">
        <f aca="false">Shs!G12/Shs!$CK12</f>
        <v>0.103645497874533</v>
      </c>
      <c r="H12" s="43" t="n">
        <f aca="false">Shs!H12/Shs!$CK12</f>
        <v>0</v>
      </c>
      <c r="I12" s="43" t="n">
        <f aca="false">Shs!I12/Shs!$CK12</f>
        <v>0</v>
      </c>
      <c r="J12" s="43" t="n">
        <f aca="false">Shs!J12/Shs!$CK12</f>
        <v>0</v>
      </c>
      <c r="K12" s="43" t="n">
        <f aca="false">Shs!K12/Shs!$CK12</f>
        <v>0</v>
      </c>
      <c r="L12" s="43" t="n">
        <f aca="false">Shs!L12/Shs!$CK12</f>
        <v>0</v>
      </c>
      <c r="M12" s="43" t="n">
        <f aca="false">Shs!M12/Shs!$CK12</f>
        <v>0</v>
      </c>
      <c r="N12" s="43" t="n">
        <f aca="false">Shs!N12/Shs!$CK12</f>
        <v>0</v>
      </c>
      <c r="O12" s="43" t="n">
        <f aca="false">Shs!O12/Shs!$CK12</f>
        <v>0</v>
      </c>
      <c r="P12" s="43" t="n">
        <f aca="false">Shs!P12/Shs!$CK12</f>
        <v>0</v>
      </c>
      <c r="Q12" s="43" t="n">
        <f aca="false">Shs!Q12/Shs!$CK12</f>
        <v>0</v>
      </c>
      <c r="R12" s="43" t="n">
        <f aca="false">Shs!R12/Shs!$CK12</f>
        <v>0</v>
      </c>
      <c r="S12" s="43" t="n">
        <f aca="false">Shs!S12/Shs!$CK12</f>
        <v>0</v>
      </c>
      <c r="T12" s="43" t="n">
        <f aca="false">Shs!T12/Shs!$CK12</f>
        <v>0</v>
      </c>
      <c r="U12" s="43" t="n">
        <f aca="false">Shs!U12/Shs!$CK12</f>
        <v>0</v>
      </c>
      <c r="V12" s="43" t="n">
        <f aca="false">Shs!V12/Shs!$CK12</f>
        <v>0</v>
      </c>
      <c r="W12" s="43" t="n">
        <v>0</v>
      </c>
      <c r="X12" s="43" t="n">
        <f aca="false">Shs!X12/Shs!$CK12</f>
        <v>0</v>
      </c>
      <c r="Y12" s="43" t="n">
        <f aca="false">Shs!Y12/Shs!$CK12</f>
        <v>0</v>
      </c>
      <c r="Z12" s="43" t="n">
        <f aca="false">Shs!Z12/Shs!$CK12</f>
        <v>0</v>
      </c>
      <c r="AA12" s="43" t="n">
        <f aca="false">Shs!AA12/Shs!$CK12</f>
        <v>0</v>
      </c>
      <c r="AB12" s="43" t="n">
        <f aca="false">Shs!AB12/Shs!$CK12</f>
        <v>0</v>
      </c>
      <c r="AC12" s="43" t="n">
        <f aca="false">Shs!AC12/Shs!$CK12</f>
        <v>0</v>
      </c>
      <c r="AD12" s="43" t="n">
        <f aca="false">Shs!AD12/Shs!$CK12</f>
        <v>0.000437975009661213</v>
      </c>
      <c r="AE12" s="43" t="n">
        <f aca="false">Shs!AE12/Shs!$CK12</f>
        <v>0.000103052943449697</v>
      </c>
      <c r="AF12" s="43" t="n">
        <f aca="false">Shs!AF12/Shs!$CK12</f>
        <v>2.57632358624243E-005</v>
      </c>
      <c r="AG12" s="43" t="n">
        <f aca="false">Shs!AG12/Shs!$CK12</f>
        <v>2.57632358624243E-005</v>
      </c>
      <c r="AH12" s="43" t="n">
        <f aca="false">Shs!AH12/Shs!$CK12</f>
        <v>0</v>
      </c>
      <c r="AI12" s="43" t="n">
        <f aca="false">Shs!AI12/Shs!$CK12</f>
        <v>0</v>
      </c>
      <c r="AJ12" s="43" t="n">
        <f aca="false">Shs!AJ12/Shs!$CK12</f>
        <v>0</v>
      </c>
      <c r="AK12" s="43" t="n">
        <f aca="false">Shs!AK12/Shs!$CK12</f>
        <v>0</v>
      </c>
      <c r="AL12" s="43" t="n">
        <f aca="false">Shs!AL12/Shs!$CK12</f>
        <v>0</v>
      </c>
      <c r="AM12" s="43" t="n">
        <f aca="false">Shs!AM12/Shs!$CK12</f>
        <v>0</v>
      </c>
      <c r="AN12" s="43" t="n">
        <f aca="false">Shs!AN12/Shs!$CK12</f>
        <v>0</v>
      </c>
      <c r="AO12" s="43" t="n">
        <f aca="false">Shs!AO12/Shs!$CK12</f>
        <v>0</v>
      </c>
      <c r="AP12" s="43" t="n">
        <f aca="false">Shs!AP12/Shs!$CK12</f>
        <v>0</v>
      </c>
      <c r="AQ12" s="43" t="n">
        <f aca="false">Shs!AQ12/Shs!$CK12</f>
        <v>0</v>
      </c>
      <c r="AR12" s="43" t="n">
        <f aca="false">Shs!AR12/Shs!$CK12</f>
        <v>0</v>
      </c>
      <c r="AS12" s="43" t="n">
        <f aca="false">Shs!AS12/Shs!$CK12</f>
        <v>0</v>
      </c>
      <c r="AT12" s="43" t="n">
        <f aca="false">Shs!AT12/Shs!$CK12</f>
        <v>0</v>
      </c>
      <c r="AU12" s="43" t="n">
        <f aca="false">Shs!AU12/Shs!$CK12</f>
        <v>0</v>
      </c>
      <c r="AV12" s="43" t="n">
        <f aca="false">Shs!AV12/Shs!$CK12</f>
        <v>0</v>
      </c>
      <c r="AW12" s="43" t="n">
        <f aca="false">Shs!AW12/Shs!$CK12</f>
        <v>0</v>
      </c>
      <c r="AX12" s="43" t="n">
        <f aca="false">Shs!AX12/Shs!$CK12</f>
        <v>0</v>
      </c>
      <c r="AY12" s="43" t="n">
        <f aca="false">Shs!AY12/Shs!$CK12</f>
        <v>0</v>
      </c>
      <c r="AZ12" s="43" t="n">
        <f aca="false">Shs!AZ12/Shs!$CK12</f>
        <v>0</v>
      </c>
      <c r="BA12" s="43" t="n">
        <f aca="false">Shs!BA12/Shs!$CK12</f>
        <v>0</v>
      </c>
      <c r="BB12" s="43" t="n">
        <f aca="false">Shs!BB12/Shs!$CK12</f>
        <v>0</v>
      </c>
      <c r="BC12" s="43" t="n">
        <f aca="false">Shs!BC12/Shs!$CK12</f>
        <v>0</v>
      </c>
      <c r="BD12" s="43" t="n">
        <f aca="false">Shs!BD12/Shs!$CK12</f>
        <v>0</v>
      </c>
      <c r="BE12" s="43" t="n">
        <f aca="false">Shs!BE12/Shs!$CK12</f>
        <v>0</v>
      </c>
      <c r="BF12" s="43" t="n">
        <f aca="false">Shs!BF12/Shs!$CK12</f>
        <v>0</v>
      </c>
      <c r="BG12" s="43" t="n">
        <f aca="false">Shs!BG12/Shs!$CK12</f>
        <v>0</v>
      </c>
      <c r="BH12" s="43" t="n">
        <f aca="false">Shs!BH12/Shs!$CK12</f>
        <v>0</v>
      </c>
      <c r="BI12" s="43" t="n">
        <f aca="false">Shs!BI12/Shs!$CK12</f>
        <v>0</v>
      </c>
      <c r="BJ12" s="43" t="n">
        <f aca="false">Shs!BJ12/Shs!$CK12</f>
        <v>0</v>
      </c>
      <c r="BK12" s="43" t="n">
        <f aca="false">Shs!BK12/Shs!$CK12</f>
        <v>0</v>
      </c>
      <c r="BL12" s="43" t="n">
        <f aca="false">Shs!BL12/Shs!$CK12</f>
        <v>0</v>
      </c>
      <c r="BM12" s="43" t="n">
        <f aca="false">Shs!BM12/Shs!$CK12</f>
        <v>0</v>
      </c>
      <c r="BN12" s="43" t="n">
        <f aca="false">Shs!BN12/Shs!$CK12</f>
        <v>0</v>
      </c>
      <c r="BO12" s="43" t="n">
        <f aca="false">Shs!BO12/Shs!$CK12</f>
        <v>0</v>
      </c>
      <c r="BP12" s="43" t="n">
        <f aca="false">Shs!BP12/Shs!$CK12</f>
        <v>0</v>
      </c>
      <c r="BQ12" s="43" t="n">
        <f aca="false">Shs!BQ12/Shs!$CK12</f>
        <v>0</v>
      </c>
      <c r="BR12" s="43" t="n">
        <f aca="false">Shs!BR12/Shs!$CK12</f>
        <v>0</v>
      </c>
      <c r="BS12" s="43" t="n">
        <f aca="false">Shs!BS12/Shs!$CK12</f>
        <v>0.0160762591781528</v>
      </c>
      <c r="BT12" s="43" t="n">
        <f aca="false">Shs!BT12/Shs!$CK12</f>
        <v>0</v>
      </c>
      <c r="BU12" s="43" t="n">
        <f aca="false">Shs!BU12/Shs!$CK12</f>
        <v>0</v>
      </c>
      <c r="BV12" s="43" t="n">
        <f aca="false">Shs!BV12/Shs!$CK12</f>
        <v>0</v>
      </c>
      <c r="BW12" s="43" t="n">
        <f aca="false">Shs!BW12/Shs!$CK12</f>
        <v>0</v>
      </c>
      <c r="BX12" s="43" t="n">
        <f aca="false">Shs!BX12/Shs!$CK12</f>
        <v>0</v>
      </c>
      <c r="BY12" s="43" t="n">
        <f aca="false">Shs!BY12/Shs!$CK12</f>
        <v>0</v>
      </c>
      <c r="BZ12" s="43" t="n">
        <f aca="false">Shs!BZ12/Shs!$CK12</f>
        <v>0.0149684400360685</v>
      </c>
      <c r="CA12" s="43" t="n">
        <f aca="false">Shs!CA12/Shs!$CK12</f>
        <v>0.000360685302073941</v>
      </c>
      <c r="CB12" s="43" t="n">
        <f aca="false">Shs!CB12/Shs!$CK12</f>
        <v>0.000592554424835759</v>
      </c>
      <c r="CC12" s="43" t="n">
        <f aca="false">Shs!CC12/Shs!$CK12</f>
        <v>0</v>
      </c>
      <c r="CD12" s="44" t="n">
        <f aca="false">SUM(C12:CC12)</f>
        <v>0.1362359912405</v>
      </c>
      <c r="CE12" s="43" t="n">
        <f aca="false">Shs!CE12/Shs!$CK12</f>
        <v>0.843333762720598</v>
      </c>
      <c r="CF12" s="43" t="n">
        <f aca="false">Shs!CF12/Shs!$CK12</f>
        <v>0</v>
      </c>
      <c r="CG12" s="43" t="n">
        <f aca="false">Shs!CG12/Shs!$CK12</f>
        <v>0</v>
      </c>
      <c r="CH12" s="43" t="n">
        <f aca="false">Shs!CH12/Shs!$CK12</f>
        <v>0</v>
      </c>
      <c r="CI12" s="43" t="n">
        <f aca="false">Shs!CI12/Shs!$CK12</f>
        <v>0.0204302460389025</v>
      </c>
      <c r="CJ12" s="44" t="n">
        <f aca="false">SUM(CE12:CI12)</f>
        <v>0.8637640087595</v>
      </c>
      <c r="CK12" s="44" t="n">
        <f aca="false">CD12+CJ12</f>
        <v>1</v>
      </c>
    </row>
    <row r="13" customFormat="false" ht="12.95" hidden="false" customHeight="true" outlineLevel="0" collapsed="false">
      <c r="A13" s="18"/>
      <c r="B13" s="19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4"/>
      <c r="CE13" s="43"/>
      <c r="CF13" s="43"/>
      <c r="CG13" s="43"/>
      <c r="CH13" s="43"/>
      <c r="CI13" s="43"/>
      <c r="CJ13" s="44"/>
      <c r="CK13" s="44"/>
    </row>
    <row r="14" customFormat="false" ht="12.95" hidden="false" customHeight="true" outlineLevel="0" collapsed="false">
      <c r="A14" s="18" t="s">
        <v>8</v>
      </c>
      <c r="B14" s="19" t="s">
        <v>174</v>
      </c>
      <c r="C14" s="43" t="n">
        <f aca="false">Shs!C14/Shs!$CK14</f>
        <v>0</v>
      </c>
      <c r="D14" s="43" t="n">
        <f aca="false">Shs!D14/Shs!$CK14</f>
        <v>0</v>
      </c>
      <c r="E14" s="43" t="n">
        <f aca="false">Shs!E14/Shs!$CK14</f>
        <v>0</v>
      </c>
      <c r="F14" s="43" t="n">
        <f aca="false">Shs!F14/Shs!$CK14</f>
        <v>0</v>
      </c>
      <c r="G14" s="43" t="n">
        <f aca="false">Shs!G14/Shs!$CK14</f>
        <v>0</v>
      </c>
      <c r="H14" s="43" t="n">
        <f aca="false">Shs!H14/Shs!$CK14</f>
        <v>0.0315988958925555</v>
      </c>
      <c r="I14" s="43" t="n">
        <f aca="false">Shs!I14/Shs!$CK14</f>
        <v>0</v>
      </c>
      <c r="J14" s="43" t="n">
        <f aca="false">Shs!J14/Shs!$CK14</f>
        <v>0</v>
      </c>
      <c r="K14" s="43" t="n">
        <f aca="false">Shs!K14/Shs!$CK14</f>
        <v>0</v>
      </c>
      <c r="L14" s="43" t="n">
        <f aca="false">Shs!L14/Shs!$CK14</f>
        <v>0</v>
      </c>
      <c r="M14" s="43" t="n">
        <f aca="false">Shs!M14/Shs!$CK14</f>
        <v>0</v>
      </c>
      <c r="N14" s="43" t="n">
        <f aca="false">Shs!N14/Shs!$CK14</f>
        <v>0</v>
      </c>
      <c r="O14" s="43" t="n">
        <f aca="false">Shs!O14/Shs!$CK14</f>
        <v>0</v>
      </c>
      <c r="P14" s="43" t="n">
        <f aca="false">Shs!P14/Shs!$CK14</f>
        <v>0</v>
      </c>
      <c r="Q14" s="43" t="n">
        <f aca="false">Shs!Q14/Shs!$CK14</f>
        <v>0</v>
      </c>
      <c r="R14" s="43" t="n">
        <f aca="false">Shs!R14/Shs!$CK14</f>
        <v>0</v>
      </c>
      <c r="S14" s="43" t="n">
        <f aca="false">Shs!S14/Shs!$CK14</f>
        <v>0</v>
      </c>
      <c r="T14" s="43" t="n">
        <f aca="false">Shs!T14/Shs!$CK14</f>
        <v>0</v>
      </c>
      <c r="U14" s="43" t="n">
        <f aca="false">Shs!U14/Shs!$CK14</f>
        <v>0</v>
      </c>
      <c r="V14" s="43" t="n">
        <f aca="false">Shs!V14/Shs!$CK14</f>
        <v>0</v>
      </c>
      <c r="W14" s="43" t="n">
        <v>0</v>
      </c>
      <c r="X14" s="43" t="n">
        <f aca="false">Shs!X14/Shs!$CK14</f>
        <v>0</v>
      </c>
      <c r="Y14" s="43" t="n">
        <f aca="false">Shs!Y14/Shs!$CK14</f>
        <v>0</v>
      </c>
      <c r="Z14" s="43" t="n">
        <f aca="false">Shs!Z14/Shs!$CK14</f>
        <v>0</v>
      </c>
      <c r="AA14" s="43" t="n">
        <f aca="false">Shs!AA14/Shs!$CK14</f>
        <v>0</v>
      </c>
      <c r="AB14" s="43" t="n">
        <f aca="false">Shs!AB14/Shs!$CK14</f>
        <v>0</v>
      </c>
      <c r="AC14" s="43" t="n">
        <f aca="false">Shs!AC14/Shs!$CK14</f>
        <v>0</v>
      </c>
      <c r="AD14" s="43" t="n">
        <f aca="false">Shs!AD14/Shs!$CK14</f>
        <v>0</v>
      </c>
      <c r="AE14" s="43" t="n">
        <f aca="false">Shs!AE14/Shs!$CK14</f>
        <v>0</v>
      </c>
      <c r="AF14" s="43" t="n">
        <f aca="false">Shs!AF14/Shs!$CK14</f>
        <v>0</v>
      </c>
      <c r="AG14" s="43" t="n">
        <f aca="false">Shs!AG14/Shs!$CK14</f>
        <v>0</v>
      </c>
      <c r="AH14" s="43" t="n">
        <f aca="false">Shs!AH14/Shs!$CK14</f>
        <v>0</v>
      </c>
      <c r="AI14" s="43" t="n">
        <f aca="false">Shs!AI14/Shs!$CK14</f>
        <v>0</v>
      </c>
      <c r="AJ14" s="43" t="n">
        <f aca="false">Shs!AJ14/Shs!$CK14</f>
        <v>0</v>
      </c>
      <c r="AK14" s="43" t="n">
        <f aca="false">Shs!AK14/Shs!$CK14</f>
        <v>0.308861698183167</v>
      </c>
      <c r="AL14" s="43" t="n">
        <f aca="false">Shs!AL14/Shs!$CK14</f>
        <v>0</v>
      </c>
      <c r="AM14" s="43" t="n">
        <f aca="false">Shs!AM14/Shs!$CK14</f>
        <v>0</v>
      </c>
      <c r="AN14" s="43" t="n">
        <f aca="false">Shs!AN14/Shs!$CK14</f>
        <v>0</v>
      </c>
      <c r="AO14" s="43" t="n">
        <f aca="false">Shs!AO14/Shs!$CK14</f>
        <v>0</v>
      </c>
      <c r="AP14" s="43" t="n">
        <f aca="false">Shs!AP14/Shs!$CK14</f>
        <v>0</v>
      </c>
      <c r="AQ14" s="43" t="n">
        <f aca="false">Shs!AQ14/Shs!$CK14</f>
        <v>0</v>
      </c>
      <c r="AR14" s="43" t="n">
        <f aca="false">Shs!AR14/Shs!$CK14</f>
        <v>0</v>
      </c>
      <c r="AS14" s="43" t="n">
        <f aca="false">Shs!AS14/Shs!$CK14</f>
        <v>0</v>
      </c>
      <c r="AT14" s="43" t="n">
        <f aca="false">Shs!AT14/Shs!$CK14</f>
        <v>0</v>
      </c>
      <c r="AU14" s="43" t="n">
        <f aca="false">Shs!AU14/Shs!$CK14</f>
        <v>0</v>
      </c>
      <c r="AV14" s="43" t="n">
        <f aca="false">Shs!AV14/Shs!$CK14</f>
        <v>0</v>
      </c>
      <c r="AW14" s="43" t="n">
        <f aca="false">Shs!AW14/Shs!$CK14</f>
        <v>0</v>
      </c>
      <c r="AX14" s="43" t="n">
        <f aca="false">Shs!AX14/Shs!$CK14</f>
        <v>0</v>
      </c>
      <c r="AY14" s="43" t="n">
        <f aca="false">Shs!AY14/Shs!$CK14</f>
        <v>0</v>
      </c>
      <c r="AZ14" s="43" t="n">
        <f aca="false">Shs!AZ14/Shs!$CK14</f>
        <v>0</v>
      </c>
      <c r="BA14" s="43" t="n">
        <f aca="false">Shs!BA14/Shs!$CK14</f>
        <v>0</v>
      </c>
      <c r="BB14" s="43" t="n">
        <f aca="false">Shs!BB14/Shs!$CK14</f>
        <v>0</v>
      </c>
      <c r="BC14" s="43" t="n">
        <f aca="false">Shs!BC14/Shs!$CK14</f>
        <v>0</v>
      </c>
      <c r="BD14" s="43" t="n">
        <f aca="false">Shs!BD14/Shs!$CK14</f>
        <v>0</v>
      </c>
      <c r="BE14" s="43" t="n">
        <f aca="false">Shs!BE14/Shs!$CK14</f>
        <v>0</v>
      </c>
      <c r="BF14" s="43" t="n">
        <f aca="false">Shs!BF14/Shs!$CK14</f>
        <v>0</v>
      </c>
      <c r="BG14" s="43" t="n">
        <f aca="false">Shs!BG14/Shs!$CK14</f>
        <v>0</v>
      </c>
      <c r="BH14" s="43" t="n">
        <f aca="false">Shs!BH14/Shs!$CK14</f>
        <v>0</v>
      </c>
      <c r="BI14" s="43" t="n">
        <f aca="false">Shs!BI14/Shs!$CK14</f>
        <v>0</v>
      </c>
      <c r="BJ14" s="43" t="n">
        <f aca="false">Shs!BJ14/Shs!$CK14</f>
        <v>0</v>
      </c>
      <c r="BK14" s="43" t="n">
        <f aca="false">Shs!BK14/Shs!$CK14</f>
        <v>0</v>
      </c>
      <c r="BL14" s="43" t="n">
        <f aca="false">Shs!BL14/Shs!$CK14</f>
        <v>0</v>
      </c>
      <c r="BM14" s="43" t="n">
        <f aca="false">Shs!BM14/Shs!$CK14</f>
        <v>0</v>
      </c>
      <c r="BN14" s="43" t="n">
        <f aca="false">Shs!BN14/Shs!$CK14</f>
        <v>0</v>
      </c>
      <c r="BO14" s="43" t="n">
        <f aca="false">Shs!BO14/Shs!$CK14</f>
        <v>0</v>
      </c>
      <c r="BP14" s="43" t="n">
        <f aca="false">Shs!BP14/Shs!$CK14</f>
        <v>0</v>
      </c>
      <c r="BQ14" s="43" t="n">
        <f aca="false">Shs!BQ14/Shs!$CK14</f>
        <v>0</v>
      </c>
      <c r="BR14" s="43" t="n">
        <f aca="false">Shs!BR14/Shs!$CK14</f>
        <v>0</v>
      </c>
      <c r="BS14" s="43" t="n">
        <f aca="false">Shs!BS14/Shs!$CK14</f>
        <v>0</v>
      </c>
      <c r="BT14" s="43" t="n">
        <f aca="false">Shs!BT14/Shs!$CK14</f>
        <v>0</v>
      </c>
      <c r="BU14" s="43" t="n">
        <f aca="false">Shs!BU14/Shs!$CK14</f>
        <v>0</v>
      </c>
      <c r="BV14" s="43" t="n">
        <f aca="false">Shs!BV14/Shs!$CK14</f>
        <v>0</v>
      </c>
      <c r="BW14" s="43" t="n">
        <f aca="false">Shs!BW14/Shs!$CK14</f>
        <v>0</v>
      </c>
      <c r="BX14" s="43" t="n">
        <f aca="false">Shs!BX14/Shs!$CK14</f>
        <v>0</v>
      </c>
      <c r="BY14" s="43" t="n">
        <f aca="false">Shs!BY14/Shs!$CK14</f>
        <v>0</v>
      </c>
      <c r="BZ14" s="43" t="n">
        <f aca="false">Shs!BZ14/Shs!$CK14</f>
        <v>0</v>
      </c>
      <c r="CA14" s="43" t="n">
        <f aca="false">Shs!CA14/Shs!$CK14</f>
        <v>0</v>
      </c>
      <c r="CB14" s="43" t="n">
        <f aca="false">Shs!CB14/Shs!$CK14</f>
        <v>0</v>
      </c>
      <c r="CC14" s="43" t="n">
        <f aca="false">Shs!CC14/Shs!$CK14</f>
        <v>0</v>
      </c>
      <c r="CD14" s="44" t="n">
        <f aca="false">SUM(C14:CC14)</f>
        <v>0.340460594075722</v>
      </c>
      <c r="CE14" s="43" t="n">
        <f aca="false">Shs!CE14/Shs!$CK14</f>
        <v>0.619948090470894</v>
      </c>
      <c r="CF14" s="43" t="n">
        <f aca="false">Shs!CF14/Shs!$CK14</f>
        <v>0</v>
      </c>
      <c r="CG14" s="43" t="n">
        <f aca="false">Shs!CG14/Shs!$CK14</f>
        <v>0</v>
      </c>
      <c r="CH14" s="43" t="n">
        <f aca="false">Shs!CH14/Shs!$CK14</f>
        <v>0</v>
      </c>
      <c r="CI14" s="43" t="n">
        <f aca="false">Shs!CI14/Shs!$CK14</f>
        <v>0.0395913154533844</v>
      </c>
      <c r="CJ14" s="44" t="n">
        <f aca="false">SUM(CE14:CI14)</f>
        <v>0.659539405924278</v>
      </c>
      <c r="CK14" s="44" t="n">
        <f aca="false">CD14+CJ14</f>
        <v>1</v>
      </c>
    </row>
    <row r="15" customFormat="false" ht="12.95" hidden="false" customHeight="true" outlineLevel="0" collapsed="false">
      <c r="A15" s="18"/>
      <c r="B15" s="19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4"/>
      <c r="CE15" s="43"/>
      <c r="CF15" s="43"/>
      <c r="CG15" s="43"/>
      <c r="CH15" s="43"/>
      <c r="CI15" s="43"/>
      <c r="CJ15" s="44"/>
      <c r="CK15" s="44"/>
    </row>
    <row r="16" customFormat="false" ht="12.95" hidden="false" customHeight="true" outlineLevel="0" collapsed="false">
      <c r="A16" s="18" t="s">
        <v>9</v>
      </c>
      <c r="B16" s="19" t="s">
        <v>175</v>
      </c>
      <c r="C16" s="43" t="n">
        <f aca="false">Shs!C16/Shs!$CK16</f>
        <v>0</v>
      </c>
      <c r="D16" s="43" t="n">
        <f aca="false">Shs!D16/Shs!$CK16</f>
        <v>0</v>
      </c>
      <c r="E16" s="43" t="n">
        <f aca="false">Shs!E16/Shs!$CK16</f>
        <v>0</v>
      </c>
      <c r="F16" s="43" t="n">
        <f aca="false">Shs!F16/Shs!$CK16</f>
        <v>0</v>
      </c>
      <c r="G16" s="43" t="n">
        <f aca="false">Shs!G16/Shs!$CK16</f>
        <v>0</v>
      </c>
      <c r="H16" s="43" t="n">
        <f aca="false">Shs!H16/Shs!$CK16</f>
        <v>0</v>
      </c>
      <c r="I16" s="43" t="n">
        <f aca="false">Shs!I16/Shs!$CK16</f>
        <v>0.0782608695652174</v>
      </c>
      <c r="J16" s="43" t="n">
        <f aca="false">Shs!J16/Shs!$CK16</f>
        <v>0</v>
      </c>
      <c r="K16" s="43" t="n">
        <f aca="false">Shs!K16/Shs!$CK16</f>
        <v>0</v>
      </c>
      <c r="L16" s="43" t="n">
        <f aca="false">Shs!L16/Shs!$CK16</f>
        <v>0</v>
      </c>
      <c r="M16" s="43" t="n">
        <f aca="false">Shs!M16/Shs!$CK16</f>
        <v>0</v>
      </c>
      <c r="N16" s="43" t="n">
        <f aca="false">Shs!N16/Shs!$CK16</f>
        <v>0</v>
      </c>
      <c r="O16" s="43" t="n">
        <f aca="false">Shs!O16/Shs!$CK16</f>
        <v>0</v>
      </c>
      <c r="P16" s="43" t="n">
        <f aca="false">Shs!P16/Shs!$CK16</f>
        <v>0</v>
      </c>
      <c r="Q16" s="43" t="n">
        <f aca="false">Shs!Q16/Shs!$CK16</f>
        <v>0</v>
      </c>
      <c r="R16" s="43" t="n">
        <f aca="false">Shs!R16/Shs!$CK16</f>
        <v>0</v>
      </c>
      <c r="S16" s="43" t="n">
        <f aca="false">Shs!S16/Shs!$CK16</f>
        <v>0</v>
      </c>
      <c r="T16" s="43" t="n">
        <f aca="false">Shs!T16/Shs!$CK16</f>
        <v>0</v>
      </c>
      <c r="U16" s="43" t="n">
        <f aca="false">Shs!U16/Shs!$CK16</f>
        <v>0</v>
      </c>
      <c r="V16" s="43" t="n">
        <f aca="false">Shs!V16/Shs!$CK16</f>
        <v>0</v>
      </c>
      <c r="W16" s="43" t="n">
        <v>0</v>
      </c>
      <c r="X16" s="43" t="n">
        <f aca="false">Shs!X16/Shs!$CK16</f>
        <v>0</v>
      </c>
      <c r="Y16" s="43" t="n">
        <f aca="false">Shs!Y16/Shs!$CK16</f>
        <v>0.00248447204968944</v>
      </c>
      <c r="Z16" s="43" t="n">
        <f aca="false">Shs!Z16/Shs!$CK16</f>
        <v>0</v>
      </c>
      <c r="AA16" s="43" t="n">
        <f aca="false">Shs!AA16/Shs!$CK16</f>
        <v>0.0322981366459627</v>
      </c>
      <c r="AB16" s="43" t="n">
        <f aca="false">Shs!AB16/Shs!$CK16</f>
        <v>0</v>
      </c>
      <c r="AC16" s="43" t="n">
        <f aca="false">Shs!AC16/Shs!$CK16</f>
        <v>0</v>
      </c>
      <c r="AD16" s="43" t="n">
        <f aca="false">Shs!AD16/Shs!$CK16</f>
        <v>0</v>
      </c>
      <c r="AE16" s="43" t="n">
        <f aca="false">Shs!AE16/Shs!$CK16</f>
        <v>0</v>
      </c>
      <c r="AF16" s="43" t="n">
        <f aca="false">Shs!AF16/Shs!$CK16</f>
        <v>0</v>
      </c>
      <c r="AG16" s="43" t="n">
        <f aca="false">Shs!AG16/Shs!$CK16</f>
        <v>0</v>
      </c>
      <c r="AH16" s="43" t="n">
        <f aca="false">Shs!AH16/Shs!$CK16</f>
        <v>0</v>
      </c>
      <c r="AI16" s="43" t="n">
        <f aca="false">Shs!AI16/Shs!$CK16</f>
        <v>0</v>
      </c>
      <c r="AJ16" s="43" t="n">
        <f aca="false">Shs!AJ16/Shs!$CK16</f>
        <v>0</v>
      </c>
      <c r="AK16" s="43" t="n">
        <f aca="false">Shs!AK16/Shs!$CK16</f>
        <v>0</v>
      </c>
      <c r="AL16" s="43" t="n">
        <f aca="false">Shs!AL16/Shs!$CK16</f>
        <v>0</v>
      </c>
      <c r="AM16" s="43" t="n">
        <f aca="false">Shs!AM16/Shs!$CK16</f>
        <v>0</v>
      </c>
      <c r="AN16" s="43" t="n">
        <f aca="false">Shs!AN16/Shs!$CK16</f>
        <v>0.0151552795031056</v>
      </c>
      <c r="AO16" s="43" t="n">
        <f aca="false">Shs!AO16/Shs!$CK16</f>
        <v>0.11776397515528</v>
      </c>
      <c r="AP16" s="43" t="n">
        <f aca="false">Shs!AP16/Shs!$CK16</f>
        <v>0</v>
      </c>
      <c r="AQ16" s="43" t="n">
        <f aca="false">Shs!AQ16/Shs!$CK16</f>
        <v>0</v>
      </c>
      <c r="AR16" s="43" t="n">
        <f aca="false">Shs!AR16/Shs!$CK16</f>
        <v>0</v>
      </c>
      <c r="AS16" s="43" t="n">
        <f aca="false">Shs!AS16/Shs!$CK16</f>
        <v>0</v>
      </c>
      <c r="AT16" s="43" t="n">
        <f aca="false">Shs!AT16/Shs!$CK16</f>
        <v>0</v>
      </c>
      <c r="AU16" s="43" t="n">
        <f aca="false">Shs!AU16/Shs!$CK16</f>
        <v>0</v>
      </c>
      <c r="AV16" s="43" t="n">
        <f aca="false">Shs!AV16/Shs!$CK16</f>
        <v>0</v>
      </c>
      <c r="AW16" s="43" t="n">
        <f aca="false">Shs!AW16/Shs!$CK16</f>
        <v>0</v>
      </c>
      <c r="AX16" s="43" t="n">
        <f aca="false">Shs!AX16/Shs!$CK16</f>
        <v>0</v>
      </c>
      <c r="AY16" s="43" t="n">
        <f aca="false">Shs!AY16/Shs!$CK16</f>
        <v>0</v>
      </c>
      <c r="AZ16" s="43" t="n">
        <f aca="false">Shs!AZ16/Shs!$CK16</f>
        <v>0</v>
      </c>
      <c r="BA16" s="43" t="n">
        <f aca="false">Shs!BA16/Shs!$CK16</f>
        <v>0</v>
      </c>
      <c r="BB16" s="43" t="n">
        <f aca="false">Shs!BB16/Shs!$CK16</f>
        <v>0</v>
      </c>
      <c r="BC16" s="43" t="n">
        <f aca="false">Shs!BC16/Shs!$CK16</f>
        <v>0</v>
      </c>
      <c r="BD16" s="43" t="n">
        <f aca="false">Shs!BD16/Shs!$CK16</f>
        <v>0</v>
      </c>
      <c r="BE16" s="43" t="n">
        <f aca="false">Shs!BE16/Shs!$CK16</f>
        <v>0</v>
      </c>
      <c r="BF16" s="43" t="n">
        <f aca="false">Shs!BF16/Shs!$CK16</f>
        <v>0</v>
      </c>
      <c r="BG16" s="43" t="n">
        <f aca="false">Shs!BG16/Shs!$CK16</f>
        <v>0</v>
      </c>
      <c r="BH16" s="43" t="n">
        <f aca="false">Shs!BH16/Shs!$CK16</f>
        <v>0</v>
      </c>
      <c r="BI16" s="43" t="n">
        <f aca="false">Shs!BI16/Shs!$CK16</f>
        <v>0</v>
      </c>
      <c r="BJ16" s="43" t="n">
        <f aca="false">Shs!BJ16/Shs!$CK16</f>
        <v>0</v>
      </c>
      <c r="BK16" s="43" t="n">
        <f aca="false">Shs!BK16/Shs!$CK16</f>
        <v>0</v>
      </c>
      <c r="BL16" s="43" t="n">
        <f aca="false">Shs!BL16/Shs!$CK16</f>
        <v>0</v>
      </c>
      <c r="BM16" s="43" t="n">
        <f aca="false">Shs!BM16/Shs!$CK16</f>
        <v>0</v>
      </c>
      <c r="BN16" s="43" t="n">
        <f aca="false">Shs!BN16/Shs!$CK16</f>
        <v>0</v>
      </c>
      <c r="BO16" s="43" t="n">
        <f aca="false">Shs!BO16/Shs!$CK16</f>
        <v>0</v>
      </c>
      <c r="BP16" s="43" t="n">
        <f aca="false">Shs!BP16/Shs!$CK16</f>
        <v>0</v>
      </c>
      <c r="BQ16" s="43" t="n">
        <f aca="false">Shs!BQ16/Shs!$CK16</f>
        <v>0</v>
      </c>
      <c r="BR16" s="43" t="n">
        <f aca="false">Shs!BR16/Shs!$CK16</f>
        <v>0</v>
      </c>
      <c r="BS16" s="43" t="n">
        <f aca="false">Shs!BS16/Shs!$CK16</f>
        <v>0</v>
      </c>
      <c r="BT16" s="43" t="n">
        <f aca="false">Shs!BT16/Shs!$CK16</f>
        <v>0</v>
      </c>
      <c r="BU16" s="43" t="n">
        <f aca="false">Shs!BU16/Shs!$CK16</f>
        <v>0</v>
      </c>
      <c r="BV16" s="43" t="n">
        <f aca="false">Shs!BV16/Shs!$CK16</f>
        <v>0</v>
      </c>
      <c r="BW16" s="43" t="n">
        <f aca="false">Shs!BW16/Shs!$CK16</f>
        <v>0</v>
      </c>
      <c r="BX16" s="43" t="n">
        <f aca="false">Shs!BX16/Shs!$CK16</f>
        <v>0</v>
      </c>
      <c r="BY16" s="43" t="n">
        <f aca="false">Shs!BY16/Shs!$CK16</f>
        <v>0</v>
      </c>
      <c r="BZ16" s="43" t="n">
        <f aca="false">Shs!BZ16/Shs!$CK16</f>
        <v>0.0196273291925466</v>
      </c>
      <c r="CA16" s="43" t="n">
        <f aca="false">Shs!CA16/Shs!$CK16</f>
        <v>0</v>
      </c>
      <c r="CB16" s="43" t="n">
        <f aca="false">Shs!CB16/Shs!$CK16</f>
        <v>0</v>
      </c>
      <c r="CC16" s="43" t="n">
        <f aca="false">Shs!CC16/Shs!$CK16</f>
        <v>0</v>
      </c>
      <c r="CD16" s="44" t="n">
        <f aca="false">SUM(C16:CC16)</f>
        <v>0.265590062111801</v>
      </c>
      <c r="CE16" s="43" t="n">
        <f aca="false">Shs!CE16/Shs!$CK16</f>
        <v>0.730310559006211</v>
      </c>
      <c r="CF16" s="43" t="n">
        <f aca="false">Shs!CF16/Shs!$CK16</f>
        <v>0</v>
      </c>
      <c r="CG16" s="43" t="n">
        <f aca="false">Shs!CG16/Shs!$CK16</f>
        <v>0</v>
      </c>
      <c r="CH16" s="43" t="n">
        <f aca="false">Shs!CH16/Shs!$CK16</f>
        <v>0</v>
      </c>
      <c r="CI16" s="43" t="n">
        <f aca="false">Shs!CI16/Shs!$CK16</f>
        <v>0.00409937888198758</v>
      </c>
      <c r="CJ16" s="44" t="n">
        <f aca="false">SUM(CE16:CI16)</f>
        <v>0.734409937888199</v>
      </c>
      <c r="CK16" s="44" t="n">
        <f aca="false">CD16+CJ16</f>
        <v>1</v>
      </c>
    </row>
    <row r="17" customFormat="false" ht="12.95" hidden="false" customHeight="true" outlineLevel="0" collapsed="false">
      <c r="A17" s="18"/>
      <c r="B17" s="19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4"/>
      <c r="CE17" s="43"/>
      <c r="CF17" s="43"/>
      <c r="CG17" s="43"/>
      <c r="CH17" s="43"/>
      <c r="CI17" s="43"/>
      <c r="CJ17" s="44"/>
      <c r="CK17" s="44"/>
    </row>
    <row r="18" customFormat="false" ht="12.95" hidden="false" customHeight="true" outlineLevel="0" collapsed="false">
      <c r="A18" s="18" t="s">
        <v>10</v>
      </c>
      <c r="B18" s="19" t="s">
        <v>176</v>
      </c>
      <c r="C18" s="43" t="n">
        <f aca="false">Shs!C18/Shs!$CK18</f>
        <v>0</v>
      </c>
      <c r="D18" s="43" t="n">
        <f aca="false">Shs!D18/Shs!$CK18</f>
        <v>0</v>
      </c>
      <c r="E18" s="43" t="n">
        <f aca="false">Shs!E18/Shs!$CK18</f>
        <v>0</v>
      </c>
      <c r="F18" s="43" t="n">
        <f aca="false">Shs!F18/Shs!$CK18</f>
        <v>0</v>
      </c>
      <c r="G18" s="43" t="n">
        <f aca="false">Shs!G18/Shs!$CK18</f>
        <v>0</v>
      </c>
      <c r="H18" s="43" t="n">
        <f aca="false">Shs!H18/Shs!$CK18</f>
        <v>0</v>
      </c>
      <c r="I18" s="43" t="n">
        <f aca="false">Shs!I18/Shs!$CK18</f>
        <v>0</v>
      </c>
      <c r="J18" s="43" t="n">
        <f aca="false">Shs!J18/Shs!$CK18</f>
        <v>0.0744031751673479</v>
      </c>
      <c r="K18" s="43" t="n">
        <f aca="false">Shs!K18/Shs!$CK18</f>
        <v>0</v>
      </c>
      <c r="L18" s="43" t="n">
        <f aca="false">Shs!L18/Shs!$CK18</f>
        <v>0</v>
      </c>
      <c r="M18" s="43" t="n">
        <f aca="false">Shs!M18/Shs!$CK18</f>
        <v>0</v>
      </c>
      <c r="N18" s="43" t="n">
        <f aca="false">Shs!N18/Shs!$CK18</f>
        <v>0</v>
      </c>
      <c r="O18" s="43" t="n">
        <f aca="false">Shs!O18/Shs!$CK18</f>
        <v>0</v>
      </c>
      <c r="P18" s="43" t="n">
        <f aca="false">Shs!P18/Shs!$CK18</f>
        <v>0</v>
      </c>
      <c r="Q18" s="43" t="n">
        <f aca="false">Shs!Q18/Shs!$CK18</f>
        <v>0</v>
      </c>
      <c r="R18" s="43" t="n">
        <f aca="false">Shs!R18/Shs!$CK18</f>
        <v>0</v>
      </c>
      <c r="S18" s="43" t="n">
        <f aca="false">Shs!S18/Shs!$CK18</f>
        <v>0</v>
      </c>
      <c r="T18" s="43" t="n">
        <f aca="false">Shs!T18/Shs!$CK18</f>
        <v>0</v>
      </c>
      <c r="U18" s="43" t="n">
        <f aca="false">Shs!U18/Shs!$CK18</f>
        <v>0</v>
      </c>
      <c r="V18" s="43" t="n">
        <f aca="false">Shs!V18/Shs!$CK18</f>
        <v>0</v>
      </c>
      <c r="W18" s="43" t="n">
        <v>0</v>
      </c>
      <c r="X18" s="43" t="n">
        <f aca="false">Shs!X18/Shs!$CK18</f>
        <v>0</v>
      </c>
      <c r="Y18" s="43" t="n">
        <f aca="false">Shs!Y18/Shs!$CK18</f>
        <v>0</v>
      </c>
      <c r="Z18" s="43" t="n">
        <f aca="false">Shs!Z18/Shs!$CK18</f>
        <v>0</v>
      </c>
      <c r="AA18" s="43" t="n">
        <f aca="false">Shs!AA18/Shs!$CK18</f>
        <v>0</v>
      </c>
      <c r="AB18" s="43" t="n">
        <f aca="false">Shs!AB18/Shs!$CK18</f>
        <v>0</v>
      </c>
      <c r="AC18" s="43" t="n">
        <f aca="false">Shs!AC18/Shs!$CK18</f>
        <v>0</v>
      </c>
      <c r="AD18" s="43" t="n">
        <f aca="false">Shs!AD18/Shs!$CK18</f>
        <v>0</v>
      </c>
      <c r="AE18" s="43" t="n">
        <f aca="false">Shs!AE18/Shs!$CK18</f>
        <v>0</v>
      </c>
      <c r="AF18" s="43" t="n">
        <f aca="false">Shs!AF18/Shs!$CK18</f>
        <v>0</v>
      </c>
      <c r="AG18" s="43" t="n">
        <f aca="false">Shs!AG18/Shs!$CK18</f>
        <v>0</v>
      </c>
      <c r="AH18" s="43" t="n">
        <f aca="false">Shs!AH18/Shs!$CK18</f>
        <v>0</v>
      </c>
      <c r="AI18" s="43" t="n">
        <f aca="false">Shs!AI18/Shs!$CK18</f>
        <v>0</v>
      </c>
      <c r="AJ18" s="43" t="n">
        <f aca="false">Shs!AJ18/Shs!$CK18</f>
        <v>0.180558023813755</v>
      </c>
      <c r="AK18" s="43" t="n">
        <f aca="false">Shs!AK18/Shs!$CK18</f>
        <v>0</v>
      </c>
      <c r="AL18" s="43" t="n">
        <f aca="false">Shs!AL18/Shs!$CK18</f>
        <v>0</v>
      </c>
      <c r="AM18" s="43" t="n">
        <f aca="false">Shs!AM18/Shs!$CK18</f>
        <v>0</v>
      </c>
      <c r="AN18" s="43" t="n">
        <f aca="false">Shs!AN18/Shs!$CK18</f>
        <v>0</v>
      </c>
      <c r="AO18" s="43" t="n">
        <f aca="false">Shs!AO18/Shs!$CK18</f>
        <v>0</v>
      </c>
      <c r="AP18" s="43" t="n">
        <f aca="false">Shs!AP18/Shs!$CK18</f>
        <v>0</v>
      </c>
      <c r="AQ18" s="43" t="n">
        <f aca="false">Shs!AQ18/Shs!$CK18</f>
        <v>0</v>
      </c>
      <c r="AR18" s="43" t="n">
        <f aca="false">Shs!AR18/Shs!$CK18</f>
        <v>0</v>
      </c>
      <c r="AS18" s="43" t="n">
        <f aca="false">Shs!AS18/Shs!$CK18</f>
        <v>0</v>
      </c>
      <c r="AT18" s="43" t="n">
        <f aca="false">Shs!AT18/Shs!$CK18</f>
        <v>0</v>
      </c>
      <c r="AU18" s="43" t="n">
        <f aca="false">Shs!AU18/Shs!$CK18</f>
        <v>0</v>
      </c>
      <c r="AV18" s="43" t="n">
        <f aca="false">Shs!AV18/Shs!$CK18</f>
        <v>0</v>
      </c>
      <c r="AW18" s="43" t="n">
        <f aca="false">Shs!AW18/Shs!$CK18</f>
        <v>0</v>
      </c>
      <c r="AX18" s="43" t="n">
        <f aca="false">Shs!AX18/Shs!$CK18</f>
        <v>0</v>
      </c>
      <c r="AY18" s="43" t="n">
        <f aca="false">Shs!AY18/Shs!$CK18</f>
        <v>0</v>
      </c>
      <c r="AZ18" s="43" t="n">
        <f aca="false">Shs!AZ18/Shs!$CK18</f>
        <v>0</v>
      </c>
      <c r="BA18" s="43" t="n">
        <f aca="false">Shs!BA18/Shs!$CK18</f>
        <v>0</v>
      </c>
      <c r="BB18" s="43" t="n">
        <f aca="false">Shs!BB18/Shs!$CK18</f>
        <v>0</v>
      </c>
      <c r="BC18" s="43" t="n">
        <f aca="false">Shs!BC18/Shs!$CK18</f>
        <v>0</v>
      </c>
      <c r="BD18" s="43" t="n">
        <f aca="false">Shs!BD18/Shs!$CK18</f>
        <v>0</v>
      </c>
      <c r="BE18" s="43" t="n">
        <f aca="false">Shs!BE18/Shs!$CK18</f>
        <v>0</v>
      </c>
      <c r="BF18" s="43" t="n">
        <f aca="false">Shs!BF18/Shs!$CK18</f>
        <v>0</v>
      </c>
      <c r="BG18" s="43" t="n">
        <f aca="false">Shs!BG18/Shs!$CK18</f>
        <v>0</v>
      </c>
      <c r="BH18" s="43" t="n">
        <f aca="false">Shs!BH18/Shs!$CK18</f>
        <v>0</v>
      </c>
      <c r="BI18" s="43" t="n">
        <f aca="false">Shs!BI18/Shs!$CK18</f>
        <v>0</v>
      </c>
      <c r="BJ18" s="43" t="n">
        <f aca="false">Shs!BJ18/Shs!$CK18</f>
        <v>0</v>
      </c>
      <c r="BK18" s="43" t="n">
        <f aca="false">Shs!BK18/Shs!$CK18</f>
        <v>0</v>
      </c>
      <c r="BL18" s="43" t="n">
        <f aca="false">Shs!BL18/Shs!$CK18</f>
        <v>0</v>
      </c>
      <c r="BM18" s="43" t="n">
        <f aca="false">Shs!BM18/Shs!$CK18</f>
        <v>0</v>
      </c>
      <c r="BN18" s="43" t="n">
        <f aca="false">Shs!BN18/Shs!$CK18</f>
        <v>0</v>
      </c>
      <c r="BO18" s="43" t="n">
        <f aca="false">Shs!BO18/Shs!$CK18</f>
        <v>0</v>
      </c>
      <c r="BP18" s="43" t="n">
        <f aca="false">Shs!BP18/Shs!$CK18</f>
        <v>0</v>
      </c>
      <c r="BQ18" s="43" t="n">
        <f aca="false">Shs!BQ18/Shs!$CK18</f>
        <v>0</v>
      </c>
      <c r="BR18" s="43" t="n">
        <f aca="false">Shs!BR18/Shs!$CK18</f>
        <v>0</v>
      </c>
      <c r="BS18" s="43" t="n">
        <f aca="false">Shs!BS18/Shs!$CK18</f>
        <v>0</v>
      </c>
      <c r="BT18" s="43" t="n">
        <f aca="false">Shs!BT18/Shs!$CK18</f>
        <v>0</v>
      </c>
      <c r="BU18" s="43" t="n">
        <f aca="false">Shs!BU18/Shs!$CK18</f>
        <v>0</v>
      </c>
      <c r="BV18" s="43" t="n">
        <f aca="false">Shs!BV18/Shs!$CK18</f>
        <v>0</v>
      </c>
      <c r="BW18" s="43" t="n">
        <f aca="false">Shs!BW18/Shs!$CK18</f>
        <v>0</v>
      </c>
      <c r="BX18" s="43" t="n">
        <f aca="false">Shs!BX18/Shs!$CK18</f>
        <v>0</v>
      </c>
      <c r="BY18" s="43" t="n">
        <f aca="false">Shs!BY18/Shs!$CK18</f>
        <v>0</v>
      </c>
      <c r="BZ18" s="43" t="n">
        <f aca="false">Shs!BZ18/Shs!$CK18</f>
        <v>0.0151649783780582</v>
      </c>
      <c r="CA18" s="43" t="n">
        <f aca="false">Shs!CA18/Shs!$CK18</f>
        <v>0</v>
      </c>
      <c r="CB18" s="43" t="n">
        <f aca="false">Shs!CB18/Shs!$CK18</f>
        <v>0</v>
      </c>
      <c r="CC18" s="43" t="n">
        <f aca="false">Shs!CC18/Shs!$CK18</f>
        <v>0</v>
      </c>
      <c r="CD18" s="44" t="n">
        <f aca="false">SUM(C18:CC18)</f>
        <v>0.270126177359161</v>
      </c>
      <c r="CE18" s="43" t="n">
        <f aca="false">Shs!CE18/Shs!$CK18</f>
        <v>0.612522954801256</v>
      </c>
      <c r="CF18" s="43" t="n">
        <f aca="false">Shs!CF18/Shs!$CK18</f>
        <v>0</v>
      </c>
      <c r="CG18" s="43" t="n">
        <f aca="false">Shs!CG18/Shs!$CK18</f>
        <v>0</v>
      </c>
      <c r="CH18" s="43" t="n">
        <f aca="false">Shs!CH18/Shs!$CK18</f>
        <v>0</v>
      </c>
      <c r="CI18" s="43" t="n">
        <f aca="false">Shs!CI18/Shs!$CK18</f>
        <v>0.117350867839583</v>
      </c>
      <c r="CJ18" s="44" t="n">
        <f aca="false">SUM(CE18:CI18)</f>
        <v>0.729873822640839</v>
      </c>
      <c r="CK18" s="44" t="n">
        <f aca="false">CD18+CJ18</f>
        <v>1</v>
      </c>
    </row>
    <row r="19" customFormat="false" ht="12.95" hidden="false" customHeight="true" outlineLevel="0" collapsed="false">
      <c r="A19" s="18"/>
      <c r="B19" s="19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4"/>
      <c r="CE19" s="43"/>
      <c r="CF19" s="43"/>
      <c r="CG19" s="43"/>
      <c r="CH19" s="43"/>
      <c r="CI19" s="43"/>
      <c r="CJ19" s="44"/>
      <c r="CK19" s="44"/>
    </row>
    <row r="20" customFormat="false" ht="12.95" hidden="false" customHeight="true" outlineLevel="0" collapsed="false">
      <c r="A20" s="18" t="s">
        <v>11</v>
      </c>
      <c r="B20" s="19" t="s">
        <v>177</v>
      </c>
      <c r="C20" s="43" t="n">
        <f aca="false">Shs!C20/Shs!$CK20</f>
        <v>0</v>
      </c>
      <c r="D20" s="43" t="n">
        <f aca="false">Shs!D20/Shs!$CK20</f>
        <v>0</v>
      </c>
      <c r="E20" s="43" t="n">
        <f aca="false">Shs!E20/Shs!$CK20</f>
        <v>0</v>
      </c>
      <c r="F20" s="43" t="n">
        <f aca="false">Shs!F20/Shs!$CK20</f>
        <v>0</v>
      </c>
      <c r="G20" s="43" t="n">
        <f aca="false">Shs!G20/Shs!$CK20</f>
        <v>0</v>
      </c>
      <c r="H20" s="43" t="n">
        <f aca="false">Shs!H20/Shs!$CK20</f>
        <v>0</v>
      </c>
      <c r="I20" s="43" t="n">
        <f aca="false">Shs!I20/Shs!$CK20</f>
        <v>0</v>
      </c>
      <c r="J20" s="43" t="n">
        <f aca="false">Shs!J20/Shs!$CK20</f>
        <v>0</v>
      </c>
      <c r="K20" s="43" t="n">
        <f aca="false">Shs!K20/Shs!$CK20</f>
        <v>0.0583273510409189</v>
      </c>
      <c r="L20" s="43" t="n">
        <f aca="false">Shs!L20/Shs!$CK20</f>
        <v>0</v>
      </c>
      <c r="M20" s="43" t="n">
        <f aca="false">Shs!M20/Shs!$CK20</f>
        <v>0</v>
      </c>
      <c r="N20" s="43" t="n">
        <f aca="false">Shs!N20/Shs!$CK20</f>
        <v>0</v>
      </c>
      <c r="O20" s="43" t="n">
        <f aca="false">Shs!O20/Shs!$CK20</f>
        <v>0</v>
      </c>
      <c r="P20" s="43" t="n">
        <f aca="false">Shs!P20/Shs!$CK20</f>
        <v>0</v>
      </c>
      <c r="Q20" s="43" t="n">
        <f aca="false">Shs!Q20/Shs!$CK20</f>
        <v>0</v>
      </c>
      <c r="R20" s="43" t="n">
        <f aca="false">Shs!R20/Shs!$CK20</f>
        <v>0</v>
      </c>
      <c r="S20" s="43" t="n">
        <f aca="false">Shs!S20/Shs!$CK20</f>
        <v>0</v>
      </c>
      <c r="T20" s="43" t="n">
        <f aca="false">Shs!T20/Shs!$CK20</f>
        <v>0</v>
      </c>
      <c r="U20" s="43" t="n">
        <f aca="false">Shs!U20/Shs!$CK20</f>
        <v>0</v>
      </c>
      <c r="V20" s="43" t="n">
        <f aca="false">Shs!V20/Shs!$CK20</f>
        <v>0</v>
      </c>
      <c r="W20" s="43" t="n">
        <v>0</v>
      </c>
      <c r="X20" s="43" t="n">
        <f aca="false">Shs!X20/Shs!$CK20</f>
        <v>0</v>
      </c>
      <c r="Y20" s="43" t="n">
        <f aca="false">Shs!Y20/Shs!$CK20</f>
        <v>0</v>
      </c>
      <c r="Z20" s="43" t="n">
        <f aca="false">Shs!Z20/Shs!$CK20</f>
        <v>0</v>
      </c>
      <c r="AA20" s="43" t="n">
        <f aca="false">Shs!AA20/Shs!$CK20</f>
        <v>0</v>
      </c>
      <c r="AB20" s="43" t="n">
        <f aca="false">Shs!AB20/Shs!$CK20</f>
        <v>0</v>
      </c>
      <c r="AC20" s="43" t="n">
        <f aca="false">Shs!AC20/Shs!$CK20</f>
        <v>0</v>
      </c>
      <c r="AD20" s="43" t="n">
        <f aca="false">Shs!AD20/Shs!$CK20</f>
        <v>0</v>
      </c>
      <c r="AE20" s="43" t="n">
        <f aca="false">Shs!AE20/Shs!$CK20</f>
        <v>0</v>
      </c>
      <c r="AF20" s="43" t="n">
        <f aca="false">Shs!AF20/Shs!$CK20</f>
        <v>0</v>
      </c>
      <c r="AG20" s="43" t="n">
        <f aca="false">Shs!AG20/Shs!$CK20</f>
        <v>0</v>
      </c>
      <c r="AH20" s="43" t="n">
        <f aca="false">Shs!AH20/Shs!$CK20</f>
        <v>0</v>
      </c>
      <c r="AI20" s="43" t="n">
        <f aca="false">Shs!AI20/Shs!$CK20</f>
        <v>0</v>
      </c>
      <c r="AJ20" s="43" t="n">
        <f aca="false">Shs!AJ20/Shs!$CK20</f>
        <v>0</v>
      </c>
      <c r="AK20" s="43" t="n">
        <f aca="false">Shs!AK20/Shs!$CK20</f>
        <v>0</v>
      </c>
      <c r="AL20" s="43" t="n">
        <f aca="false">Shs!AL20/Shs!$CK20</f>
        <v>0</v>
      </c>
      <c r="AM20" s="43" t="n">
        <f aca="false">Shs!AM20/Shs!$CK20</f>
        <v>0</v>
      </c>
      <c r="AN20" s="43" t="n">
        <f aca="false">Shs!AN20/Shs!$CK20</f>
        <v>0.00224335965541996</v>
      </c>
      <c r="AO20" s="43" t="n">
        <f aca="false">Shs!AO20/Shs!$CK20</f>
        <v>0</v>
      </c>
      <c r="AP20" s="43" t="n">
        <f aca="false">Shs!AP20/Shs!$CK20</f>
        <v>0</v>
      </c>
      <c r="AQ20" s="43" t="n">
        <f aca="false">Shs!AQ20/Shs!$CK20</f>
        <v>0</v>
      </c>
      <c r="AR20" s="43" t="n">
        <f aca="false">Shs!AR20/Shs!$CK20</f>
        <v>0</v>
      </c>
      <c r="AS20" s="43" t="n">
        <f aca="false">Shs!AS20/Shs!$CK20</f>
        <v>0</v>
      </c>
      <c r="AT20" s="43" t="n">
        <f aca="false">Shs!AT20/Shs!$CK20</f>
        <v>0</v>
      </c>
      <c r="AU20" s="43" t="n">
        <f aca="false">Shs!AU20/Shs!$CK20</f>
        <v>0</v>
      </c>
      <c r="AV20" s="43" t="n">
        <f aca="false">Shs!AV20/Shs!$CK20</f>
        <v>0</v>
      </c>
      <c r="AW20" s="43" t="n">
        <f aca="false">Shs!AW20/Shs!$CK20</f>
        <v>0</v>
      </c>
      <c r="AX20" s="43" t="n">
        <f aca="false">Shs!AX20/Shs!$CK20</f>
        <v>0</v>
      </c>
      <c r="AY20" s="43" t="n">
        <f aca="false">Shs!AY20/Shs!$CK20</f>
        <v>0</v>
      </c>
      <c r="AZ20" s="43" t="n">
        <f aca="false">Shs!AZ20/Shs!$CK20</f>
        <v>0</v>
      </c>
      <c r="BA20" s="43" t="n">
        <f aca="false">Shs!BA20/Shs!$CK20</f>
        <v>0</v>
      </c>
      <c r="BB20" s="43" t="n">
        <f aca="false">Shs!BB20/Shs!$CK20</f>
        <v>0</v>
      </c>
      <c r="BC20" s="43" t="n">
        <f aca="false">Shs!BC20/Shs!$CK20</f>
        <v>0</v>
      </c>
      <c r="BD20" s="43" t="n">
        <f aca="false">Shs!BD20/Shs!$CK20</f>
        <v>0</v>
      </c>
      <c r="BE20" s="43" t="n">
        <f aca="false">Shs!BE20/Shs!$CK20</f>
        <v>0</v>
      </c>
      <c r="BF20" s="43" t="n">
        <f aca="false">Shs!BF20/Shs!$CK20</f>
        <v>0</v>
      </c>
      <c r="BG20" s="43" t="n">
        <f aca="false">Shs!BG20/Shs!$CK20</f>
        <v>0</v>
      </c>
      <c r="BH20" s="43" t="n">
        <f aca="false">Shs!BH20/Shs!$CK20</f>
        <v>0</v>
      </c>
      <c r="BI20" s="43" t="n">
        <f aca="false">Shs!BI20/Shs!$CK20</f>
        <v>0</v>
      </c>
      <c r="BJ20" s="43" t="n">
        <f aca="false">Shs!BJ20/Shs!$CK20</f>
        <v>0</v>
      </c>
      <c r="BK20" s="43" t="n">
        <f aca="false">Shs!BK20/Shs!$CK20</f>
        <v>0</v>
      </c>
      <c r="BL20" s="43" t="n">
        <f aca="false">Shs!BL20/Shs!$CK20</f>
        <v>0</v>
      </c>
      <c r="BM20" s="43" t="n">
        <f aca="false">Shs!BM20/Shs!$CK20</f>
        <v>0</v>
      </c>
      <c r="BN20" s="43" t="n">
        <f aca="false">Shs!BN20/Shs!$CK20</f>
        <v>0</v>
      </c>
      <c r="BO20" s="43" t="n">
        <f aca="false">Shs!BO20/Shs!$CK20</f>
        <v>0</v>
      </c>
      <c r="BP20" s="43" t="n">
        <f aca="false">Shs!BP20/Shs!$CK20</f>
        <v>0</v>
      </c>
      <c r="BQ20" s="43" t="n">
        <f aca="false">Shs!BQ20/Shs!$CK20</f>
        <v>0</v>
      </c>
      <c r="BR20" s="43" t="n">
        <f aca="false">Shs!BR20/Shs!$CK20</f>
        <v>0</v>
      </c>
      <c r="BS20" s="43" t="n">
        <f aca="false">Shs!BS20/Shs!$CK20</f>
        <v>0.0235552763819096</v>
      </c>
      <c r="BT20" s="43" t="n">
        <f aca="false">Shs!BT20/Shs!$CK20</f>
        <v>0</v>
      </c>
      <c r="BU20" s="43" t="n">
        <f aca="false">Shs!BU20/Shs!$CK20</f>
        <v>0</v>
      </c>
      <c r="BV20" s="43" t="n">
        <f aca="false">Shs!BV20/Shs!$CK20</f>
        <v>0</v>
      </c>
      <c r="BW20" s="43" t="n">
        <f aca="false">Shs!BW20/Shs!$CK20</f>
        <v>0</v>
      </c>
      <c r="BX20" s="43" t="n">
        <f aca="false">Shs!BX20/Shs!$CK20</f>
        <v>0</v>
      </c>
      <c r="BY20" s="43" t="n">
        <f aca="false">Shs!BY20/Shs!$CK20</f>
        <v>0</v>
      </c>
      <c r="BZ20" s="43" t="n">
        <f aca="false">Shs!BZ20/Shs!$CK20</f>
        <v>0.0150753768844221</v>
      </c>
      <c r="CA20" s="43" t="n">
        <f aca="false">Shs!CA20/Shs!$CK20</f>
        <v>0</v>
      </c>
      <c r="CB20" s="43" t="n">
        <f aca="false">Shs!CB20/Shs!$CK20</f>
        <v>0</v>
      </c>
      <c r="CC20" s="43" t="n">
        <f aca="false">Shs!CC20/Shs!$CK20</f>
        <v>0</v>
      </c>
      <c r="CD20" s="44" t="n">
        <f aca="false">SUM(C20:CC20)</f>
        <v>0.0992013639626705</v>
      </c>
      <c r="CE20" s="43" t="n">
        <f aca="false">Shs!CE20/Shs!$CK20</f>
        <v>0.898645010768126</v>
      </c>
      <c r="CF20" s="43" t="n">
        <f aca="false">Shs!CF20/Shs!$CK20</f>
        <v>0</v>
      </c>
      <c r="CG20" s="43" t="n">
        <f aca="false">Shs!CG20/Shs!$CK20</f>
        <v>0</v>
      </c>
      <c r="CH20" s="43" t="n">
        <f aca="false">Shs!CH20/Shs!$CK20</f>
        <v>0</v>
      </c>
      <c r="CI20" s="43" t="n">
        <f aca="false">Shs!CI20/Shs!$CK20</f>
        <v>0.00215362526920316</v>
      </c>
      <c r="CJ20" s="44" t="n">
        <f aca="false">SUM(CE20:CI20)</f>
        <v>0.90079863603733</v>
      </c>
      <c r="CK20" s="44" t="n">
        <f aca="false">CD20+CJ20</f>
        <v>1</v>
      </c>
    </row>
    <row r="21" customFormat="false" ht="12.95" hidden="false" customHeight="true" outlineLevel="0" collapsed="false">
      <c r="A21" s="18"/>
      <c r="B21" s="19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4"/>
      <c r="CE21" s="43"/>
      <c r="CF21" s="43"/>
      <c r="CG21" s="43"/>
      <c r="CH21" s="43"/>
      <c r="CI21" s="43"/>
      <c r="CJ21" s="44"/>
      <c r="CK21" s="44"/>
    </row>
    <row r="22" customFormat="false" ht="12.95" hidden="false" customHeight="true" outlineLevel="0" collapsed="false">
      <c r="A22" s="18" t="s">
        <v>12</v>
      </c>
      <c r="B22" s="19" t="s">
        <v>178</v>
      </c>
      <c r="C22" s="43" t="n">
        <f aca="false">Shs!C22/Shs!$CK22</f>
        <v>0</v>
      </c>
      <c r="D22" s="43" t="n">
        <f aca="false">Shs!D22/Shs!$CK22</f>
        <v>0</v>
      </c>
      <c r="E22" s="43" t="n">
        <f aca="false">Shs!E22/Shs!$CK22</f>
        <v>0</v>
      </c>
      <c r="F22" s="43" t="n">
        <f aca="false">Shs!F22/Shs!$CK22</f>
        <v>0</v>
      </c>
      <c r="G22" s="43" t="n">
        <f aca="false">Shs!G22/Shs!$CK22</f>
        <v>0</v>
      </c>
      <c r="H22" s="43" t="n">
        <f aca="false">Shs!H22/Shs!$CK22</f>
        <v>0</v>
      </c>
      <c r="I22" s="43" t="n">
        <f aca="false">Shs!I22/Shs!$CK22</f>
        <v>0</v>
      </c>
      <c r="J22" s="43" t="n">
        <f aca="false">Shs!J22/Shs!$CK22</f>
        <v>0</v>
      </c>
      <c r="K22" s="43" t="n">
        <f aca="false">Shs!K22/Shs!$CK22</f>
        <v>0</v>
      </c>
      <c r="L22" s="43" t="n">
        <f aca="false">Shs!L22/Shs!$CK22</f>
        <v>0.0192846198552333</v>
      </c>
      <c r="M22" s="43" t="n">
        <f aca="false">Shs!M22/Shs!$CK22</f>
        <v>0</v>
      </c>
      <c r="N22" s="43" t="n">
        <f aca="false">Shs!N22/Shs!$CK22</f>
        <v>0</v>
      </c>
      <c r="O22" s="43" t="n">
        <f aca="false">Shs!O22/Shs!$CK22</f>
        <v>0</v>
      </c>
      <c r="P22" s="43" t="n">
        <f aca="false">Shs!P22/Shs!$CK22</f>
        <v>0</v>
      </c>
      <c r="Q22" s="43" t="n">
        <f aca="false">Shs!Q22/Shs!$CK22</f>
        <v>0</v>
      </c>
      <c r="R22" s="43" t="n">
        <f aca="false">Shs!R22/Shs!$CK22</f>
        <v>0</v>
      </c>
      <c r="S22" s="43" t="n">
        <f aca="false">Shs!S22/Shs!$CK22</f>
        <v>0</v>
      </c>
      <c r="T22" s="43" t="n">
        <f aca="false">Shs!T22/Shs!$CK22</f>
        <v>0</v>
      </c>
      <c r="U22" s="43" t="n">
        <f aca="false">Shs!U22/Shs!$CK22</f>
        <v>0</v>
      </c>
      <c r="V22" s="43" t="n">
        <f aca="false">Shs!V22/Shs!$CK22</f>
        <v>0</v>
      </c>
      <c r="W22" s="43" t="n">
        <v>0</v>
      </c>
      <c r="X22" s="43" t="n">
        <f aca="false">Shs!X22/Shs!$CK22</f>
        <v>0</v>
      </c>
      <c r="Y22" s="43" t="n">
        <f aca="false">Shs!Y22/Shs!$CK22</f>
        <v>0</v>
      </c>
      <c r="Z22" s="43" t="n">
        <f aca="false">Shs!Z22/Shs!$CK22</f>
        <v>0</v>
      </c>
      <c r="AA22" s="43" t="n">
        <f aca="false">Shs!AA22/Shs!$CK22</f>
        <v>0</v>
      </c>
      <c r="AB22" s="43" t="n">
        <f aca="false">Shs!AB22/Shs!$CK22</f>
        <v>0</v>
      </c>
      <c r="AC22" s="43" t="n">
        <f aca="false">Shs!AC22/Shs!$CK22</f>
        <v>0</v>
      </c>
      <c r="AD22" s="43" t="n">
        <f aca="false">Shs!AD22/Shs!$CK22</f>
        <v>0</v>
      </c>
      <c r="AE22" s="43" t="n">
        <f aca="false">Shs!AE22/Shs!$CK22</f>
        <v>0</v>
      </c>
      <c r="AF22" s="43" t="n">
        <f aca="false">Shs!AF22/Shs!$CK22</f>
        <v>0</v>
      </c>
      <c r="AG22" s="43" t="n">
        <f aca="false">Shs!AG22/Shs!$CK22</f>
        <v>0</v>
      </c>
      <c r="AH22" s="43" t="n">
        <f aca="false">Shs!AH22/Shs!$CK22</f>
        <v>0</v>
      </c>
      <c r="AI22" s="43" t="n">
        <f aca="false">Shs!AI22/Shs!$CK22</f>
        <v>0</v>
      </c>
      <c r="AJ22" s="43" t="n">
        <f aca="false">Shs!AJ22/Shs!$CK22</f>
        <v>0</v>
      </c>
      <c r="AK22" s="43" t="n">
        <f aca="false">Shs!AK22/Shs!$CK22</f>
        <v>0</v>
      </c>
      <c r="AL22" s="43" t="n">
        <f aca="false">Shs!AL22/Shs!$CK22</f>
        <v>0</v>
      </c>
      <c r="AM22" s="43" t="n">
        <f aca="false">Shs!AM22/Shs!$CK22</f>
        <v>0</v>
      </c>
      <c r="AN22" s="43" t="n">
        <f aca="false">Shs!AN22/Shs!$CK22</f>
        <v>0</v>
      </c>
      <c r="AO22" s="43" t="n">
        <f aca="false">Shs!AO22/Shs!$CK22</f>
        <v>0</v>
      </c>
      <c r="AP22" s="43" t="n">
        <f aca="false">Shs!AP22/Shs!$CK22</f>
        <v>0</v>
      </c>
      <c r="AQ22" s="43" t="n">
        <f aca="false">Shs!AQ22/Shs!$CK22</f>
        <v>0</v>
      </c>
      <c r="AR22" s="43" t="n">
        <f aca="false">Shs!AR22/Shs!$CK22</f>
        <v>0.975326253500291</v>
      </c>
      <c r="AS22" s="43" t="n">
        <f aca="false">Shs!AS22/Shs!$CK22</f>
        <v>0</v>
      </c>
      <c r="AT22" s="43" t="n">
        <f aca="false">Shs!AT22/Shs!$CK22</f>
        <v>0</v>
      </c>
      <c r="AU22" s="43" t="n">
        <f aca="false">Shs!AU22/Shs!$CK22</f>
        <v>0</v>
      </c>
      <c r="AV22" s="43" t="n">
        <f aca="false">Shs!AV22/Shs!$CK22</f>
        <v>0.00528345749458446</v>
      </c>
      <c r="AW22" s="43" t="n">
        <f aca="false">Shs!AW22/Shs!$CK22</f>
        <v>0</v>
      </c>
      <c r="AX22" s="43" t="n">
        <f aca="false">Shs!AX22/Shs!$CK22</f>
        <v>0</v>
      </c>
      <c r="AY22" s="43" t="n">
        <f aca="false">Shs!AY22/Shs!$CK22</f>
        <v>0</v>
      </c>
      <c r="AZ22" s="43" t="n">
        <f aca="false">Shs!AZ22/Shs!$CK22</f>
        <v>0</v>
      </c>
      <c r="BA22" s="43" t="n">
        <f aca="false">Shs!BA22/Shs!$CK22</f>
        <v>0</v>
      </c>
      <c r="BB22" s="43" t="n">
        <f aca="false">Shs!BB22/Shs!$CK22</f>
        <v>0</v>
      </c>
      <c r="BC22" s="43" t="n">
        <f aca="false">Shs!BC22/Shs!$CK22</f>
        <v>0</v>
      </c>
      <c r="BD22" s="43" t="n">
        <f aca="false">Shs!BD22/Shs!$CK22</f>
        <v>0</v>
      </c>
      <c r="BE22" s="43" t="n">
        <f aca="false">Shs!BE22/Shs!$CK22</f>
        <v>0</v>
      </c>
      <c r="BF22" s="43" t="n">
        <f aca="false">Shs!BF22/Shs!$CK22</f>
        <v>0</v>
      </c>
      <c r="BG22" s="43" t="n">
        <f aca="false">Shs!BG22/Shs!$CK22</f>
        <v>0</v>
      </c>
      <c r="BH22" s="43" t="n">
        <f aca="false">Shs!BH22/Shs!$CK22</f>
        <v>0</v>
      </c>
      <c r="BI22" s="43" t="n">
        <f aca="false">Shs!BI22/Shs!$CK22</f>
        <v>0</v>
      </c>
      <c r="BJ22" s="43" t="n">
        <f aca="false">Shs!BJ22/Shs!$CK22</f>
        <v>0</v>
      </c>
      <c r="BK22" s="43" t="n">
        <f aca="false">Shs!BK22/Shs!$CK22</f>
        <v>0</v>
      </c>
      <c r="BL22" s="43" t="n">
        <f aca="false">Shs!BL22/Shs!$CK22</f>
        <v>0</v>
      </c>
      <c r="BM22" s="43" t="n">
        <f aca="false">Shs!BM22/Shs!$CK22</f>
        <v>0</v>
      </c>
      <c r="BN22" s="43" t="n">
        <f aca="false">Shs!BN22/Shs!$CK22</f>
        <v>0.000105669149891689</v>
      </c>
      <c r="BO22" s="43" t="n">
        <f aca="false">Shs!BO22/Shs!$CK22</f>
        <v>0</v>
      </c>
      <c r="BP22" s="43" t="n">
        <f aca="false">Shs!BP22/Shs!$CK22</f>
        <v>0</v>
      </c>
      <c r="BQ22" s="43" t="n">
        <f aca="false">Shs!BQ22/Shs!$CK22</f>
        <v>0</v>
      </c>
      <c r="BR22" s="43" t="n">
        <f aca="false">Shs!BR22/Shs!$CK22</f>
        <v>0</v>
      </c>
      <c r="BS22" s="43" t="n">
        <f aca="false">Shs!BS22/Shs!$CK22</f>
        <v>0</v>
      </c>
      <c r="BT22" s="43" t="n">
        <f aca="false">Shs!BT22/Shs!$CK22</f>
        <v>0</v>
      </c>
      <c r="BU22" s="43" t="n">
        <f aca="false">Shs!BU22/Shs!$CK22</f>
        <v>0</v>
      </c>
      <c r="BV22" s="43" t="n">
        <f aca="false">Shs!BV22/Shs!$CK22</f>
        <v>0</v>
      </c>
      <c r="BW22" s="43" t="n">
        <f aca="false">Shs!BW22/Shs!$CK22</f>
        <v>0</v>
      </c>
      <c r="BX22" s="43" t="n">
        <f aca="false">Shs!BX22/Shs!$CK22</f>
        <v>0</v>
      </c>
      <c r="BY22" s="43" t="n">
        <f aca="false">Shs!BY22/Shs!$CK22</f>
        <v>0</v>
      </c>
      <c r="BZ22" s="43" t="n">
        <f aca="false">Shs!BZ22/Shs!$CK22</f>
        <v>0</v>
      </c>
      <c r="CA22" s="43" t="n">
        <f aca="false">Shs!CA22/Shs!$CK22</f>
        <v>0</v>
      </c>
      <c r="CB22" s="43" t="n">
        <f aca="false">Shs!CB22/Shs!$CK22</f>
        <v>0</v>
      </c>
      <c r="CC22" s="43" t="n">
        <f aca="false">Shs!CC22/Shs!$CK22</f>
        <v>0</v>
      </c>
      <c r="CD22" s="44" t="n">
        <f aca="false">SUM(C22:CC22)</f>
        <v>1</v>
      </c>
      <c r="CE22" s="43" t="n">
        <f aca="false">Shs!CE22/Shs!$CK22</f>
        <v>0</v>
      </c>
      <c r="CF22" s="43" t="n">
        <f aca="false">Shs!CF22/Shs!$CK22</f>
        <v>0</v>
      </c>
      <c r="CG22" s="43" t="n">
        <f aca="false">Shs!CG22/Shs!$CK22</f>
        <v>0</v>
      </c>
      <c r="CH22" s="43" t="n">
        <f aca="false">Shs!CH22/Shs!$CK22</f>
        <v>0</v>
      </c>
      <c r="CI22" s="43" t="n">
        <f aca="false">Shs!CI22/Shs!$CK22</f>
        <v>0</v>
      </c>
      <c r="CJ22" s="44" t="n">
        <f aca="false">SUM(CE22:CI22)</f>
        <v>0</v>
      </c>
      <c r="CK22" s="44" t="n">
        <f aca="false">CD22+CJ22</f>
        <v>1</v>
      </c>
    </row>
    <row r="23" customFormat="false" ht="12.95" hidden="false" customHeight="true" outlineLevel="0" collapsed="false">
      <c r="A23" s="18"/>
      <c r="B23" s="19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4"/>
      <c r="CE23" s="43"/>
      <c r="CF23" s="43"/>
      <c r="CG23" s="43"/>
      <c r="CH23" s="43"/>
      <c r="CI23" s="43"/>
      <c r="CJ23" s="44"/>
      <c r="CK23" s="44"/>
    </row>
    <row r="24" customFormat="false" ht="12.95" hidden="false" customHeight="true" outlineLevel="0" collapsed="false">
      <c r="A24" s="18" t="s">
        <v>13</v>
      </c>
      <c r="B24" s="19" t="s">
        <v>179</v>
      </c>
      <c r="C24" s="43" t="n">
        <f aca="false">Shs!C24/Shs!$CK24</f>
        <v>0</v>
      </c>
      <c r="D24" s="43" t="n">
        <f aca="false">Shs!D24/Shs!$CK24</f>
        <v>0</v>
      </c>
      <c r="E24" s="43" t="n">
        <f aca="false">Shs!E24/Shs!$CK24</f>
        <v>0</v>
      </c>
      <c r="F24" s="43" t="n">
        <f aca="false">Shs!F24/Shs!$CK24</f>
        <v>0</v>
      </c>
      <c r="G24" s="43" t="n">
        <f aca="false">Shs!G24/Shs!$CK24</f>
        <v>0</v>
      </c>
      <c r="H24" s="43" t="n">
        <f aca="false">Shs!H24/Shs!$CK24</f>
        <v>0</v>
      </c>
      <c r="I24" s="43" t="n">
        <f aca="false">Shs!I24/Shs!$CK24</f>
        <v>0</v>
      </c>
      <c r="J24" s="43" t="n">
        <f aca="false">Shs!J24/Shs!$CK24</f>
        <v>0</v>
      </c>
      <c r="K24" s="43" t="n">
        <f aca="false">Shs!K24/Shs!$CK24</f>
        <v>0</v>
      </c>
      <c r="L24" s="43" t="n">
        <f aca="false">Shs!L24/Shs!$CK24</f>
        <v>0</v>
      </c>
      <c r="M24" s="43" t="n">
        <f aca="false">Shs!M24/Shs!$CK24</f>
        <v>0.0475360121304018</v>
      </c>
      <c r="N24" s="43" t="n">
        <f aca="false">Shs!N24/Shs!$CK24</f>
        <v>0</v>
      </c>
      <c r="O24" s="43" t="n">
        <f aca="false">Shs!O24/Shs!$CK24</f>
        <v>0</v>
      </c>
      <c r="P24" s="43" t="n">
        <f aca="false">Shs!P24/Shs!$CK24</f>
        <v>0</v>
      </c>
      <c r="Q24" s="43" t="n">
        <f aca="false">Shs!Q24/Shs!$CK24</f>
        <v>0</v>
      </c>
      <c r="R24" s="43" t="n">
        <f aca="false">Shs!R24/Shs!$CK24</f>
        <v>0</v>
      </c>
      <c r="S24" s="43" t="n">
        <f aca="false">Shs!S24/Shs!$CK24</f>
        <v>0</v>
      </c>
      <c r="T24" s="43" t="n">
        <f aca="false">Shs!T24/Shs!$CK24</f>
        <v>0</v>
      </c>
      <c r="U24" s="43" t="n">
        <f aca="false">Shs!U24/Shs!$CK24</f>
        <v>0</v>
      </c>
      <c r="V24" s="43" t="n">
        <f aca="false">Shs!V24/Shs!$CK24</f>
        <v>0</v>
      </c>
      <c r="W24" s="43" t="n">
        <v>0</v>
      </c>
      <c r="X24" s="43" t="n">
        <f aca="false">Shs!X24/Shs!$CK24</f>
        <v>0</v>
      </c>
      <c r="Y24" s="43" t="n">
        <f aca="false">Shs!Y24/Shs!$CK24</f>
        <v>0</v>
      </c>
      <c r="Z24" s="43" t="n">
        <f aca="false">Shs!Z24/Shs!$CK24</f>
        <v>0</v>
      </c>
      <c r="AA24" s="43" t="n">
        <f aca="false">Shs!AA24/Shs!$CK24</f>
        <v>0</v>
      </c>
      <c r="AB24" s="43" t="n">
        <f aca="false">Shs!AB24/Shs!$CK24</f>
        <v>0</v>
      </c>
      <c r="AC24" s="43" t="n">
        <f aca="false">Shs!AC24/Shs!$CK24</f>
        <v>0</v>
      </c>
      <c r="AD24" s="43" t="n">
        <f aca="false">Shs!AD24/Shs!$CK24</f>
        <v>0</v>
      </c>
      <c r="AE24" s="43" t="n">
        <f aca="false">Shs!AE24/Shs!$CK24</f>
        <v>0</v>
      </c>
      <c r="AF24" s="43" t="n">
        <f aca="false">Shs!AF24/Shs!$CK24</f>
        <v>0</v>
      </c>
      <c r="AG24" s="43" t="n">
        <f aca="false">Shs!AG24/Shs!$CK24</f>
        <v>0</v>
      </c>
      <c r="AH24" s="43" t="n">
        <f aca="false">Shs!AH24/Shs!$CK24</f>
        <v>0</v>
      </c>
      <c r="AI24" s="43" t="n">
        <f aca="false">Shs!AI24/Shs!$CK24</f>
        <v>0</v>
      </c>
      <c r="AJ24" s="43" t="n">
        <f aca="false">Shs!AJ24/Shs!$CK24</f>
        <v>0</v>
      </c>
      <c r="AK24" s="43" t="n">
        <f aca="false">Shs!AK24/Shs!$CK24</f>
        <v>0</v>
      </c>
      <c r="AL24" s="43" t="n">
        <f aca="false">Shs!AL24/Shs!$CK24</f>
        <v>0</v>
      </c>
      <c r="AM24" s="43" t="n">
        <f aca="false">Shs!AM24/Shs!$CK24</f>
        <v>0</v>
      </c>
      <c r="AN24" s="43" t="n">
        <f aca="false">Shs!AN24/Shs!$CK24</f>
        <v>0.0963608794541319</v>
      </c>
      <c r="AO24" s="43" t="n">
        <f aca="false">Shs!AO24/Shs!$CK24</f>
        <v>0</v>
      </c>
      <c r="AP24" s="43" t="n">
        <f aca="false">Shs!AP24/Shs!$CK24</f>
        <v>0</v>
      </c>
      <c r="AQ24" s="43" t="n">
        <f aca="false">Shs!AQ24/Shs!$CK24</f>
        <v>0</v>
      </c>
      <c r="AR24" s="43" t="n">
        <f aca="false">Shs!AR24/Shs!$CK24</f>
        <v>0</v>
      </c>
      <c r="AS24" s="43" t="n">
        <f aca="false">Shs!AS24/Shs!$CK24</f>
        <v>0</v>
      </c>
      <c r="AT24" s="43" t="n">
        <f aca="false">Shs!AT24/Shs!$CK24</f>
        <v>0</v>
      </c>
      <c r="AU24" s="43" t="n">
        <f aca="false">Shs!AU24/Shs!$CK24</f>
        <v>0</v>
      </c>
      <c r="AV24" s="43" t="n">
        <f aca="false">Shs!AV24/Shs!$CK24</f>
        <v>0</v>
      </c>
      <c r="AW24" s="43" t="n">
        <f aca="false">Shs!AW24/Shs!$CK24</f>
        <v>0</v>
      </c>
      <c r="AX24" s="43" t="n">
        <f aca="false">Shs!AX24/Shs!$CK24</f>
        <v>0</v>
      </c>
      <c r="AY24" s="43" t="n">
        <f aca="false">Shs!AY24/Shs!$CK24</f>
        <v>0</v>
      </c>
      <c r="AZ24" s="43" t="n">
        <f aca="false">Shs!AZ24/Shs!$CK24</f>
        <v>0</v>
      </c>
      <c r="BA24" s="43" t="n">
        <f aca="false">Shs!BA24/Shs!$CK24</f>
        <v>0</v>
      </c>
      <c r="BB24" s="43" t="n">
        <f aca="false">Shs!BB24/Shs!$CK24</f>
        <v>0</v>
      </c>
      <c r="BC24" s="43" t="n">
        <f aca="false">Shs!BC24/Shs!$CK24</f>
        <v>0</v>
      </c>
      <c r="BD24" s="43" t="n">
        <f aca="false">Shs!BD24/Shs!$CK24</f>
        <v>0</v>
      </c>
      <c r="BE24" s="43" t="n">
        <f aca="false">Shs!BE24/Shs!$CK24</f>
        <v>0</v>
      </c>
      <c r="BF24" s="43" t="n">
        <f aca="false">Shs!BF24/Shs!$CK24</f>
        <v>0</v>
      </c>
      <c r="BG24" s="43" t="n">
        <f aca="false">Shs!BG24/Shs!$CK24</f>
        <v>0</v>
      </c>
      <c r="BH24" s="43" t="n">
        <f aca="false">Shs!BH24/Shs!$CK24</f>
        <v>0</v>
      </c>
      <c r="BI24" s="43" t="n">
        <f aca="false">Shs!BI24/Shs!$CK24</f>
        <v>0</v>
      </c>
      <c r="BJ24" s="43" t="n">
        <f aca="false">Shs!BJ24/Shs!$CK24</f>
        <v>0</v>
      </c>
      <c r="BK24" s="43" t="n">
        <f aca="false">Shs!BK24/Shs!$CK24</f>
        <v>0</v>
      </c>
      <c r="BL24" s="43" t="n">
        <f aca="false">Shs!BL24/Shs!$CK24</f>
        <v>0</v>
      </c>
      <c r="BM24" s="43" t="n">
        <f aca="false">Shs!BM24/Shs!$CK24</f>
        <v>0</v>
      </c>
      <c r="BN24" s="43" t="n">
        <f aca="false">Shs!BN24/Shs!$CK24</f>
        <v>0</v>
      </c>
      <c r="BO24" s="43" t="n">
        <f aca="false">Shs!BO24/Shs!$CK24</f>
        <v>0</v>
      </c>
      <c r="BP24" s="43" t="n">
        <f aca="false">Shs!BP24/Shs!$CK24</f>
        <v>0</v>
      </c>
      <c r="BQ24" s="43" t="n">
        <f aca="false">Shs!BQ24/Shs!$CK24</f>
        <v>0</v>
      </c>
      <c r="BR24" s="43" t="n">
        <f aca="false">Shs!BR24/Shs!$CK24</f>
        <v>0</v>
      </c>
      <c r="BS24" s="43" t="n">
        <f aca="false">Shs!BS24/Shs!$CK24</f>
        <v>0.00932524639878696</v>
      </c>
      <c r="BT24" s="43" t="n">
        <f aca="false">Shs!BT24/Shs!$CK24</f>
        <v>0</v>
      </c>
      <c r="BU24" s="43" t="n">
        <f aca="false">Shs!BU24/Shs!$CK24</f>
        <v>0</v>
      </c>
      <c r="BV24" s="43" t="n">
        <f aca="false">Shs!BV24/Shs!$CK24</f>
        <v>0</v>
      </c>
      <c r="BW24" s="43" t="n">
        <f aca="false">Shs!BW24/Shs!$CK24</f>
        <v>0</v>
      </c>
      <c r="BX24" s="43" t="n">
        <f aca="false">Shs!BX24/Shs!$CK24</f>
        <v>0</v>
      </c>
      <c r="BY24" s="43" t="n">
        <f aca="false">Shs!BY24/Shs!$CK24</f>
        <v>0</v>
      </c>
      <c r="BZ24" s="43" t="n">
        <f aca="false">Shs!BZ24/Shs!$CK24</f>
        <v>0</v>
      </c>
      <c r="CA24" s="43" t="n">
        <f aca="false">Shs!CA24/Shs!$CK24</f>
        <v>0</v>
      </c>
      <c r="CB24" s="43" t="n">
        <f aca="false">Shs!CB24/Shs!$CK24</f>
        <v>0</v>
      </c>
      <c r="CC24" s="43" t="n">
        <f aca="false">Shs!CC24/Shs!$CK24</f>
        <v>0</v>
      </c>
      <c r="CD24" s="44" t="n">
        <f aca="false">SUM(C24:CC24)</f>
        <v>0.153222137983321</v>
      </c>
      <c r="CE24" s="43" t="n">
        <f aca="false">Shs!CE24/Shs!$CK24</f>
        <v>0.142608036391205</v>
      </c>
      <c r="CF24" s="43" t="n">
        <f aca="false">Shs!CF24/Shs!$CK24</f>
        <v>0</v>
      </c>
      <c r="CG24" s="43" t="n">
        <f aca="false">Shs!CG24/Shs!$CK24</f>
        <v>0</v>
      </c>
      <c r="CH24" s="43" t="n">
        <f aca="false">Shs!CH24/Shs!$CK24</f>
        <v>0</v>
      </c>
      <c r="CI24" s="43" t="n">
        <f aca="false">Shs!CI24/Shs!$CK24</f>
        <v>0.704169825625474</v>
      </c>
      <c r="CJ24" s="44" t="n">
        <f aca="false">SUM(CE24:CI24)</f>
        <v>0.846777862016679</v>
      </c>
      <c r="CK24" s="44" t="n">
        <f aca="false">CD24+CJ24</f>
        <v>1</v>
      </c>
    </row>
    <row r="25" customFormat="false" ht="12.95" hidden="false" customHeight="true" outlineLevel="0" collapsed="false">
      <c r="A25" s="18"/>
      <c r="B25" s="19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4"/>
      <c r="CE25" s="43"/>
      <c r="CF25" s="43"/>
      <c r="CG25" s="43"/>
      <c r="CH25" s="43"/>
      <c r="CI25" s="43"/>
      <c r="CJ25" s="44"/>
      <c r="CK25" s="44"/>
    </row>
    <row r="26" customFormat="false" ht="12.95" hidden="false" customHeight="true" outlineLevel="0" collapsed="false">
      <c r="A26" s="18" t="s">
        <v>14</v>
      </c>
      <c r="B26" s="19" t="s">
        <v>180</v>
      </c>
      <c r="C26" s="43" t="n">
        <f aca="false">Shs!C26/Shs!$CK26</f>
        <v>0</v>
      </c>
      <c r="D26" s="43" t="n">
        <f aca="false">Shs!D26/Shs!$CK26</f>
        <v>0</v>
      </c>
      <c r="E26" s="43" t="n">
        <f aca="false">Shs!E26/Shs!$CK26</f>
        <v>0</v>
      </c>
      <c r="F26" s="43" t="n">
        <f aca="false">Shs!F26/Shs!$CK26</f>
        <v>0</v>
      </c>
      <c r="G26" s="43" t="n">
        <f aca="false">Shs!G26/Shs!$CK26</f>
        <v>0</v>
      </c>
      <c r="H26" s="43" t="n">
        <f aca="false">Shs!H26/Shs!$CK26</f>
        <v>0</v>
      </c>
      <c r="I26" s="43" t="n">
        <f aca="false">Shs!I26/Shs!$CK26</f>
        <v>0</v>
      </c>
      <c r="J26" s="43" t="n">
        <f aca="false">Shs!J26/Shs!$CK26</f>
        <v>0</v>
      </c>
      <c r="K26" s="43" t="n">
        <f aca="false">Shs!K26/Shs!$CK26</f>
        <v>0</v>
      </c>
      <c r="L26" s="43" t="n">
        <f aca="false">Shs!L26/Shs!$CK26</f>
        <v>0</v>
      </c>
      <c r="M26" s="43" t="n">
        <f aca="false">Shs!M26/Shs!$CK26</f>
        <v>0</v>
      </c>
      <c r="N26" s="43" t="n">
        <f aca="false">Shs!N26/Shs!$CK26</f>
        <v>0.0901166877548151</v>
      </c>
      <c r="O26" s="43" t="n">
        <f aca="false">Shs!O26/Shs!$CK26</f>
        <v>0</v>
      </c>
      <c r="P26" s="43" t="n">
        <f aca="false">Shs!P26/Shs!$CK26</f>
        <v>0</v>
      </c>
      <c r="Q26" s="43" t="n">
        <f aca="false">Shs!Q26/Shs!$CK26</f>
        <v>0</v>
      </c>
      <c r="R26" s="43" t="n">
        <f aca="false">Shs!R26/Shs!$CK26</f>
        <v>0</v>
      </c>
      <c r="S26" s="43" t="n">
        <f aca="false">Shs!S26/Shs!$CK26</f>
        <v>0</v>
      </c>
      <c r="T26" s="43" t="n">
        <f aca="false">Shs!T26/Shs!$CK26</f>
        <v>0</v>
      </c>
      <c r="U26" s="43" t="n">
        <f aca="false">Shs!U26/Shs!$CK26</f>
        <v>0</v>
      </c>
      <c r="V26" s="43" t="n">
        <f aca="false">Shs!V26/Shs!$CK26</f>
        <v>0</v>
      </c>
      <c r="W26" s="43" t="n">
        <v>0</v>
      </c>
      <c r="X26" s="43" t="n">
        <f aca="false">Shs!X26/Shs!$CK26</f>
        <v>0</v>
      </c>
      <c r="Y26" s="43" t="n">
        <f aca="false">Shs!Y26/Shs!$CK26</f>
        <v>0</v>
      </c>
      <c r="Z26" s="43" t="n">
        <f aca="false">Shs!Z26/Shs!$CK26</f>
        <v>0</v>
      </c>
      <c r="AA26" s="43" t="n">
        <f aca="false">Shs!AA26/Shs!$CK26</f>
        <v>0</v>
      </c>
      <c r="AB26" s="43" t="n">
        <f aca="false">Shs!AB26/Shs!$CK26</f>
        <v>0</v>
      </c>
      <c r="AC26" s="43" t="n">
        <f aca="false">Shs!AC26/Shs!$CK26</f>
        <v>0</v>
      </c>
      <c r="AD26" s="43" t="n">
        <f aca="false">Shs!AD26/Shs!$CK26</f>
        <v>0</v>
      </c>
      <c r="AE26" s="43" t="n">
        <f aca="false">Shs!AE26/Shs!$CK26</f>
        <v>0</v>
      </c>
      <c r="AF26" s="43" t="n">
        <f aca="false">Shs!AF26/Shs!$CK26</f>
        <v>0</v>
      </c>
      <c r="AG26" s="43" t="n">
        <f aca="false">Shs!AG26/Shs!$CK26</f>
        <v>0</v>
      </c>
      <c r="AH26" s="43" t="n">
        <f aca="false">Shs!AH26/Shs!$CK26</f>
        <v>0</v>
      </c>
      <c r="AI26" s="43" t="n">
        <f aca="false">Shs!AI26/Shs!$CK26</f>
        <v>0</v>
      </c>
      <c r="AJ26" s="43" t="n">
        <f aca="false">Shs!AJ26/Shs!$CK26</f>
        <v>0</v>
      </c>
      <c r="AK26" s="43" t="n">
        <f aca="false">Shs!AK26/Shs!$CK26</f>
        <v>0</v>
      </c>
      <c r="AL26" s="43" t="n">
        <f aca="false">Shs!AL26/Shs!$CK26</f>
        <v>0</v>
      </c>
      <c r="AM26" s="43" t="n">
        <f aca="false">Shs!AM26/Shs!$CK26</f>
        <v>0</v>
      </c>
      <c r="AN26" s="43" t="n">
        <f aca="false">Shs!AN26/Shs!$CK26</f>
        <v>0</v>
      </c>
      <c r="AO26" s="43" t="n">
        <f aca="false">Shs!AO26/Shs!$CK26</f>
        <v>0</v>
      </c>
      <c r="AP26" s="43" t="n">
        <f aca="false">Shs!AP26/Shs!$CK26</f>
        <v>0</v>
      </c>
      <c r="AQ26" s="43" t="n">
        <f aca="false">Shs!AQ26/Shs!$CK26</f>
        <v>0.541473358639112</v>
      </c>
      <c r="AR26" s="43" t="n">
        <f aca="false">Shs!AR26/Shs!$CK26</f>
        <v>0</v>
      </c>
      <c r="AS26" s="43" t="n">
        <f aca="false">Shs!AS26/Shs!$CK26</f>
        <v>0</v>
      </c>
      <c r="AT26" s="43" t="n">
        <f aca="false">Shs!AT26/Shs!$CK26</f>
        <v>0</v>
      </c>
      <c r="AU26" s="43" t="n">
        <f aca="false">Shs!AU26/Shs!$CK26</f>
        <v>0</v>
      </c>
      <c r="AV26" s="43" t="n">
        <f aca="false">Shs!AV26/Shs!$CK26</f>
        <v>0</v>
      </c>
      <c r="AW26" s="43" t="n">
        <f aca="false">Shs!AW26/Shs!$CK26</f>
        <v>0</v>
      </c>
      <c r="AX26" s="43" t="n">
        <f aca="false">Shs!AX26/Shs!$CK26</f>
        <v>0</v>
      </c>
      <c r="AY26" s="43" t="n">
        <f aca="false">Shs!AY26/Shs!$CK26</f>
        <v>0</v>
      </c>
      <c r="AZ26" s="43" t="n">
        <f aca="false">Shs!AZ26/Shs!$CK26</f>
        <v>0</v>
      </c>
      <c r="BA26" s="43" t="n">
        <f aca="false">Shs!BA26/Shs!$CK26</f>
        <v>0</v>
      </c>
      <c r="BB26" s="43" t="n">
        <f aca="false">Shs!BB26/Shs!$CK26</f>
        <v>0</v>
      </c>
      <c r="BC26" s="43" t="n">
        <f aca="false">Shs!BC26/Shs!$CK26</f>
        <v>0</v>
      </c>
      <c r="BD26" s="43" t="n">
        <f aca="false">Shs!BD26/Shs!$CK26</f>
        <v>0</v>
      </c>
      <c r="BE26" s="43" t="n">
        <f aca="false">Shs!BE26/Shs!$CK26</f>
        <v>0</v>
      </c>
      <c r="BF26" s="43" t="n">
        <f aca="false">Shs!BF26/Shs!$CK26</f>
        <v>0</v>
      </c>
      <c r="BG26" s="43" t="n">
        <f aca="false">Shs!BG26/Shs!$CK26</f>
        <v>0</v>
      </c>
      <c r="BH26" s="43" t="n">
        <f aca="false">Shs!BH26/Shs!$CK26</f>
        <v>0</v>
      </c>
      <c r="BI26" s="43" t="n">
        <f aca="false">Shs!BI26/Shs!$CK26</f>
        <v>0</v>
      </c>
      <c r="BJ26" s="43" t="n">
        <f aca="false">Shs!BJ26/Shs!$CK26</f>
        <v>0</v>
      </c>
      <c r="BK26" s="43" t="n">
        <f aca="false">Shs!BK26/Shs!$CK26</f>
        <v>0</v>
      </c>
      <c r="BL26" s="43" t="n">
        <f aca="false">Shs!BL26/Shs!$CK26</f>
        <v>0</v>
      </c>
      <c r="BM26" s="43" t="n">
        <f aca="false">Shs!BM26/Shs!$CK26</f>
        <v>0</v>
      </c>
      <c r="BN26" s="43" t="n">
        <f aca="false">Shs!BN26/Shs!$CK26</f>
        <v>0</v>
      </c>
      <c r="BO26" s="43" t="n">
        <f aca="false">Shs!BO26/Shs!$CK26</f>
        <v>0</v>
      </c>
      <c r="BP26" s="43" t="n">
        <f aca="false">Shs!BP26/Shs!$CK26</f>
        <v>0</v>
      </c>
      <c r="BQ26" s="43" t="n">
        <f aca="false">Shs!BQ26/Shs!$CK26</f>
        <v>0</v>
      </c>
      <c r="BR26" s="43" t="n">
        <f aca="false">Shs!BR26/Shs!$CK26</f>
        <v>0</v>
      </c>
      <c r="BS26" s="43" t="n">
        <f aca="false">Shs!BS26/Shs!$CK26</f>
        <v>0</v>
      </c>
      <c r="BT26" s="43" t="n">
        <f aca="false">Shs!BT26/Shs!$CK26</f>
        <v>0</v>
      </c>
      <c r="BU26" s="43" t="n">
        <f aca="false">Shs!BU26/Shs!$CK26</f>
        <v>0</v>
      </c>
      <c r="BV26" s="43" t="n">
        <f aca="false">Shs!BV26/Shs!$CK26</f>
        <v>0</v>
      </c>
      <c r="BW26" s="43" t="n">
        <f aca="false">Shs!BW26/Shs!$CK26</f>
        <v>0</v>
      </c>
      <c r="BX26" s="43" t="n">
        <f aca="false">Shs!BX26/Shs!$CK26</f>
        <v>0</v>
      </c>
      <c r="BY26" s="43" t="n">
        <f aca="false">Shs!BY26/Shs!$CK26</f>
        <v>0</v>
      </c>
      <c r="BZ26" s="43" t="n">
        <f aca="false">Shs!BZ26/Shs!$CK26</f>
        <v>0</v>
      </c>
      <c r="CA26" s="43" t="n">
        <f aca="false">Shs!CA26/Shs!$CK26</f>
        <v>0</v>
      </c>
      <c r="CB26" s="43" t="n">
        <f aca="false">Shs!CB26/Shs!$CK26</f>
        <v>0</v>
      </c>
      <c r="CC26" s="43" t="n">
        <f aca="false">Shs!CC26/Shs!$CK26</f>
        <v>0</v>
      </c>
      <c r="CD26" s="44" t="n">
        <f aca="false">SUM(C26:CC26)</f>
        <v>0.631590046393927</v>
      </c>
      <c r="CE26" s="43" t="n">
        <f aca="false">Shs!CE26/Shs!$CK26</f>
        <v>0.079924082665542</v>
      </c>
      <c r="CF26" s="43" t="n">
        <f aca="false">Shs!CF26/Shs!$CK26</f>
        <v>0</v>
      </c>
      <c r="CG26" s="43" t="n">
        <f aca="false">Shs!CG26/Shs!$CK26</f>
        <v>0</v>
      </c>
      <c r="CH26" s="43" t="n">
        <f aca="false">Shs!CH26/Shs!$CK26</f>
        <v>0</v>
      </c>
      <c r="CI26" s="43" t="n">
        <f aca="false">Shs!CI26/Shs!$CK26</f>
        <v>0.288485870940531</v>
      </c>
      <c r="CJ26" s="44" t="n">
        <f aca="false">SUM(CE26:CI26)</f>
        <v>0.368409953606073</v>
      </c>
      <c r="CK26" s="44" t="n">
        <f aca="false">CD26+CJ26</f>
        <v>1</v>
      </c>
    </row>
    <row r="27" customFormat="false" ht="12.95" hidden="false" customHeight="true" outlineLevel="0" collapsed="false">
      <c r="A27" s="18"/>
      <c r="B27" s="19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4"/>
      <c r="CE27" s="43"/>
      <c r="CF27" s="43"/>
      <c r="CG27" s="43"/>
      <c r="CH27" s="43"/>
      <c r="CI27" s="43"/>
      <c r="CJ27" s="44"/>
      <c r="CK27" s="44"/>
    </row>
    <row r="28" customFormat="false" ht="12.95" hidden="false" customHeight="true" outlineLevel="0" collapsed="false">
      <c r="A28" s="18" t="s">
        <v>15</v>
      </c>
      <c r="B28" s="19" t="s">
        <v>181</v>
      </c>
      <c r="C28" s="43" t="n">
        <f aca="false">Shs!C28/Shs!$CK28</f>
        <v>0</v>
      </c>
      <c r="D28" s="43" t="n">
        <f aca="false">Shs!D28/Shs!$CK28</f>
        <v>0</v>
      </c>
      <c r="E28" s="43" t="n">
        <f aca="false">Shs!E28/Shs!$CK28</f>
        <v>0</v>
      </c>
      <c r="F28" s="43" t="n">
        <f aca="false">Shs!F28/Shs!$CK28</f>
        <v>0</v>
      </c>
      <c r="G28" s="43" t="n">
        <f aca="false">Shs!G28/Shs!$CK28</f>
        <v>0</v>
      </c>
      <c r="H28" s="43" t="n">
        <f aca="false">Shs!H28/Shs!$CK28</f>
        <v>0</v>
      </c>
      <c r="I28" s="43" t="n">
        <f aca="false">Shs!I28/Shs!$CK28</f>
        <v>0</v>
      </c>
      <c r="J28" s="43" t="n">
        <f aca="false">Shs!J28/Shs!$CK28</f>
        <v>0</v>
      </c>
      <c r="K28" s="43" t="n">
        <f aca="false">Shs!K28/Shs!$CK28</f>
        <v>0</v>
      </c>
      <c r="L28" s="43" t="n">
        <f aca="false">Shs!L28/Shs!$CK28</f>
        <v>0</v>
      </c>
      <c r="M28" s="43" t="n">
        <f aca="false">Shs!M28/Shs!$CK28</f>
        <v>0</v>
      </c>
      <c r="N28" s="43" t="n">
        <f aca="false">Shs!N28/Shs!$CK28</f>
        <v>0</v>
      </c>
      <c r="O28" s="43" t="n">
        <f aca="false">Shs!O28/Shs!$CK28</f>
        <v>0.0827772768259694</v>
      </c>
      <c r="P28" s="43" t="n">
        <f aca="false">Shs!P28/Shs!$CK28</f>
        <v>0</v>
      </c>
      <c r="Q28" s="43" t="n">
        <f aca="false">Shs!Q28/Shs!$CK28</f>
        <v>0</v>
      </c>
      <c r="R28" s="43" t="n">
        <f aca="false">Shs!R28/Shs!$CK28</f>
        <v>0</v>
      </c>
      <c r="S28" s="43" t="n">
        <f aca="false">Shs!S28/Shs!$CK28</f>
        <v>0</v>
      </c>
      <c r="T28" s="43" t="n">
        <f aca="false">Shs!T28/Shs!$CK28</f>
        <v>0</v>
      </c>
      <c r="U28" s="43" t="n">
        <f aca="false">Shs!U28/Shs!$CK28</f>
        <v>0</v>
      </c>
      <c r="V28" s="43" t="n">
        <f aca="false">Shs!V28/Shs!$CK28</f>
        <v>0</v>
      </c>
      <c r="W28" s="43" t="n">
        <v>0</v>
      </c>
      <c r="X28" s="43" t="n">
        <f aca="false">Shs!X28/Shs!$CK28</f>
        <v>0</v>
      </c>
      <c r="Y28" s="43" t="n">
        <f aca="false">Shs!Y28/Shs!$CK28</f>
        <v>0</v>
      </c>
      <c r="Z28" s="43" t="n">
        <f aca="false">Shs!Z28/Shs!$CK28</f>
        <v>0</v>
      </c>
      <c r="AA28" s="43" t="n">
        <f aca="false">Shs!AA28/Shs!$CK28</f>
        <v>0</v>
      </c>
      <c r="AB28" s="43" t="n">
        <f aca="false">Shs!AB28/Shs!$CK28</f>
        <v>0</v>
      </c>
      <c r="AC28" s="43" t="n">
        <f aca="false">Shs!AC28/Shs!$CK28</f>
        <v>0</v>
      </c>
      <c r="AD28" s="43" t="n">
        <f aca="false">Shs!AD28/Shs!$CK28</f>
        <v>0</v>
      </c>
      <c r="AE28" s="43" t="n">
        <f aca="false">Shs!AE28/Shs!$CK28</f>
        <v>0</v>
      </c>
      <c r="AF28" s="43" t="n">
        <f aca="false">Shs!AF28/Shs!$CK28</f>
        <v>0</v>
      </c>
      <c r="AG28" s="43" t="n">
        <f aca="false">Shs!AG28/Shs!$CK28</f>
        <v>0</v>
      </c>
      <c r="AH28" s="43" t="n">
        <f aca="false">Shs!AH28/Shs!$CK28</f>
        <v>0</v>
      </c>
      <c r="AI28" s="43" t="n">
        <f aca="false">Shs!AI28/Shs!$CK28</f>
        <v>0</v>
      </c>
      <c r="AJ28" s="43" t="n">
        <f aca="false">Shs!AJ28/Shs!$CK28</f>
        <v>0</v>
      </c>
      <c r="AK28" s="43" t="n">
        <f aca="false">Shs!AK28/Shs!$CK28</f>
        <v>0</v>
      </c>
      <c r="AL28" s="43" t="n">
        <f aca="false">Shs!AL28/Shs!$CK28</f>
        <v>0</v>
      </c>
      <c r="AM28" s="43" t="n">
        <f aca="false">Shs!AM28/Shs!$CK28</f>
        <v>0</v>
      </c>
      <c r="AN28" s="43" t="n">
        <f aca="false">Shs!AN28/Shs!$CK28</f>
        <v>0.321190261496844</v>
      </c>
      <c r="AO28" s="43" t="n">
        <f aca="false">Shs!AO28/Shs!$CK28</f>
        <v>0</v>
      </c>
      <c r="AP28" s="43" t="n">
        <f aca="false">Shs!AP28/Shs!$CK28</f>
        <v>0</v>
      </c>
      <c r="AQ28" s="43" t="n">
        <f aca="false">Shs!AQ28/Shs!$CK28</f>
        <v>0</v>
      </c>
      <c r="AR28" s="43" t="n">
        <f aca="false">Shs!AR28/Shs!$CK28</f>
        <v>0</v>
      </c>
      <c r="AS28" s="43" t="n">
        <f aca="false">Shs!AS28/Shs!$CK28</f>
        <v>0</v>
      </c>
      <c r="AT28" s="43" t="n">
        <f aca="false">Shs!AT28/Shs!$CK28</f>
        <v>0</v>
      </c>
      <c r="AU28" s="43" t="n">
        <f aca="false">Shs!AU28/Shs!$CK28</f>
        <v>0</v>
      </c>
      <c r="AV28" s="43" t="n">
        <f aca="false">Shs!AV28/Shs!$CK28</f>
        <v>0</v>
      </c>
      <c r="AW28" s="43" t="n">
        <f aca="false">Shs!AW28/Shs!$CK28</f>
        <v>0</v>
      </c>
      <c r="AX28" s="43" t="n">
        <f aca="false">Shs!AX28/Shs!$CK28</f>
        <v>0</v>
      </c>
      <c r="AY28" s="43" t="n">
        <f aca="false">Shs!AY28/Shs!$CK28</f>
        <v>0</v>
      </c>
      <c r="AZ28" s="43" t="n">
        <f aca="false">Shs!AZ28/Shs!$CK28</f>
        <v>0</v>
      </c>
      <c r="BA28" s="43" t="n">
        <f aca="false">Shs!BA28/Shs!$CK28</f>
        <v>0</v>
      </c>
      <c r="BB28" s="43" t="n">
        <f aca="false">Shs!BB28/Shs!$CK28</f>
        <v>0</v>
      </c>
      <c r="BC28" s="43" t="n">
        <f aca="false">Shs!BC28/Shs!$CK28</f>
        <v>0</v>
      </c>
      <c r="BD28" s="43" t="n">
        <f aca="false">Shs!BD28/Shs!$CK28</f>
        <v>0</v>
      </c>
      <c r="BE28" s="43" t="n">
        <f aca="false">Shs!BE28/Shs!$CK28</f>
        <v>0</v>
      </c>
      <c r="BF28" s="43" t="n">
        <f aca="false">Shs!BF28/Shs!$CK28</f>
        <v>0</v>
      </c>
      <c r="BG28" s="43" t="n">
        <f aca="false">Shs!BG28/Shs!$CK28</f>
        <v>0</v>
      </c>
      <c r="BH28" s="43" t="n">
        <f aca="false">Shs!BH28/Shs!$CK28</f>
        <v>0</v>
      </c>
      <c r="BI28" s="43" t="n">
        <f aca="false">Shs!BI28/Shs!$CK28</f>
        <v>0</v>
      </c>
      <c r="BJ28" s="43" t="n">
        <f aca="false">Shs!BJ28/Shs!$CK28</f>
        <v>0</v>
      </c>
      <c r="BK28" s="43" t="n">
        <f aca="false">Shs!BK28/Shs!$CK28</f>
        <v>0</v>
      </c>
      <c r="BL28" s="43" t="n">
        <f aca="false">Shs!BL28/Shs!$CK28</f>
        <v>0</v>
      </c>
      <c r="BM28" s="43" t="n">
        <f aca="false">Shs!BM28/Shs!$CK28</f>
        <v>0</v>
      </c>
      <c r="BN28" s="43" t="n">
        <f aca="false">Shs!BN28/Shs!$CK28</f>
        <v>0</v>
      </c>
      <c r="BO28" s="43" t="n">
        <f aca="false">Shs!BO28/Shs!$CK28</f>
        <v>0</v>
      </c>
      <c r="BP28" s="43" t="n">
        <f aca="false">Shs!BP28/Shs!$CK28</f>
        <v>0</v>
      </c>
      <c r="BQ28" s="43" t="n">
        <f aca="false">Shs!BQ28/Shs!$CK28</f>
        <v>0</v>
      </c>
      <c r="BR28" s="43" t="n">
        <f aca="false">Shs!BR28/Shs!$CK28</f>
        <v>0</v>
      </c>
      <c r="BS28" s="43" t="n">
        <f aca="false">Shs!BS28/Shs!$CK28</f>
        <v>0.00018034265103697</v>
      </c>
      <c r="BT28" s="43" t="n">
        <f aca="false">Shs!BT28/Shs!$CK28</f>
        <v>0</v>
      </c>
      <c r="BU28" s="43" t="n">
        <f aca="false">Shs!BU28/Shs!$CK28</f>
        <v>0</v>
      </c>
      <c r="BV28" s="43" t="n">
        <f aca="false">Shs!BV28/Shs!$CK28</f>
        <v>0</v>
      </c>
      <c r="BW28" s="43" t="n">
        <f aca="false">Shs!BW28/Shs!$CK28</f>
        <v>0</v>
      </c>
      <c r="BX28" s="43" t="n">
        <f aca="false">Shs!BX28/Shs!$CK28</f>
        <v>0</v>
      </c>
      <c r="BY28" s="43" t="n">
        <f aca="false">Shs!BY28/Shs!$CK28</f>
        <v>0</v>
      </c>
      <c r="BZ28" s="43" t="n">
        <f aca="false">Shs!BZ28/Shs!$CK28</f>
        <v>0</v>
      </c>
      <c r="CA28" s="43" t="n">
        <f aca="false">Shs!CA28/Shs!$CK28</f>
        <v>0</v>
      </c>
      <c r="CB28" s="43" t="n">
        <f aca="false">Shs!CB28/Shs!$CK28</f>
        <v>0</v>
      </c>
      <c r="CC28" s="43" t="n">
        <f aca="false">Shs!CC28/Shs!$CK28</f>
        <v>0</v>
      </c>
      <c r="CD28" s="44" t="n">
        <f aca="false">SUM(C28:CC28)</f>
        <v>0.40414788097385</v>
      </c>
      <c r="CE28" s="43" t="n">
        <f aca="false">Shs!CE28/Shs!$CK28</f>
        <v>0.0277727682596934</v>
      </c>
      <c r="CF28" s="43" t="n">
        <f aca="false">Shs!CF28/Shs!$CK28</f>
        <v>0</v>
      </c>
      <c r="CG28" s="43" t="n">
        <f aca="false">Shs!CG28/Shs!$CK28</f>
        <v>0</v>
      </c>
      <c r="CH28" s="43" t="n">
        <f aca="false">Shs!CH28/Shs!$CK28</f>
        <v>0</v>
      </c>
      <c r="CI28" s="43" t="n">
        <f aca="false">Shs!CI28/Shs!$CK28</f>
        <v>0.568079350766456</v>
      </c>
      <c r="CJ28" s="44" t="n">
        <f aca="false">SUM(CE28:CI28)</f>
        <v>0.59585211902615</v>
      </c>
      <c r="CK28" s="44" t="n">
        <f aca="false">CD28+CJ28</f>
        <v>1</v>
      </c>
    </row>
    <row r="29" customFormat="false" ht="12.95" hidden="false" customHeight="true" outlineLevel="0" collapsed="false">
      <c r="A29" s="18"/>
      <c r="B29" s="19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4"/>
      <c r="CE29" s="43"/>
      <c r="CF29" s="43"/>
      <c r="CG29" s="43"/>
      <c r="CH29" s="43"/>
      <c r="CI29" s="43"/>
      <c r="CJ29" s="44"/>
      <c r="CK29" s="44"/>
    </row>
    <row r="30" customFormat="false" ht="12.95" hidden="false" customHeight="true" outlineLevel="0" collapsed="false">
      <c r="A30" s="18" t="s">
        <v>16</v>
      </c>
      <c r="B30" s="19" t="s">
        <v>182</v>
      </c>
      <c r="C30" s="43" t="n">
        <f aca="false">Shs!C30/Shs!$CK30</f>
        <v>0</v>
      </c>
      <c r="D30" s="43" t="n">
        <f aca="false">Shs!D30/Shs!$CK30</f>
        <v>0</v>
      </c>
      <c r="E30" s="43" t="n">
        <f aca="false">Shs!E30/Shs!$CK30</f>
        <v>0</v>
      </c>
      <c r="F30" s="43" t="n">
        <f aca="false">Shs!F30/Shs!$CK30</f>
        <v>0</v>
      </c>
      <c r="G30" s="43" t="n">
        <f aca="false">Shs!G30/Shs!$CK30</f>
        <v>0</v>
      </c>
      <c r="H30" s="43" t="n">
        <f aca="false">Shs!H30/Shs!$CK30</f>
        <v>0</v>
      </c>
      <c r="I30" s="43" t="n">
        <f aca="false">Shs!I30/Shs!$CK30</f>
        <v>0</v>
      </c>
      <c r="J30" s="43" t="n">
        <f aca="false">Shs!J30/Shs!$CK30</f>
        <v>0</v>
      </c>
      <c r="K30" s="43" t="n">
        <f aca="false">Shs!K30/Shs!$CK30</f>
        <v>0</v>
      </c>
      <c r="L30" s="43" t="n">
        <f aca="false">Shs!L30/Shs!$CK30</f>
        <v>0</v>
      </c>
      <c r="M30" s="43" t="n">
        <f aca="false">Shs!M30/Shs!$CK30</f>
        <v>0</v>
      </c>
      <c r="N30" s="43" t="n">
        <f aca="false">Shs!N30/Shs!$CK30</f>
        <v>0</v>
      </c>
      <c r="O30" s="43" t="n">
        <f aca="false">Shs!O30/Shs!$CK30</f>
        <v>0</v>
      </c>
      <c r="P30" s="43" t="n">
        <f aca="false">Shs!P30/Shs!$CK30</f>
        <v>0.0248836957697717</v>
      </c>
      <c r="Q30" s="43" t="n">
        <f aca="false">Shs!Q30/Shs!$CK30</f>
        <v>0</v>
      </c>
      <c r="R30" s="43" t="n">
        <f aca="false">Shs!R30/Shs!$CK30</f>
        <v>0</v>
      </c>
      <c r="S30" s="43" t="n">
        <f aca="false">Shs!S30/Shs!$CK30</f>
        <v>0</v>
      </c>
      <c r="T30" s="43" t="n">
        <f aca="false">Shs!T30/Shs!$CK30</f>
        <v>0</v>
      </c>
      <c r="U30" s="43" t="n">
        <f aca="false">Shs!U30/Shs!$CK30</f>
        <v>0</v>
      </c>
      <c r="V30" s="43" t="n">
        <f aca="false">Shs!V30/Shs!$CK30</f>
        <v>0</v>
      </c>
      <c r="W30" s="43" t="n">
        <v>0</v>
      </c>
      <c r="X30" s="43" t="n">
        <f aca="false">Shs!X30/Shs!$CK30</f>
        <v>0</v>
      </c>
      <c r="Y30" s="43" t="n">
        <f aca="false">Shs!Y30/Shs!$CK30</f>
        <v>0</v>
      </c>
      <c r="Z30" s="43" t="n">
        <f aca="false">Shs!Z30/Shs!$CK30</f>
        <v>0</v>
      </c>
      <c r="AA30" s="43" t="n">
        <f aca="false">Shs!AA30/Shs!$CK30</f>
        <v>0</v>
      </c>
      <c r="AB30" s="43" t="n">
        <f aca="false">Shs!AB30/Shs!$CK30</f>
        <v>0</v>
      </c>
      <c r="AC30" s="43" t="n">
        <f aca="false">Shs!AC30/Shs!$CK30</f>
        <v>0</v>
      </c>
      <c r="AD30" s="43" t="n">
        <f aca="false">Shs!AD30/Shs!$CK30</f>
        <v>0</v>
      </c>
      <c r="AE30" s="43" t="n">
        <f aca="false">Shs!AE30/Shs!$CK30</f>
        <v>0</v>
      </c>
      <c r="AF30" s="43" t="n">
        <f aca="false">Shs!AF30/Shs!$CK30</f>
        <v>0</v>
      </c>
      <c r="AG30" s="43" t="n">
        <f aca="false">Shs!AG30/Shs!$CK30</f>
        <v>0</v>
      </c>
      <c r="AH30" s="43" t="n">
        <f aca="false">Shs!AH30/Shs!$CK30</f>
        <v>0</v>
      </c>
      <c r="AI30" s="43" t="n">
        <f aca="false">Shs!AI30/Shs!$CK30</f>
        <v>0</v>
      </c>
      <c r="AJ30" s="43" t="n">
        <f aca="false">Shs!AJ30/Shs!$CK30</f>
        <v>0</v>
      </c>
      <c r="AK30" s="43" t="n">
        <f aca="false">Shs!AK30/Shs!$CK30</f>
        <v>0</v>
      </c>
      <c r="AL30" s="43" t="n">
        <f aca="false">Shs!AL30/Shs!$CK30</f>
        <v>0</v>
      </c>
      <c r="AM30" s="43" t="n">
        <f aca="false">Shs!AM30/Shs!$CK30</f>
        <v>0</v>
      </c>
      <c r="AN30" s="43" t="n">
        <f aca="false">Shs!AN30/Shs!$CK30</f>
        <v>0.0378664935626961</v>
      </c>
      <c r="AO30" s="43" t="n">
        <f aca="false">Shs!AO30/Shs!$CK30</f>
        <v>0.0202315265606405</v>
      </c>
      <c r="AP30" s="43" t="n">
        <f aca="false">Shs!AP30/Shs!$CK30</f>
        <v>0</v>
      </c>
      <c r="AQ30" s="43" t="n">
        <f aca="false">Shs!AQ30/Shs!$CK30</f>
        <v>0</v>
      </c>
      <c r="AR30" s="43" t="n">
        <f aca="false">Shs!AR30/Shs!$CK30</f>
        <v>0</v>
      </c>
      <c r="AS30" s="43" t="n">
        <f aca="false">Shs!AS30/Shs!$CK30</f>
        <v>0</v>
      </c>
      <c r="AT30" s="43" t="n">
        <f aca="false">Shs!AT30/Shs!$CK30</f>
        <v>0</v>
      </c>
      <c r="AU30" s="43" t="n">
        <f aca="false">Shs!AU30/Shs!$CK30</f>
        <v>0</v>
      </c>
      <c r="AV30" s="43" t="n">
        <f aca="false">Shs!AV30/Shs!$CK30</f>
        <v>0</v>
      </c>
      <c r="AW30" s="43" t="n">
        <f aca="false">Shs!AW30/Shs!$CK30</f>
        <v>0</v>
      </c>
      <c r="AX30" s="43" t="n">
        <f aca="false">Shs!AX30/Shs!$CK30</f>
        <v>0</v>
      </c>
      <c r="AY30" s="43" t="n">
        <f aca="false">Shs!AY30/Shs!$CK30</f>
        <v>0</v>
      </c>
      <c r="AZ30" s="43" t="n">
        <f aca="false">Shs!AZ30/Shs!$CK30</f>
        <v>0</v>
      </c>
      <c r="BA30" s="43" t="n">
        <f aca="false">Shs!BA30/Shs!$CK30</f>
        <v>0</v>
      </c>
      <c r="BB30" s="43" t="n">
        <f aca="false">Shs!BB30/Shs!$CK30</f>
        <v>0</v>
      </c>
      <c r="BC30" s="43" t="n">
        <f aca="false">Shs!BC30/Shs!$CK30</f>
        <v>0</v>
      </c>
      <c r="BD30" s="43" t="n">
        <f aca="false">Shs!BD30/Shs!$CK30</f>
        <v>0</v>
      </c>
      <c r="BE30" s="43" t="n">
        <f aca="false">Shs!BE30/Shs!$CK30</f>
        <v>0</v>
      </c>
      <c r="BF30" s="43" t="n">
        <f aca="false">Shs!BF30/Shs!$CK30</f>
        <v>0</v>
      </c>
      <c r="BG30" s="43" t="n">
        <f aca="false">Shs!BG30/Shs!$CK30</f>
        <v>0</v>
      </c>
      <c r="BH30" s="43" t="n">
        <f aca="false">Shs!BH30/Shs!$CK30</f>
        <v>0</v>
      </c>
      <c r="BI30" s="43" t="n">
        <f aca="false">Shs!BI30/Shs!$CK30</f>
        <v>0</v>
      </c>
      <c r="BJ30" s="43" t="n">
        <f aca="false">Shs!BJ30/Shs!$CK30</f>
        <v>0</v>
      </c>
      <c r="BK30" s="43" t="n">
        <f aca="false">Shs!BK30/Shs!$CK30</f>
        <v>0</v>
      </c>
      <c r="BL30" s="43" t="n">
        <f aca="false">Shs!BL30/Shs!$CK30</f>
        <v>0</v>
      </c>
      <c r="BM30" s="43" t="n">
        <f aca="false">Shs!BM30/Shs!$CK30</f>
        <v>0</v>
      </c>
      <c r="BN30" s="43" t="n">
        <f aca="false">Shs!BN30/Shs!$CK30</f>
        <v>0</v>
      </c>
      <c r="BO30" s="43" t="n">
        <f aca="false">Shs!BO30/Shs!$CK30</f>
        <v>0</v>
      </c>
      <c r="BP30" s="43" t="n">
        <f aca="false">Shs!BP30/Shs!$CK30</f>
        <v>0</v>
      </c>
      <c r="BQ30" s="43" t="n">
        <f aca="false">Shs!BQ30/Shs!$CK30</f>
        <v>0</v>
      </c>
      <c r="BR30" s="43" t="n">
        <f aca="false">Shs!BR30/Shs!$CK30</f>
        <v>0</v>
      </c>
      <c r="BS30" s="43" t="n">
        <f aca="false">Shs!BS30/Shs!$CK30</f>
        <v>0.00162284972411555</v>
      </c>
      <c r="BT30" s="43" t="n">
        <f aca="false">Shs!BT30/Shs!$CK30</f>
        <v>0</v>
      </c>
      <c r="BU30" s="43" t="n">
        <f aca="false">Shs!BU30/Shs!$CK30</f>
        <v>0</v>
      </c>
      <c r="BV30" s="43" t="n">
        <f aca="false">Shs!BV30/Shs!$CK30</f>
        <v>0</v>
      </c>
      <c r="BW30" s="43" t="n">
        <f aca="false">Shs!BW30/Shs!$CK30</f>
        <v>0</v>
      </c>
      <c r="BX30" s="43" t="n">
        <f aca="false">Shs!BX30/Shs!$CK30</f>
        <v>0</v>
      </c>
      <c r="BY30" s="43" t="n">
        <f aca="false">Shs!BY30/Shs!$CK30</f>
        <v>0</v>
      </c>
      <c r="BZ30" s="43" t="n">
        <f aca="false">Shs!BZ30/Shs!$CK30</f>
        <v>0</v>
      </c>
      <c r="CA30" s="43" t="n">
        <f aca="false">Shs!CA30/Shs!$CK30</f>
        <v>0</v>
      </c>
      <c r="CB30" s="43" t="n">
        <f aca="false">Shs!CB30/Shs!$CK30</f>
        <v>0</v>
      </c>
      <c r="CC30" s="43" t="n">
        <f aca="false">Shs!CC30/Shs!$CK30</f>
        <v>0</v>
      </c>
      <c r="CD30" s="44" t="n">
        <f aca="false">SUM(C30:CC30)</f>
        <v>0.0846045656172239</v>
      </c>
      <c r="CE30" s="43" t="n">
        <f aca="false">Shs!CE30/Shs!$CK30</f>
        <v>0.25814129611598</v>
      </c>
      <c r="CF30" s="43" t="n">
        <f aca="false">Shs!CF30/Shs!$CK30</f>
        <v>0</v>
      </c>
      <c r="CG30" s="43" t="n">
        <f aca="false">Shs!CG30/Shs!$CK30</f>
        <v>0</v>
      </c>
      <c r="CH30" s="43" t="n">
        <f aca="false">Shs!CH30/Shs!$CK30</f>
        <v>0</v>
      </c>
      <c r="CI30" s="43" t="n">
        <f aca="false">Shs!CI30/Shs!$CK30</f>
        <v>0.657254138266797</v>
      </c>
      <c r="CJ30" s="44" t="n">
        <f aca="false">SUM(CE30:CI30)</f>
        <v>0.915395434382776</v>
      </c>
      <c r="CK30" s="44" t="n">
        <f aca="false">CD30+CJ30</f>
        <v>1</v>
      </c>
    </row>
    <row r="31" customFormat="false" ht="12.95" hidden="false" customHeight="true" outlineLevel="0" collapsed="false">
      <c r="A31" s="18"/>
      <c r="B31" s="19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4"/>
      <c r="CE31" s="43"/>
      <c r="CF31" s="43"/>
      <c r="CG31" s="43"/>
      <c r="CH31" s="43"/>
      <c r="CI31" s="43"/>
      <c r="CJ31" s="44"/>
      <c r="CK31" s="44"/>
    </row>
    <row r="32" customFormat="false" ht="12.95" hidden="false" customHeight="true" outlineLevel="0" collapsed="false">
      <c r="A32" s="18" t="s">
        <v>17</v>
      </c>
      <c r="B32" s="19" t="s">
        <v>183</v>
      </c>
      <c r="C32" s="43" t="n">
        <f aca="false">Shs!C32/Shs!$CK32</f>
        <v>0</v>
      </c>
      <c r="D32" s="43" t="n">
        <f aca="false">Shs!D32/Shs!$CK32</f>
        <v>0</v>
      </c>
      <c r="E32" s="43" t="n">
        <f aca="false">Shs!E32/Shs!$CK32</f>
        <v>0</v>
      </c>
      <c r="F32" s="43" t="n">
        <f aca="false">Shs!F32/Shs!$CK32</f>
        <v>0</v>
      </c>
      <c r="G32" s="43" t="n">
        <f aca="false">Shs!G32/Shs!$CK32</f>
        <v>0</v>
      </c>
      <c r="H32" s="43" t="n">
        <f aca="false">Shs!H32/Shs!$CK32</f>
        <v>0</v>
      </c>
      <c r="I32" s="43" t="n">
        <f aca="false">Shs!I32/Shs!$CK32</f>
        <v>0</v>
      </c>
      <c r="J32" s="43" t="n">
        <f aca="false">Shs!J32/Shs!$CK32</f>
        <v>0</v>
      </c>
      <c r="K32" s="43" t="n">
        <f aca="false">Shs!K32/Shs!$CK32</f>
        <v>0</v>
      </c>
      <c r="L32" s="43" t="n">
        <f aca="false">Shs!L32/Shs!$CK32</f>
        <v>0</v>
      </c>
      <c r="M32" s="43" t="n">
        <f aca="false">Shs!M32/Shs!$CK32</f>
        <v>0</v>
      </c>
      <c r="N32" s="43" t="n">
        <f aca="false">Shs!N32/Shs!$CK32</f>
        <v>0</v>
      </c>
      <c r="O32" s="43" t="n">
        <f aca="false">Shs!O32/Shs!$CK32</f>
        <v>0</v>
      </c>
      <c r="P32" s="43" t="n">
        <f aca="false">Shs!P32/Shs!$CK32</f>
        <v>0</v>
      </c>
      <c r="Q32" s="43" t="n">
        <f aca="false">Shs!Q32/Shs!$CK32</f>
        <v>0.15979381443299</v>
      </c>
      <c r="R32" s="43" t="n">
        <f aca="false">Shs!R32/Shs!$CK32</f>
        <v>0</v>
      </c>
      <c r="S32" s="43" t="n">
        <f aca="false">Shs!S32/Shs!$CK32</f>
        <v>0</v>
      </c>
      <c r="T32" s="43" t="n">
        <f aca="false">Shs!T32/Shs!$CK32</f>
        <v>0</v>
      </c>
      <c r="U32" s="43" t="n">
        <f aca="false">Shs!U32/Shs!$CK32</f>
        <v>0</v>
      </c>
      <c r="V32" s="43" t="n">
        <f aca="false">Shs!V32/Shs!$CK32</f>
        <v>0</v>
      </c>
      <c r="W32" s="43" t="n">
        <v>0</v>
      </c>
      <c r="X32" s="43" t="n">
        <f aca="false">Shs!X32/Shs!$CK32</f>
        <v>0</v>
      </c>
      <c r="Y32" s="43" t="n">
        <f aca="false">Shs!Y32/Shs!$CK32</f>
        <v>0</v>
      </c>
      <c r="Z32" s="43" t="n">
        <f aca="false">Shs!Z32/Shs!$CK32</f>
        <v>0</v>
      </c>
      <c r="AA32" s="43" t="n">
        <f aca="false">Shs!AA32/Shs!$CK32</f>
        <v>0</v>
      </c>
      <c r="AB32" s="43" t="n">
        <f aca="false">Shs!AB32/Shs!$CK32</f>
        <v>0</v>
      </c>
      <c r="AC32" s="43" t="n">
        <f aca="false">Shs!AC32/Shs!$CK32</f>
        <v>0</v>
      </c>
      <c r="AD32" s="43" t="n">
        <f aca="false">Shs!AD32/Shs!$CK32</f>
        <v>0</v>
      </c>
      <c r="AE32" s="43" t="n">
        <f aca="false">Shs!AE32/Shs!$CK32</f>
        <v>0</v>
      </c>
      <c r="AF32" s="43" t="n">
        <f aca="false">Shs!AF32/Shs!$CK32</f>
        <v>0</v>
      </c>
      <c r="AG32" s="43" t="n">
        <f aca="false">Shs!AG32/Shs!$CK32</f>
        <v>0</v>
      </c>
      <c r="AH32" s="43" t="n">
        <f aca="false">Shs!AH32/Shs!$CK32</f>
        <v>0</v>
      </c>
      <c r="AI32" s="43" t="n">
        <f aca="false">Shs!AI32/Shs!$CK32</f>
        <v>0</v>
      </c>
      <c r="AJ32" s="43" t="n">
        <f aca="false">Shs!AJ32/Shs!$CK32</f>
        <v>0</v>
      </c>
      <c r="AK32" s="43" t="n">
        <f aca="false">Shs!AK32/Shs!$CK32</f>
        <v>0</v>
      </c>
      <c r="AL32" s="43" t="n">
        <f aca="false">Shs!AL32/Shs!$CK32</f>
        <v>0</v>
      </c>
      <c r="AM32" s="43" t="n">
        <f aca="false">Shs!AM32/Shs!$CK32</f>
        <v>0</v>
      </c>
      <c r="AN32" s="43" t="n">
        <f aca="false">Shs!AN32/Shs!$CK32</f>
        <v>0</v>
      </c>
      <c r="AO32" s="43" t="n">
        <f aca="false">Shs!AO32/Shs!$CK32</f>
        <v>0</v>
      </c>
      <c r="AP32" s="43" t="n">
        <f aca="false">Shs!AP32/Shs!$CK32</f>
        <v>0</v>
      </c>
      <c r="AQ32" s="43" t="n">
        <f aca="false">Shs!AQ32/Shs!$CK32</f>
        <v>0</v>
      </c>
      <c r="AR32" s="43" t="n">
        <f aca="false">Shs!AR32/Shs!$CK32</f>
        <v>0</v>
      </c>
      <c r="AS32" s="43" t="n">
        <f aca="false">Shs!AS32/Shs!$CK32</f>
        <v>0</v>
      </c>
      <c r="AT32" s="43" t="n">
        <f aca="false">Shs!AT32/Shs!$CK32</f>
        <v>0.241819811743613</v>
      </c>
      <c r="AU32" s="43" t="n">
        <f aca="false">Shs!AU32/Shs!$CK32</f>
        <v>0</v>
      </c>
      <c r="AV32" s="43" t="n">
        <f aca="false">Shs!AV32/Shs!$CK32</f>
        <v>0</v>
      </c>
      <c r="AW32" s="43" t="n">
        <f aca="false">Shs!AW32/Shs!$CK32</f>
        <v>0</v>
      </c>
      <c r="AX32" s="43" t="n">
        <f aca="false">Shs!AX32/Shs!$CK32</f>
        <v>0</v>
      </c>
      <c r="AY32" s="43" t="n">
        <f aca="false">Shs!AY32/Shs!$CK32</f>
        <v>0</v>
      </c>
      <c r="AZ32" s="43" t="n">
        <f aca="false">Shs!AZ32/Shs!$CK32</f>
        <v>0</v>
      </c>
      <c r="BA32" s="43" t="n">
        <f aca="false">Shs!BA32/Shs!$CK32</f>
        <v>0</v>
      </c>
      <c r="BB32" s="43" t="n">
        <f aca="false">Shs!BB32/Shs!$CK32</f>
        <v>0</v>
      </c>
      <c r="BC32" s="43" t="n">
        <f aca="false">Shs!BC32/Shs!$CK32</f>
        <v>0</v>
      </c>
      <c r="BD32" s="43" t="n">
        <f aca="false">Shs!BD32/Shs!$CK32</f>
        <v>0</v>
      </c>
      <c r="BE32" s="43" t="n">
        <f aca="false">Shs!BE32/Shs!$CK32</f>
        <v>0</v>
      </c>
      <c r="BF32" s="43" t="n">
        <f aca="false">Shs!BF32/Shs!$CK32</f>
        <v>0</v>
      </c>
      <c r="BG32" s="43" t="n">
        <f aca="false">Shs!BG32/Shs!$CK32</f>
        <v>0</v>
      </c>
      <c r="BH32" s="43" t="n">
        <f aca="false">Shs!BH32/Shs!$CK32</f>
        <v>0</v>
      </c>
      <c r="BI32" s="43" t="n">
        <f aca="false">Shs!BI32/Shs!$CK32</f>
        <v>0</v>
      </c>
      <c r="BJ32" s="43" t="n">
        <f aca="false">Shs!BJ32/Shs!$CK32</f>
        <v>0</v>
      </c>
      <c r="BK32" s="43" t="n">
        <f aca="false">Shs!BK32/Shs!$CK32</f>
        <v>0</v>
      </c>
      <c r="BL32" s="43" t="n">
        <f aca="false">Shs!BL32/Shs!$CK32</f>
        <v>0</v>
      </c>
      <c r="BM32" s="43" t="n">
        <f aca="false">Shs!BM32/Shs!$CK32</f>
        <v>0</v>
      </c>
      <c r="BN32" s="43" t="n">
        <f aca="false">Shs!BN32/Shs!$CK32</f>
        <v>0</v>
      </c>
      <c r="BO32" s="43" t="n">
        <f aca="false">Shs!BO32/Shs!$CK32</f>
        <v>0</v>
      </c>
      <c r="BP32" s="43" t="n">
        <f aca="false">Shs!BP32/Shs!$CK32</f>
        <v>0</v>
      </c>
      <c r="BQ32" s="43" t="n">
        <f aca="false">Shs!BQ32/Shs!$CK32</f>
        <v>0</v>
      </c>
      <c r="BR32" s="43" t="n">
        <f aca="false">Shs!BR32/Shs!$CK32</f>
        <v>0</v>
      </c>
      <c r="BS32" s="43" t="n">
        <f aca="false">Shs!BS32/Shs!$CK32</f>
        <v>0</v>
      </c>
      <c r="BT32" s="43" t="n">
        <f aca="false">Shs!BT32/Shs!$CK32</f>
        <v>0</v>
      </c>
      <c r="BU32" s="43" t="n">
        <f aca="false">Shs!BU32/Shs!$CK32</f>
        <v>0</v>
      </c>
      <c r="BV32" s="43" t="n">
        <f aca="false">Shs!BV32/Shs!$CK32</f>
        <v>0</v>
      </c>
      <c r="BW32" s="43" t="n">
        <f aca="false">Shs!BW32/Shs!$CK32</f>
        <v>0</v>
      </c>
      <c r="BX32" s="43" t="n">
        <f aca="false">Shs!BX32/Shs!$CK32</f>
        <v>0</v>
      </c>
      <c r="BY32" s="43" t="n">
        <f aca="false">Shs!BY32/Shs!$CK32</f>
        <v>0</v>
      </c>
      <c r="BZ32" s="43" t="n">
        <f aca="false">Shs!BZ32/Shs!$CK32</f>
        <v>0</v>
      </c>
      <c r="CA32" s="43" t="n">
        <f aca="false">Shs!CA32/Shs!$CK32</f>
        <v>0</v>
      </c>
      <c r="CB32" s="43" t="n">
        <f aca="false">Shs!CB32/Shs!$CK32</f>
        <v>0</v>
      </c>
      <c r="CC32" s="43" t="n">
        <f aca="false">Shs!CC32/Shs!$CK32</f>
        <v>0</v>
      </c>
      <c r="CD32" s="44" t="n">
        <f aca="false">SUM(C32:CC32)</f>
        <v>0.401613626176602</v>
      </c>
      <c r="CE32" s="43" t="n">
        <f aca="false">Shs!CE32/Shs!$CK32</f>
        <v>0</v>
      </c>
      <c r="CF32" s="43" t="n">
        <f aca="false">Shs!CF32/Shs!$CK32</f>
        <v>0</v>
      </c>
      <c r="CG32" s="43" t="n">
        <f aca="false">Shs!CG32/Shs!$CK32</f>
        <v>0</v>
      </c>
      <c r="CH32" s="43" t="n">
        <f aca="false">Shs!CH32/Shs!$CK32</f>
        <v>0</v>
      </c>
      <c r="CI32" s="43" t="n">
        <f aca="false">Shs!CI32/Shs!$CK32</f>
        <v>0.598386373823398</v>
      </c>
      <c r="CJ32" s="44" t="n">
        <f aca="false">SUM(CE32:CI32)</f>
        <v>0.598386373823398</v>
      </c>
      <c r="CK32" s="44" t="n">
        <f aca="false">CD32+CJ32</f>
        <v>1</v>
      </c>
    </row>
    <row r="33" customFormat="false" ht="12.95" hidden="false" customHeight="true" outlineLevel="0" collapsed="false">
      <c r="A33" s="18"/>
      <c r="B33" s="19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4"/>
      <c r="CE33" s="43"/>
      <c r="CF33" s="43"/>
      <c r="CG33" s="43"/>
      <c r="CH33" s="43"/>
      <c r="CI33" s="43"/>
      <c r="CJ33" s="44"/>
      <c r="CK33" s="44"/>
    </row>
    <row r="34" customFormat="false" ht="12.95" hidden="false" customHeight="true" outlineLevel="0" collapsed="false">
      <c r="A34" s="18" t="s">
        <v>18</v>
      </c>
      <c r="B34" s="19" t="s">
        <v>184</v>
      </c>
      <c r="C34" s="43" t="n">
        <f aca="false">Shs!C34/Shs!$CK34</f>
        <v>0</v>
      </c>
      <c r="D34" s="43" t="n">
        <f aca="false">Shs!D34/Shs!$CK34</f>
        <v>0</v>
      </c>
      <c r="E34" s="43" t="n">
        <f aca="false">Shs!E34/Shs!$CK34</f>
        <v>0</v>
      </c>
      <c r="F34" s="43" t="n">
        <f aca="false">Shs!F34/Shs!$CK34</f>
        <v>0</v>
      </c>
      <c r="G34" s="43" t="n">
        <f aca="false">Shs!G34/Shs!$CK34</f>
        <v>0</v>
      </c>
      <c r="H34" s="43" t="n">
        <f aca="false">Shs!H34/Shs!$CK34</f>
        <v>0</v>
      </c>
      <c r="I34" s="43" t="n">
        <f aca="false">Shs!I34/Shs!$CK34</f>
        <v>0</v>
      </c>
      <c r="J34" s="43" t="n">
        <f aca="false">Shs!J34/Shs!$CK34</f>
        <v>0</v>
      </c>
      <c r="K34" s="43" t="n">
        <f aca="false">Shs!K34/Shs!$CK34</f>
        <v>0</v>
      </c>
      <c r="L34" s="43" t="n">
        <f aca="false">Shs!L34/Shs!$CK34</f>
        <v>0</v>
      </c>
      <c r="M34" s="43" t="n">
        <f aca="false">Shs!M34/Shs!$CK34</f>
        <v>0</v>
      </c>
      <c r="N34" s="43" t="n">
        <f aca="false">Shs!N34/Shs!$CK34</f>
        <v>0</v>
      </c>
      <c r="O34" s="43" t="n">
        <f aca="false">Shs!O34/Shs!$CK34</f>
        <v>0</v>
      </c>
      <c r="P34" s="43" t="n">
        <f aca="false">Shs!P34/Shs!$CK34</f>
        <v>0</v>
      </c>
      <c r="Q34" s="43" t="n">
        <f aca="false">Shs!Q34/Shs!$CK34</f>
        <v>0</v>
      </c>
      <c r="R34" s="43" t="n">
        <f aca="false">Shs!R34/Shs!$CK34</f>
        <v>0.0161838485191779</v>
      </c>
      <c r="S34" s="43" t="n">
        <f aca="false">Shs!S34/Shs!$CK34</f>
        <v>0</v>
      </c>
      <c r="T34" s="43" t="n">
        <f aca="false">Shs!T34/Shs!$CK34</f>
        <v>0</v>
      </c>
      <c r="U34" s="43" t="n">
        <f aca="false">Shs!U34/Shs!$CK34</f>
        <v>0</v>
      </c>
      <c r="V34" s="43" t="n">
        <f aca="false">Shs!V34/Shs!$CK34</f>
        <v>0</v>
      </c>
      <c r="W34" s="43" t="n">
        <v>0</v>
      </c>
      <c r="X34" s="43" t="n">
        <f aca="false">Shs!X34/Shs!$CK34</f>
        <v>0</v>
      </c>
      <c r="Y34" s="43" t="n">
        <f aca="false">Shs!Y34/Shs!$CK34</f>
        <v>0</v>
      </c>
      <c r="Z34" s="43" t="n">
        <f aca="false">Shs!Z34/Shs!$CK34</f>
        <v>0</v>
      </c>
      <c r="AA34" s="43" t="n">
        <f aca="false">Shs!AA34/Shs!$CK34</f>
        <v>0</v>
      </c>
      <c r="AB34" s="43" t="n">
        <f aca="false">Shs!AB34/Shs!$CK34</f>
        <v>0</v>
      </c>
      <c r="AC34" s="43" t="n">
        <f aca="false">Shs!AC34/Shs!$CK34</f>
        <v>0</v>
      </c>
      <c r="AD34" s="43" t="n">
        <f aca="false">Shs!AD34/Shs!$CK34</f>
        <v>0</v>
      </c>
      <c r="AE34" s="43" t="n">
        <f aca="false">Shs!AE34/Shs!$CK34</f>
        <v>0</v>
      </c>
      <c r="AF34" s="43" t="n">
        <f aca="false">Shs!AF34/Shs!$CK34</f>
        <v>0</v>
      </c>
      <c r="AG34" s="43" t="n">
        <f aca="false">Shs!AG34/Shs!$CK34</f>
        <v>0</v>
      </c>
      <c r="AH34" s="43" t="n">
        <f aca="false">Shs!AH34/Shs!$CK34</f>
        <v>0</v>
      </c>
      <c r="AI34" s="43" t="n">
        <f aca="false">Shs!AI34/Shs!$CK34</f>
        <v>0</v>
      </c>
      <c r="AJ34" s="43" t="n">
        <f aca="false">Shs!AJ34/Shs!$CK34</f>
        <v>0.00242757727787668</v>
      </c>
      <c r="AK34" s="43" t="n">
        <f aca="false">Shs!AK34/Shs!$CK34</f>
        <v>0</v>
      </c>
      <c r="AL34" s="43" t="n">
        <f aca="false">Shs!AL34/Shs!$CK34</f>
        <v>0</v>
      </c>
      <c r="AM34" s="43" t="n">
        <f aca="false">Shs!AM34/Shs!$CK34</f>
        <v>0</v>
      </c>
      <c r="AN34" s="43" t="n">
        <f aca="false">Shs!AN34/Shs!$CK34</f>
        <v>0.0296164427900955</v>
      </c>
      <c r="AO34" s="43" t="n">
        <f aca="false">Shs!AO34/Shs!$CK34</f>
        <v>0</v>
      </c>
      <c r="AP34" s="43" t="n">
        <f aca="false">Shs!AP34/Shs!$CK34</f>
        <v>0</v>
      </c>
      <c r="AQ34" s="43" t="n">
        <f aca="false">Shs!AQ34/Shs!$CK34</f>
        <v>0</v>
      </c>
      <c r="AR34" s="43" t="n">
        <f aca="false">Shs!AR34/Shs!$CK34</f>
        <v>0</v>
      </c>
      <c r="AS34" s="43" t="n">
        <f aca="false">Shs!AS34/Shs!$CK34</f>
        <v>0</v>
      </c>
      <c r="AT34" s="43" t="n">
        <f aca="false">Shs!AT34/Shs!$CK34</f>
        <v>0</v>
      </c>
      <c r="AU34" s="43" t="n">
        <f aca="false">Shs!AU34/Shs!$CK34</f>
        <v>0</v>
      </c>
      <c r="AV34" s="43" t="n">
        <f aca="false">Shs!AV34/Shs!$CK34</f>
        <v>0</v>
      </c>
      <c r="AW34" s="43" t="n">
        <f aca="false">Shs!AW34/Shs!$CK34</f>
        <v>0</v>
      </c>
      <c r="AX34" s="43" t="n">
        <f aca="false">Shs!AX34/Shs!$CK34</f>
        <v>0</v>
      </c>
      <c r="AY34" s="43" t="n">
        <f aca="false">Shs!AY34/Shs!$CK34</f>
        <v>0</v>
      </c>
      <c r="AZ34" s="43" t="n">
        <f aca="false">Shs!AZ34/Shs!$CK34</f>
        <v>0</v>
      </c>
      <c r="BA34" s="43" t="n">
        <f aca="false">Shs!BA34/Shs!$CK34</f>
        <v>0</v>
      </c>
      <c r="BB34" s="43" t="n">
        <f aca="false">Shs!BB34/Shs!$CK34</f>
        <v>0</v>
      </c>
      <c r="BC34" s="43" t="n">
        <f aca="false">Shs!BC34/Shs!$CK34</f>
        <v>0</v>
      </c>
      <c r="BD34" s="43" t="n">
        <f aca="false">Shs!BD34/Shs!$CK34</f>
        <v>0</v>
      </c>
      <c r="BE34" s="43" t="n">
        <f aca="false">Shs!BE34/Shs!$CK34</f>
        <v>0</v>
      </c>
      <c r="BF34" s="43" t="n">
        <f aca="false">Shs!BF34/Shs!$CK34</f>
        <v>0</v>
      </c>
      <c r="BG34" s="43" t="n">
        <f aca="false">Shs!BG34/Shs!$CK34</f>
        <v>0</v>
      </c>
      <c r="BH34" s="43" t="n">
        <f aca="false">Shs!BH34/Shs!$CK34</f>
        <v>0</v>
      </c>
      <c r="BI34" s="43" t="n">
        <f aca="false">Shs!BI34/Shs!$CK34</f>
        <v>0</v>
      </c>
      <c r="BJ34" s="43" t="n">
        <f aca="false">Shs!BJ34/Shs!$CK34</f>
        <v>0</v>
      </c>
      <c r="BK34" s="43" t="n">
        <f aca="false">Shs!BK34/Shs!$CK34</f>
        <v>0</v>
      </c>
      <c r="BL34" s="43" t="n">
        <f aca="false">Shs!BL34/Shs!$CK34</f>
        <v>0</v>
      </c>
      <c r="BM34" s="43" t="n">
        <f aca="false">Shs!BM34/Shs!$CK34</f>
        <v>0</v>
      </c>
      <c r="BN34" s="43" t="n">
        <f aca="false">Shs!BN34/Shs!$CK34</f>
        <v>0</v>
      </c>
      <c r="BO34" s="43" t="n">
        <f aca="false">Shs!BO34/Shs!$CK34</f>
        <v>0</v>
      </c>
      <c r="BP34" s="43" t="n">
        <f aca="false">Shs!BP34/Shs!$CK34</f>
        <v>0</v>
      </c>
      <c r="BQ34" s="43" t="n">
        <f aca="false">Shs!BQ34/Shs!$CK34</f>
        <v>0</v>
      </c>
      <c r="BR34" s="43" t="n">
        <f aca="false">Shs!BR34/Shs!$CK34</f>
        <v>0</v>
      </c>
      <c r="BS34" s="43" t="n">
        <f aca="false">Shs!BS34/Shs!$CK34</f>
        <v>0.00242757727787668</v>
      </c>
      <c r="BT34" s="43" t="n">
        <f aca="false">Shs!BT34/Shs!$CK34</f>
        <v>0</v>
      </c>
      <c r="BU34" s="43" t="n">
        <f aca="false">Shs!BU34/Shs!$CK34</f>
        <v>0</v>
      </c>
      <c r="BV34" s="43" t="n">
        <f aca="false">Shs!BV34/Shs!$CK34</f>
        <v>0</v>
      </c>
      <c r="BW34" s="43" t="n">
        <f aca="false">Shs!BW34/Shs!$CK34</f>
        <v>0</v>
      </c>
      <c r="BX34" s="43" t="n">
        <f aca="false">Shs!BX34/Shs!$CK34</f>
        <v>0</v>
      </c>
      <c r="BY34" s="43" t="n">
        <f aca="false">Shs!BY34/Shs!$CK34</f>
        <v>0</v>
      </c>
      <c r="BZ34" s="43" t="n">
        <f aca="false">Shs!BZ34/Shs!$CK34</f>
        <v>0</v>
      </c>
      <c r="CA34" s="43" t="n">
        <f aca="false">Shs!CA34/Shs!$CK34</f>
        <v>0</v>
      </c>
      <c r="CB34" s="43" t="n">
        <f aca="false">Shs!CB34/Shs!$CK34</f>
        <v>0</v>
      </c>
      <c r="CC34" s="43" t="n">
        <f aca="false">Shs!CC34/Shs!$CK34</f>
        <v>0</v>
      </c>
      <c r="CD34" s="44" t="n">
        <f aca="false">SUM(C34:CC34)</f>
        <v>0.0506554458650267</v>
      </c>
      <c r="CE34" s="43" t="n">
        <f aca="false">Shs!CE34/Shs!$CK34</f>
        <v>0.949506392620165</v>
      </c>
      <c r="CF34" s="43" t="n">
        <f aca="false">Shs!CF34/Shs!$CK34</f>
        <v>0</v>
      </c>
      <c r="CG34" s="43" t="n">
        <f aca="false">Shs!CG34/Shs!$CK34</f>
        <v>0</v>
      </c>
      <c r="CH34" s="43" t="n">
        <f aca="false">Shs!CH34/Shs!$CK34</f>
        <v>-0.000161838485191779</v>
      </c>
      <c r="CI34" s="43" t="n">
        <f aca="false">Shs!CI34/Shs!$CK34</f>
        <v>0</v>
      </c>
      <c r="CJ34" s="44" t="n">
        <f aca="false">SUM(CE34:CI34)</f>
        <v>0.949344554134973</v>
      </c>
      <c r="CK34" s="44" t="n">
        <f aca="false">CD34+CJ34</f>
        <v>1</v>
      </c>
    </row>
    <row r="35" customFormat="false" ht="12.95" hidden="false" customHeight="true" outlineLevel="0" collapsed="false">
      <c r="A35" s="18"/>
      <c r="B35" s="19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4"/>
      <c r="CE35" s="43"/>
      <c r="CF35" s="43"/>
      <c r="CG35" s="43"/>
      <c r="CH35" s="43"/>
      <c r="CI35" s="43"/>
      <c r="CJ35" s="44"/>
      <c r="CK35" s="44"/>
    </row>
    <row r="36" customFormat="false" ht="12.95" hidden="false" customHeight="true" outlineLevel="0" collapsed="false">
      <c r="A36" s="18" t="s">
        <v>19</v>
      </c>
      <c r="B36" s="19" t="s">
        <v>185</v>
      </c>
      <c r="C36" s="43" t="n">
        <f aca="false">Shs!C36/Shs!$CK36</f>
        <v>0</v>
      </c>
      <c r="D36" s="43" t="n">
        <f aca="false">Shs!D36/Shs!$CK36</f>
        <v>0</v>
      </c>
      <c r="E36" s="43" t="n">
        <f aca="false">Shs!E36/Shs!$CK36</f>
        <v>0</v>
      </c>
      <c r="F36" s="43" t="n">
        <f aca="false">Shs!F36/Shs!$CK36</f>
        <v>0</v>
      </c>
      <c r="G36" s="43" t="n">
        <f aca="false">Shs!G36/Shs!$CK36</f>
        <v>0</v>
      </c>
      <c r="H36" s="43" t="n">
        <f aca="false">Shs!H36/Shs!$CK36</f>
        <v>0</v>
      </c>
      <c r="I36" s="43" t="n">
        <f aca="false">Shs!I36/Shs!$CK36</f>
        <v>0</v>
      </c>
      <c r="J36" s="43" t="n">
        <f aca="false">Shs!J36/Shs!$CK36</f>
        <v>0</v>
      </c>
      <c r="K36" s="43" t="n">
        <f aca="false">Shs!K36/Shs!$CK36</f>
        <v>0</v>
      </c>
      <c r="L36" s="43" t="n">
        <f aca="false">Shs!L36/Shs!$CK36</f>
        <v>0</v>
      </c>
      <c r="M36" s="43" t="n">
        <f aca="false">Shs!M36/Shs!$CK36</f>
        <v>0</v>
      </c>
      <c r="N36" s="43" t="n">
        <f aca="false">Shs!N36/Shs!$CK36</f>
        <v>0</v>
      </c>
      <c r="O36" s="43" t="n">
        <f aca="false">Shs!O36/Shs!$CK36</f>
        <v>0</v>
      </c>
      <c r="P36" s="43" t="n">
        <f aca="false">Shs!P36/Shs!$CK36</f>
        <v>0</v>
      </c>
      <c r="Q36" s="43" t="n">
        <f aca="false">Shs!Q36/Shs!$CK36</f>
        <v>0</v>
      </c>
      <c r="R36" s="43" t="n">
        <f aca="false">Shs!R36/Shs!$CK36</f>
        <v>0</v>
      </c>
      <c r="S36" s="43" t="n">
        <f aca="false">Shs!S36/Shs!$CK36</f>
        <v>0.151928528042114</v>
      </c>
      <c r="T36" s="43" t="n">
        <f aca="false">Shs!T36/Shs!$CK36</f>
        <v>0</v>
      </c>
      <c r="U36" s="43" t="n">
        <f aca="false">Shs!U36/Shs!$CK36</f>
        <v>0</v>
      </c>
      <c r="V36" s="43" t="n">
        <f aca="false">Shs!V36/Shs!$CK36</f>
        <v>0</v>
      </c>
      <c r="W36" s="43" t="n">
        <v>0</v>
      </c>
      <c r="X36" s="43" t="n">
        <f aca="false">Shs!X36/Shs!$CK36</f>
        <v>0</v>
      </c>
      <c r="Y36" s="43" t="n">
        <f aca="false">Shs!Y36/Shs!$CK36</f>
        <v>0</v>
      </c>
      <c r="Z36" s="43" t="n">
        <f aca="false">Shs!Z36/Shs!$CK36</f>
        <v>0</v>
      </c>
      <c r="AA36" s="43" t="n">
        <f aca="false">Shs!AA36/Shs!$CK36</f>
        <v>0</v>
      </c>
      <c r="AB36" s="43" t="n">
        <f aca="false">Shs!AB36/Shs!$CK36</f>
        <v>0</v>
      </c>
      <c r="AC36" s="43" t="n">
        <f aca="false">Shs!AC36/Shs!$CK36</f>
        <v>0</v>
      </c>
      <c r="AD36" s="43" t="n">
        <f aca="false">Shs!AD36/Shs!$CK36</f>
        <v>0</v>
      </c>
      <c r="AE36" s="43" t="n">
        <f aca="false">Shs!AE36/Shs!$CK36</f>
        <v>0</v>
      </c>
      <c r="AF36" s="43" t="n">
        <f aca="false">Shs!AF36/Shs!$CK36</f>
        <v>0</v>
      </c>
      <c r="AG36" s="43" t="n">
        <f aca="false">Shs!AG36/Shs!$CK36</f>
        <v>0</v>
      </c>
      <c r="AH36" s="43" t="n">
        <f aca="false">Shs!AH36/Shs!$CK36</f>
        <v>0</v>
      </c>
      <c r="AI36" s="43" t="n">
        <f aca="false">Shs!AI36/Shs!$CK36</f>
        <v>0</v>
      </c>
      <c r="AJ36" s="43" t="n">
        <f aca="false">Shs!AJ36/Shs!$CK36</f>
        <v>0</v>
      </c>
      <c r="AK36" s="43" t="n">
        <f aca="false">Shs!AK36/Shs!$CK36</f>
        <v>0</v>
      </c>
      <c r="AL36" s="43" t="n">
        <f aca="false">Shs!AL36/Shs!$CK36</f>
        <v>0</v>
      </c>
      <c r="AM36" s="43" t="n">
        <f aca="false">Shs!AM36/Shs!$CK36</f>
        <v>0.783939056489168</v>
      </c>
      <c r="AN36" s="43" t="n">
        <f aca="false">Shs!AN36/Shs!$CK36</f>
        <v>0</v>
      </c>
      <c r="AO36" s="43" t="n">
        <f aca="false">Shs!AO36/Shs!$CK36</f>
        <v>0.013236485118445</v>
      </c>
      <c r="AP36" s="43" t="n">
        <f aca="false">Shs!AP36/Shs!$CK36</f>
        <v>0</v>
      </c>
      <c r="AQ36" s="43" t="n">
        <f aca="false">Shs!AQ36/Shs!$CK36</f>
        <v>0</v>
      </c>
      <c r="AR36" s="43" t="n">
        <f aca="false">Shs!AR36/Shs!$CK36</f>
        <v>0</v>
      </c>
      <c r="AS36" s="43" t="n">
        <f aca="false">Shs!AS36/Shs!$CK36</f>
        <v>0</v>
      </c>
      <c r="AT36" s="43" t="n">
        <f aca="false">Shs!AT36/Shs!$CK36</f>
        <v>0</v>
      </c>
      <c r="AU36" s="43" t="n">
        <f aca="false">Shs!AU36/Shs!$CK36</f>
        <v>0</v>
      </c>
      <c r="AV36" s="43" t="n">
        <f aca="false">Shs!AV36/Shs!$CK36</f>
        <v>0</v>
      </c>
      <c r="AW36" s="43" t="n">
        <f aca="false">Shs!AW36/Shs!$CK36</f>
        <v>0</v>
      </c>
      <c r="AX36" s="43" t="n">
        <f aca="false">Shs!AX36/Shs!$CK36</f>
        <v>0</v>
      </c>
      <c r="AY36" s="43" t="n">
        <f aca="false">Shs!AY36/Shs!$CK36</f>
        <v>0</v>
      </c>
      <c r="AZ36" s="43" t="n">
        <f aca="false">Shs!AZ36/Shs!$CK36</f>
        <v>0</v>
      </c>
      <c r="BA36" s="43" t="n">
        <f aca="false">Shs!BA36/Shs!$CK36</f>
        <v>0</v>
      </c>
      <c r="BB36" s="43" t="n">
        <f aca="false">Shs!BB36/Shs!$CK36</f>
        <v>0</v>
      </c>
      <c r="BC36" s="43" t="n">
        <f aca="false">Shs!BC36/Shs!$CK36</f>
        <v>0</v>
      </c>
      <c r="BD36" s="43" t="n">
        <f aca="false">Shs!BD36/Shs!$CK36</f>
        <v>0</v>
      </c>
      <c r="BE36" s="43" t="n">
        <f aca="false">Shs!BE36/Shs!$CK36</f>
        <v>0</v>
      </c>
      <c r="BF36" s="43" t="n">
        <f aca="false">Shs!BF36/Shs!$CK36</f>
        <v>0</v>
      </c>
      <c r="BG36" s="43" t="n">
        <f aca="false">Shs!BG36/Shs!$CK36</f>
        <v>0</v>
      </c>
      <c r="BH36" s="43" t="n">
        <f aca="false">Shs!BH36/Shs!$CK36</f>
        <v>0</v>
      </c>
      <c r="BI36" s="43" t="n">
        <f aca="false">Shs!BI36/Shs!$CK36</f>
        <v>0</v>
      </c>
      <c r="BJ36" s="43" t="n">
        <f aca="false">Shs!BJ36/Shs!$CK36</f>
        <v>0</v>
      </c>
      <c r="BK36" s="43" t="n">
        <f aca="false">Shs!BK36/Shs!$CK36</f>
        <v>0</v>
      </c>
      <c r="BL36" s="43" t="n">
        <f aca="false">Shs!BL36/Shs!$CK36</f>
        <v>0</v>
      </c>
      <c r="BM36" s="43" t="n">
        <f aca="false">Shs!BM36/Shs!$CK36</f>
        <v>0</v>
      </c>
      <c r="BN36" s="43" t="n">
        <f aca="false">Shs!BN36/Shs!$CK36</f>
        <v>0</v>
      </c>
      <c r="BO36" s="43" t="n">
        <f aca="false">Shs!BO36/Shs!$CK36</f>
        <v>0</v>
      </c>
      <c r="BP36" s="43" t="n">
        <f aca="false">Shs!BP36/Shs!$CK36</f>
        <v>0</v>
      </c>
      <c r="BQ36" s="43" t="n">
        <f aca="false">Shs!BQ36/Shs!$CK36</f>
        <v>0</v>
      </c>
      <c r="BR36" s="43" t="n">
        <f aca="false">Shs!BR36/Shs!$CK36</f>
        <v>0</v>
      </c>
      <c r="BS36" s="43" t="n">
        <f aca="false">Shs!BS36/Shs!$CK36</f>
        <v>0</v>
      </c>
      <c r="BT36" s="43" t="n">
        <f aca="false">Shs!BT36/Shs!$CK36</f>
        <v>0</v>
      </c>
      <c r="BU36" s="43" t="n">
        <f aca="false">Shs!BU36/Shs!$CK36</f>
        <v>0</v>
      </c>
      <c r="BV36" s="43" t="n">
        <f aca="false">Shs!BV36/Shs!$CK36</f>
        <v>0</v>
      </c>
      <c r="BW36" s="43" t="n">
        <f aca="false">Shs!BW36/Shs!$CK36</f>
        <v>0</v>
      </c>
      <c r="BX36" s="43" t="n">
        <f aca="false">Shs!BX36/Shs!$CK36</f>
        <v>0</v>
      </c>
      <c r="BY36" s="43" t="n">
        <f aca="false">Shs!BY36/Shs!$CK36</f>
        <v>0</v>
      </c>
      <c r="BZ36" s="43" t="n">
        <f aca="false">Shs!BZ36/Shs!$CK36</f>
        <v>0</v>
      </c>
      <c r="CA36" s="43" t="n">
        <f aca="false">Shs!CA36/Shs!$CK36</f>
        <v>0</v>
      </c>
      <c r="CB36" s="43" t="n">
        <f aca="false">Shs!CB36/Shs!$CK36</f>
        <v>0</v>
      </c>
      <c r="CC36" s="43" t="n">
        <f aca="false">Shs!CC36/Shs!$CK36</f>
        <v>0</v>
      </c>
      <c r="CD36" s="44" t="n">
        <f aca="false">SUM(C36:CC36)</f>
        <v>0.949104069649727</v>
      </c>
      <c r="CE36" s="43" t="n">
        <f aca="false">Shs!CE36/Shs!$CK36</f>
        <v>0.0346730107309172</v>
      </c>
      <c r="CF36" s="43" t="n">
        <f aca="false">Shs!CF36/Shs!$CK36</f>
        <v>0</v>
      </c>
      <c r="CG36" s="43" t="n">
        <f aca="false">Shs!CG36/Shs!$CK36</f>
        <v>0</v>
      </c>
      <c r="CH36" s="43" t="n">
        <f aca="false">Shs!CH36/Shs!$CK36</f>
        <v>0.0162229196193561</v>
      </c>
      <c r="CI36" s="43" t="n">
        <f aca="false">Shs!CI36/Shs!$CK36</f>
        <v>0</v>
      </c>
      <c r="CJ36" s="44" t="n">
        <f aca="false">SUM(CE36:CI36)</f>
        <v>0.0508959303502733</v>
      </c>
      <c r="CK36" s="44" t="n">
        <f aca="false">CD36+CJ36</f>
        <v>1</v>
      </c>
    </row>
    <row r="37" customFormat="false" ht="12.95" hidden="false" customHeight="true" outlineLevel="0" collapsed="false">
      <c r="A37" s="18"/>
      <c r="B37" s="19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4"/>
      <c r="CE37" s="43"/>
      <c r="CF37" s="43"/>
      <c r="CG37" s="43"/>
      <c r="CH37" s="43"/>
      <c r="CI37" s="43"/>
      <c r="CJ37" s="44"/>
      <c r="CK37" s="44"/>
    </row>
    <row r="38" customFormat="false" ht="12.95" hidden="false" customHeight="true" outlineLevel="0" collapsed="false">
      <c r="A38" s="18" t="s">
        <v>20</v>
      </c>
      <c r="B38" s="19" t="s">
        <v>186</v>
      </c>
      <c r="C38" s="43" t="n">
        <f aca="false">Shs!C38/Shs!$CK38</f>
        <v>0</v>
      </c>
      <c r="D38" s="43" t="n">
        <f aca="false">Shs!D38/Shs!$CK38</f>
        <v>0</v>
      </c>
      <c r="E38" s="43" t="n">
        <f aca="false">Shs!E38/Shs!$CK38</f>
        <v>0</v>
      </c>
      <c r="F38" s="43" t="n">
        <f aca="false">Shs!F38/Shs!$CK38</f>
        <v>0</v>
      </c>
      <c r="G38" s="43" t="n">
        <f aca="false">Shs!G38/Shs!$CK38</f>
        <v>0</v>
      </c>
      <c r="H38" s="43" t="n">
        <f aca="false">Shs!H38/Shs!$CK38</f>
        <v>0</v>
      </c>
      <c r="I38" s="43" t="n">
        <f aca="false">Shs!I38/Shs!$CK38</f>
        <v>0</v>
      </c>
      <c r="J38" s="43" t="n">
        <f aca="false">Shs!J38/Shs!$CK38</f>
        <v>0</v>
      </c>
      <c r="K38" s="43" t="n">
        <f aca="false">Shs!K38/Shs!$CK38</f>
        <v>0</v>
      </c>
      <c r="L38" s="43" t="n">
        <f aca="false">Shs!L38/Shs!$CK38</f>
        <v>0</v>
      </c>
      <c r="M38" s="43" t="n">
        <f aca="false">Shs!M38/Shs!$CK38</f>
        <v>0</v>
      </c>
      <c r="N38" s="43" t="n">
        <f aca="false">Shs!N38/Shs!$CK38</f>
        <v>0</v>
      </c>
      <c r="O38" s="43" t="n">
        <f aca="false">Shs!O38/Shs!$CK38</f>
        <v>0</v>
      </c>
      <c r="P38" s="43" t="n">
        <f aca="false">Shs!P38/Shs!$CK38</f>
        <v>0</v>
      </c>
      <c r="Q38" s="43" t="n">
        <f aca="false">Shs!Q38/Shs!$CK38</f>
        <v>0</v>
      </c>
      <c r="R38" s="43" t="n">
        <f aca="false">Shs!R38/Shs!$CK38</f>
        <v>0</v>
      </c>
      <c r="S38" s="43" t="n">
        <f aca="false">Shs!S38/Shs!$CK38</f>
        <v>0</v>
      </c>
      <c r="T38" s="43" t="n">
        <f aca="false">Shs!T38/Shs!$CK38</f>
        <v>0.00514473864727672</v>
      </c>
      <c r="U38" s="43" t="n">
        <f aca="false">Shs!U38/Shs!$CK38</f>
        <v>0</v>
      </c>
      <c r="V38" s="43" t="n">
        <f aca="false">Shs!V38/Shs!$CK38</f>
        <v>0</v>
      </c>
      <c r="W38" s="43" t="n">
        <v>0</v>
      </c>
      <c r="X38" s="43" t="n">
        <f aca="false">Shs!X38/Shs!$CK38</f>
        <v>0</v>
      </c>
      <c r="Y38" s="43" t="n">
        <f aca="false">Shs!Y38/Shs!$CK38</f>
        <v>0</v>
      </c>
      <c r="Z38" s="43" t="n">
        <f aca="false">Shs!Z38/Shs!$CK38</f>
        <v>0</v>
      </c>
      <c r="AA38" s="43" t="n">
        <f aca="false">Shs!AA38/Shs!$CK38</f>
        <v>0</v>
      </c>
      <c r="AB38" s="43" t="n">
        <f aca="false">Shs!AB38/Shs!$CK38</f>
        <v>0</v>
      </c>
      <c r="AC38" s="43" t="n">
        <f aca="false">Shs!AC38/Shs!$CK38</f>
        <v>0</v>
      </c>
      <c r="AD38" s="43" t="n">
        <f aca="false">Shs!AD38/Shs!$CK38</f>
        <v>0</v>
      </c>
      <c r="AE38" s="43" t="n">
        <f aca="false">Shs!AE38/Shs!$CK38</f>
        <v>0</v>
      </c>
      <c r="AF38" s="43" t="n">
        <f aca="false">Shs!AF38/Shs!$CK38</f>
        <v>0</v>
      </c>
      <c r="AG38" s="43" t="n">
        <f aca="false">Shs!AG38/Shs!$CK38</f>
        <v>0</v>
      </c>
      <c r="AH38" s="43" t="n">
        <f aca="false">Shs!AH38/Shs!$CK38</f>
        <v>0</v>
      </c>
      <c r="AI38" s="43" t="n">
        <f aca="false">Shs!AI38/Shs!$CK38</f>
        <v>0</v>
      </c>
      <c r="AJ38" s="43" t="n">
        <f aca="false">Shs!AJ38/Shs!$CK38</f>
        <v>0</v>
      </c>
      <c r="AK38" s="43" t="n">
        <f aca="false">Shs!AK38/Shs!$CK38</f>
        <v>0</v>
      </c>
      <c r="AL38" s="43" t="n">
        <f aca="false">Shs!AL38/Shs!$CK38</f>
        <v>0.000685965152970229</v>
      </c>
      <c r="AM38" s="43" t="n">
        <f aca="false">Shs!AM38/Shs!$CK38</f>
        <v>0</v>
      </c>
      <c r="AN38" s="43" t="n">
        <f aca="false">Shs!AN38/Shs!$CK38</f>
        <v>0</v>
      </c>
      <c r="AO38" s="43" t="n">
        <f aca="false">Shs!AO38/Shs!$CK38</f>
        <v>0.0885238029908081</v>
      </c>
      <c r="AP38" s="43" t="n">
        <f aca="false">Shs!AP38/Shs!$CK38</f>
        <v>0</v>
      </c>
      <c r="AQ38" s="43" t="n">
        <f aca="false">Shs!AQ38/Shs!$CK38</f>
        <v>0</v>
      </c>
      <c r="AR38" s="43" t="n">
        <f aca="false">Shs!AR38/Shs!$CK38</f>
        <v>0</v>
      </c>
      <c r="AS38" s="43" t="n">
        <f aca="false">Shs!AS38/Shs!$CK38</f>
        <v>0</v>
      </c>
      <c r="AT38" s="43" t="n">
        <f aca="false">Shs!AT38/Shs!$CK38</f>
        <v>0</v>
      </c>
      <c r="AU38" s="43" t="n">
        <f aca="false">Shs!AU38/Shs!$CK38</f>
        <v>0</v>
      </c>
      <c r="AV38" s="43" t="n">
        <f aca="false">Shs!AV38/Shs!$CK38</f>
        <v>0</v>
      </c>
      <c r="AW38" s="43" t="n">
        <f aca="false">Shs!AW38/Shs!$CK38</f>
        <v>0</v>
      </c>
      <c r="AX38" s="43" t="n">
        <f aca="false">Shs!AX38/Shs!$CK38</f>
        <v>0</v>
      </c>
      <c r="AY38" s="43" t="n">
        <f aca="false">Shs!AY38/Shs!$CK38</f>
        <v>0</v>
      </c>
      <c r="AZ38" s="43" t="n">
        <f aca="false">Shs!AZ38/Shs!$CK38</f>
        <v>0</v>
      </c>
      <c r="BA38" s="43" t="n">
        <f aca="false">Shs!BA38/Shs!$CK38</f>
        <v>0</v>
      </c>
      <c r="BB38" s="43" t="n">
        <f aca="false">Shs!BB38/Shs!$CK38</f>
        <v>0</v>
      </c>
      <c r="BC38" s="43" t="n">
        <f aca="false">Shs!BC38/Shs!$CK38</f>
        <v>0</v>
      </c>
      <c r="BD38" s="43" t="n">
        <f aca="false">Shs!BD38/Shs!$CK38</f>
        <v>0</v>
      </c>
      <c r="BE38" s="43" t="n">
        <f aca="false">Shs!BE38/Shs!$CK38</f>
        <v>0</v>
      </c>
      <c r="BF38" s="43" t="n">
        <f aca="false">Shs!BF38/Shs!$CK38</f>
        <v>0</v>
      </c>
      <c r="BG38" s="43" t="n">
        <f aca="false">Shs!BG38/Shs!$CK38</f>
        <v>0</v>
      </c>
      <c r="BH38" s="43" t="n">
        <f aca="false">Shs!BH38/Shs!$CK38</f>
        <v>0</v>
      </c>
      <c r="BI38" s="43" t="n">
        <f aca="false">Shs!BI38/Shs!$CK38</f>
        <v>0</v>
      </c>
      <c r="BJ38" s="43" t="n">
        <f aca="false">Shs!BJ38/Shs!$CK38</f>
        <v>0</v>
      </c>
      <c r="BK38" s="43" t="n">
        <f aca="false">Shs!BK38/Shs!$CK38</f>
        <v>0</v>
      </c>
      <c r="BL38" s="43" t="n">
        <f aca="false">Shs!BL38/Shs!$CK38</f>
        <v>0</v>
      </c>
      <c r="BM38" s="43" t="n">
        <f aca="false">Shs!BM38/Shs!$CK38</f>
        <v>0</v>
      </c>
      <c r="BN38" s="43" t="n">
        <f aca="false">Shs!BN38/Shs!$CK38</f>
        <v>0</v>
      </c>
      <c r="BO38" s="43" t="n">
        <f aca="false">Shs!BO38/Shs!$CK38</f>
        <v>0</v>
      </c>
      <c r="BP38" s="43" t="n">
        <f aca="false">Shs!BP38/Shs!$CK38</f>
        <v>0</v>
      </c>
      <c r="BQ38" s="43" t="n">
        <f aca="false">Shs!BQ38/Shs!$CK38</f>
        <v>0</v>
      </c>
      <c r="BR38" s="43" t="n">
        <f aca="false">Shs!BR38/Shs!$CK38</f>
        <v>0</v>
      </c>
      <c r="BS38" s="43" t="n">
        <f aca="false">Shs!BS38/Shs!$CK38</f>
        <v>0.0398545753875703</v>
      </c>
      <c r="BT38" s="43" t="n">
        <f aca="false">Shs!BT38/Shs!$CK38</f>
        <v>0</v>
      </c>
      <c r="BU38" s="43" t="n">
        <f aca="false">Shs!BU38/Shs!$CK38</f>
        <v>0</v>
      </c>
      <c r="BV38" s="43" t="n">
        <f aca="false">Shs!BV38/Shs!$CK38</f>
        <v>0</v>
      </c>
      <c r="BW38" s="43" t="n">
        <f aca="false">Shs!BW38/Shs!$CK38</f>
        <v>0</v>
      </c>
      <c r="BX38" s="43" t="n">
        <f aca="false">Shs!BX38/Shs!$CK38</f>
        <v>0</v>
      </c>
      <c r="BY38" s="43" t="n">
        <f aca="false">Shs!BY38/Shs!$CK38</f>
        <v>0</v>
      </c>
      <c r="BZ38" s="43" t="n">
        <f aca="false">Shs!BZ38/Shs!$CK38</f>
        <v>0.00960351214158321</v>
      </c>
      <c r="CA38" s="43" t="n">
        <f aca="false">Shs!CA38/Shs!$CK38</f>
        <v>0</v>
      </c>
      <c r="CB38" s="43" t="n">
        <f aca="false">Shs!CB38/Shs!$CK38</f>
        <v>0</v>
      </c>
      <c r="CC38" s="43" t="n">
        <f aca="false">Shs!CC38/Shs!$CK38</f>
        <v>0</v>
      </c>
      <c r="CD38" s="44" t="n">
        <f aca="false">SUM(C38:CC38)</f>
        <v>0.143812594320209</v>
      </c>
      <c r="CE38" s="43" t="n">
        <f aca="false">Shs!CE38/Shs!$CK38</f>
        <v>0.856050212649198</v>
      </c>
      <c r="CF38" s="43" t="n">
        <f aca="false">Shs!CF38/Shs!$CK38</f>
        <v>0</v>
      </c>
      <c r="CG38" s="43" t="n">
        <f aca="false">Shs!CG38/Shs!$CK38</f>
        <v>0</v>
      </c>
      <c r="CH38" s="43" t="n">
        <f aca="false">Shs!CH38/Shs!$CK38</f>
        <v>0</v>
      </c>
      <c r="CI38" s="43" t="n">
        <f aca="false">Shs!CI38/Shs!$CK38</f>
        <v>0.000137193030594046</v>
      </c>
      <c r="CJ38" s="44" t="n">
        <f aca="false">SUM(CE38:CI38)</f>
        <v>0.856187405679792</v>
      </c>
      <c r="CK38" s="44" t="n">
        <f aca="false">CD38+CJ38</f>
        <v>1</v>
      </c>
    </row>
    <row r="39" customFormat="false" ht="12.95" hidden="false" customHeight="true" outlineLevel="0" collapsed="false">
      <c r="A39" s="18"/>
      <c r="B39" s="19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4"/>
      <c r="CE39" s="43"/>
      <c r="CF39" s="43"/>
      <c r="CG39" s="43"/>
      <c r="CH39" s="43"/>
      <c r="CI39" s="43"/>
      <c r="CJ39" s="44"/>
      <c r="CK39" s="44"/>
    </row>
    <row r="40" customFormat="false" ht="12.95" hidden="false" customHeight="true" outlineLevel="0" collapsed="false">
      <c r="A40" s="18" t="s">
        <v>21</v>
      </c>
      <c r="B40" s="19" t="s">
        <v>187</v>
      </c>
      <c r="C40" s="43" t="n">
        <f aca="false">Shs!C40/Shs!$CK40</f>
        <v>0</v>
      </c>
      <c r="D40" s="43" t="n">
        <f aca="false">Shs!D40/Shs!$CK40</f>
        <v>0</v>
      </c>
      <c r="E40" s="43" t="n">
        <f aca="false">Shs!E40/Shs!$CK40</f>
        <v>0</v>
      </c>
      <c r="F40" s="43" t="n">
        <f aca="false">Shs!F40/Shs!$CK40</f>
        <v>0</v>
      </c>
      <c r="G40" s="43" t="n">
        <f aca="false">Shs!G40/Shs!$CK40</f>
        <v>0</v>
      </c>
      <c r="H40" s="43" t="n">
        <f aca="false">Shs!H40/Shs!$CK40</f>
        <v>0</v>
      </c>
      <c r="I40" s="43" t="n">
        <f aca="false">Shs!I40/Shs!$CK40</f>
        <v>0</v>
      </c>
      <c r="J40" s="43" t="n">
        <f aca="false">Shs!J40/Shs!$CK40</f>
        <v>0</v>
      </c>
      <c r="K40" s="43" t="n">
        <f aca="false">Shs!K40/Shs!$CK40</f>
        <v>0</v>
      </c>
      <c r="L40" s="43" t="n">
        <f aca="false">Shs!L40/Shs!$CK40</f>
        <v>0</v>
      </c>
      <c r="M40" s="43" t="n">
        <f aca="false">Shs!M40/Shs!$CK40</f>
        <v>0</v>
      </c>
      <c r="N40" s="43" t="n">
        <f aca="false">Shs!N40/Shs!$CK40</f>
        <v>0</v>
      </c>
      <c r="O40" s="43" t="n">
        <f aca="false">Shs!O40/Shs!$CK40</f>
        <v>0</v>
      </c>
      <c r="P40" s="43" t="n">
        <f aca="false">Shs!P40/Shs!$CK40</f>
        <v>0</v>
      </c>
      <c r="Q40" s="43" t="n">
        <f aca="false">Shs!Q40/Shs!$CK40</f>
        <v>0</v>
      </c>
      <c r="R40" s="43" t="n">
        <f aca="false">Shs!R40/Shs!$CK40</f>
        <v>0</v>
      </c>
      <c r="S40" s="43" t="n">
        <f aca="false">Shs!S40/Shs!$CK40</f>
        <v>0</v>
      </c>
      <c r="T40" s="43" t="n">
        <f aca="false">Shs!T40/Shs!$CK40</f>
        <v>0</v>
      </c>
      <c r="U40" s="43" t="n">
        <f aca="false">Shs!U40/Shs!$CK40</f>
        <v>0.105070720677379</v>
      </c>
      <c r="V40" s="43" t="n">
        <f aca="false">Shs!V40/Shs!$CK40</f>
        <v>0</v>
      </c>
      <c r="W40" s="43" t="n">
        <v>0</v>
      </c>
      <c r="X40" s="43" t="n">
        <f aca="false">Shs!X40/Shs!$CK40</f>
        <v>0</v>
      </c>
      <c r="Y40" s="43" t="n">
        <f aca="false">Shs!Y40/Shs!$CK40</f>
        <v>0</v>
      </c>
      <c r="Z40" s="43" t="n">
        <f aca="false">Shs!Z40/Shs!$CK40</f>
        <v>0</v>
      </c>
      <c r="AA40" s="43" t="n">
        <f aca="false">Shs!AA40/Shs!$CK40</f>
        <v>0</v>
      </c>
      <c r="AB40" s="43" t="n">
        <f aca="false">Shs!AB40/Shs!$CK40</f>
        <v>0</v>
      </c>
      <c r="AC40" s="43" t="n">
        <f aca="false">Shs!AC40/Shs!$CK40</f>
        <v>0</v>
      </c>
      <c r="AD40" s="43" t="n">
        <f aca="false">Shs!AD40/Shs!$CK40</f>
        <v>0</v>
      </c>
      <c r="AE40" s="43" t="n">
        <f aca="false">Shs!AE40/Shs!$CK40</f>
        <v>0</v>
      </c>
      <c r="AF40" s="43" t="n">
        <f aca="false">Shs!AF40/Shs!$CK40</f>
        <v>0</v>
      </c>
      <c r="AG40" s="43" t="n">
        <f aca="false">Shs!AG40/Shs!$CK40</f>
        <v>0</v>
      </c>
      <c r="AH40" s="43" t="n">
        <f aca="false">Shs!AH40/Shs!$CK40</f>
        <v>0</v>
      </c>
      <c r="AI40" s="43" t="n">
        <f aca="false">Shs!AI40/Shs!$CK40</f>
        <v>0.0041374001731935</v>
      </c>
      <c r="AJ40" s="43" t="n">
        <f aca="false">Shs!AJ40/Shs!$CK40</f>
        <v>0</v>
      </c>
      <c r="AK40" s="43" t="n">
        <f aca="false">Shs!AK40/Shs!$CK40</f>
        <v>0</v>
      </c>
      <c r="AL40" s="43" t="n">
        <f aca="false">Shs!AL40/Shs!$CK40</f>
        <v>0</v>
      </c>
      <c r="AM40" s="43" t="n">
        <f aca="false">Shs!AM40/Shs!$CK40</f>
        <v>0.0432983739055133</v>
      </c>
      <c r="AN40" s="43" t="n">
        <f aca="false">Shs!AN40/Shs!$CK40</f>
        <v>0</v>
      </c>
      <c r="AO40" s="43" t="n">
        <f aca="false">Shs!AO40/Shs!$CK40</f>
        <v>0.0184739728663524</v>
      </c>
      <c r="AP40" s="43" t="n">
        <f aca="false">Shs!AP40/Shs!$CK40</f>
        <v>0.00750505147695564</v>
      </c>
      <c r="AQ40" s="43" t="n">
        <f aca="false">Shs!AQ40/Shs!$CK40</f>
        <v>0</v>
      </c>
      <c r="AR40" s="43" t="n">
        <f aca="false">Shs!AR40/Shs!$CK40</f>
        <v>0</v>
      </c>
      <c r="AS40" s="43" t="n">
        <f aca="false">Shs!AS40/Shs!$CK40</f>
        <v>0</v>
      </c>
      <c r="AT40" s="43" t="n">
        <f aca="false">Shs!AT40/Shs!$CK40</f>
        <v>0</v>
      </c>
      <c r="AU40" s="43" t="n">
        <f aca="false">Shs!AU40/Shs!$CK40</f>
        <v>0</v>
      </c>
      <c r="AV40" s="43" t="n">
        <f aca="false">Shs!AV40/Shs!$CK40</f>
        <v>0</v>
      </c>
      <c r="AW40" s="43" t="n">
        <f aca="false">Shs!AW40/Shs!$CK40</f>
        <v>0</v>
      </c>
      <c r="AX40" s="43" t="n">
        <f aca="false">Shs!AX40/Shs!$CK40</f>
        <v>0</v>
      </c>
      <c r="AY40" s="43" t="n">
        <f aca="false">Shs!AY40/Shs!$CK40</f>
        <v>0</v>
      </c>
      <c r="AZ40" s="43" t="n">
        <f aca="false">Shs!AZ40/Shs!$CK40</f>
        <v>0</v>
      </c>
      <c r="BA40" s="43" t="n">
        <f aca="false">Shs!BA40/Shs!$CK40</f>
        <v>0</v>
      </c>
      <c r="BB40" s="43" t="n">
        <f aca="false">Shs!BB40/Shs!$CK40</f>
        <v>0</v>
      </c>
      <c r="BC40" s="43" t="n">
        <f aca="false">Shs!BC40/Shs!$CK40</f>
        <v>0</v>
      </c>
      <c r="BD40" s="43" t="n">
        <f aca="false">Shs!BD40/Shs!$CK40</f>
        <v>0</v>
      </c>
      <c r="BE40" s="43" t="n">
        <f aca="false">Shs!BE40/Shs!$CK40</f>
        <v>0</v>
      </c>
      <c r="BF40" s="43" t="n">
        <f aca="false">Shs!BF40/Shs!$CK40</f>
        <v>0</v>
      </c>
      <c r="BG40" s="43" t="n">
        <f aca="false">Shs!BG40/Shs!$CK40</f>
        <v>0</v>
      </c>
      <c r="BH40" s="43" t="n">
        <f aca="false">Shs!BH40/Shs!$CK40</f>
        <v>0</v>
      </c>
      <c r="BI40" s="43" t="n">
        <f aca="false">Shs!BI40/Shs!$CK40</f>
        <v>0</v>
      </c>
      <c r="BJ40" s="43" t="n">
        <f aca="false">Shs!BJ40/Shs!$CK40</f>
        <v>0</v>
      </c>
      <c r="BK40" s="43" t="n">
        <f aca="false">Shs!BK40/Shs!$CK40</f>
        <v>0</v>
      </c>
      <c r="BL40" s="43" t="n">
        <f aca="false">Shs!BL40/Shs!$CK40</f>
        <v>0</v>
      </c>
      <c r="BM40" s="43" t="n">
        <f aca="false">Shs!BM40/Shs!$CK40</f>
        <v>0</v>
      </c>
      <c r="BN40" s="43" t="n">
        <f aca="false">Shs!BN40/Shs!$CK40</f>
        <v>0</v>
      </c>
      <c r="BO40" s="43" t="n">
        <f aca="false">Shs!BO40/Shs!$CK40</f>
        <v>0</v>
      </c>
      <c r="BP40" s="43" t="n">
        <f aca="false">Shs!BP40/Shs!$CK40</f>
        <v>0</v>
      </c>
      <c r="BQ40" s="43" t="n">
        <f aca="false">Shs!BQ40/Shs!$CK40</f>
        <v>0</v>
      </c>
      <c r="BR40" s="43" t="n">
        <f aca="false">Shs!BR40/Shs!$CK40</f>
        <v>0</v>
      </c>
      <c r="BS40" s="43" t="n">
        <f aca="false">Shs!BS40/Shs!$CK40</f>
        <v>0.0710093332050419</v>
      </c>
      <c r="BT40" s="43" t="n">
        <f aca="false">Shs!BT40/Shs!$CK40</f>
        <v>0</v>
      </c>
      <c r="BU40" s="43" t="n">
        <f aca="false">Shs!BU40/Shs!$CK40</f>
        <v>0</v>
      </c>
      <c r="BV40" s="43" t="n">
        <f aca="false">Shs!BV40/Shs!$CK40</f>
        <v>0</v>
      </c>
      <c r="BW40" s="43" t="n">
        <f aca="false">Shs!BW40/Shs!$CK40</f>
        <v>0</v>
      </c>
      <c r="BX40" s="43" t="n">
        <f aca="false">Shs!BX40/Shs!$CK40</f>
        <v>0</v>
      </c>
      <c r="BY40" s="43" t="n">
        <f aca="false">Shs!BY40/Shs!$CK40</f>
        <v>0</v>
      </c>
      <c r="BZ40" s="43" t="n">
        <f aca="false">Shs!BZ40/Shs!$CK40</f>
        <v>0.00240546521697296</v>
      </c>
      <c r="CA40" s="43" t="n">
        <f aca="false">Shs!CA40/Shs!$CK40</f>
        <v>0.000962186086789185</v>
      </c>
      <c r="CB40" s="43" t="n">
        <f aca="false">Shs!CB40/Shs!$CK40</f>
        <v>0</v>
      </c>
      <c r="CC40" s="43" t="n">
        <f aca="false">Shs!CC40/Shs!$CK40</f>
        <v>0</v>
      </c>
      <c r="CD40" s="44" t="n">
        <f aca="false">SUM(C40:CC40)</f>
        <v>0.252862503608198</v>
      </c>
      <c r="CE40" s="43" t="n">
        <f aca="false">Shs!CE40/Shs!$CK40</f>
        <v>0.723660155874146</v>
      </c>
      <c r="CF40" s="43" t="n">
        <f aca="false">Shs!CF40/Shs!$CK40</f>
        <v>0</v>
      </c>
      <c r="CG40" s="43" t="n">
        <f aca="false">Shs!CG40/Shs!$CK40</f>
        <v>0</v>
      </c>
      <c r="CH40" s="43" t="n">
        <f aca="false">Shs!CH40/Shs!$CK40</f>
        <v>0</v>
      </c>
      <c r="CI40" s="43" t="n">
        <f aca="false">Shs!CI40/Shs!$CK40</f>
        <v>0.0234773405176561</v>
      </c>
      <c r="CJ40" s="44" t="n">
        <f aca="false">SUM(CE40:CI40)</f>
        <v>0.747137496391802</v>
      </c>
      <c r="CK40" s="44" t="n">
        <f aca="false">CD40+CJ40</f>
        <v>1</v>
      </c>
    </row>
    <row r="41" customFormat="false" ht="12.95" hidden="false" customHeight="true" outlineLevel="0" collapsed="false">
      <c r="A41" s="18"/>
      <c r="B41" s="19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4"/>
      <c r="CE41" s="43"/>
      <c r="CF41" s="43"/>
      <c r="CG41" s="43"/>
      <c r="CH41" s="43"/>
      <c r="CI41" s="43"/>
      <c r="CJ41" s="44"/>
      <c r="CK41" s="44"/>
    </row>
    <row r="42" customFormat="false" ht="12.95" hidden="false" customHeight="true" outlineLevel="0" collapsed="false">
      <c r="A42" s="18" t="s">
        <v>22</v>
      </c>
      <c r="B42" s="19" t="s">
        <v>188</v>
      </c>
      <c r="C42" s="43" t="n">
        <f aca="false">Shs!C42/Shs!$CK42</f>
        <v>0</v>
      </c>
      <c r="D42" s="43" t="n">
        <f aca="false">Shs!D42/Shs!$CK42</f>
        <v>0</v>
      </c>
      <c r="E42" s="43" t="n">
        <f aca="false">Shs!E42/Shs!$CK42</f>
        <v>0</v>
      </c>
      <c r="F42" s="43" t="n">
        <f aca="false">Shs!F42/Shs!$CK42</f>
        <v>0</v>
      </c>
      <c r="G42" s="43" t="n">
        <f aca="false">Shs!G42/Shs!$CK42</f>
        <v>0</v>
      </c>
      <c r="H42" s="43" t="n">
        <f aca="false">Shs!H42/Shs!$CK42</f>
        <v>0</v>
      </c>
      <c r="I42" s="43" t="n">
        <f aca="false">Shs!I42/Shs!$CK42</f>
        <v>0</v>
      </c>
      <c r="J42" s="43" t="n">
        <f aca="false">Shs!J42/Shs!$CK42</f>
        <v>0</v>
      </c>
      <c r="K42" s="43" t="n">
        <f aca="false">Shs!K42/Shs!$CK42</f>
        <v>0</v>
      </c>
      <c r="L42" s="43" t="n">
        <f aca="false">Shs!L42/Shs!$CK42</f>
        <v>0</v>
      </c>
      <c r="M42" s="43" t="n">
        <f aca="false">Shs!M42/Shs!$CK42</f>
        <v>0</v>
      </c>
      <c r="N42" s="43" t="n">
        <f aca="false">Shs!N42/Shs!$CK42</f>
        <v>0</v>
      </c>
      <c r="O42" s="43" t="n">
        <f aca="false">Shs!O42/Shs!$CK42</f>
        <v>0</v>
      </c>
      <c r="P42" s="43" t="n">
        <f aca="false">Shs!P42/Shs!$CK42</f>
        <v>0</v>
      </c>
      <c r="Q42" s="43" t="n">
        <f aca="false">Shs!Q42/Shs!$CK42</f>
        <v>0</v>
      </c>
      <c r="R42" s="43" t="n">
        <f aca="false">Shs!R42/Shs!$CK42</f>
        <v>0</v>
      </c>
      <c r="S42" s="43" t="n">
        <f aca="false">Shs!S42/Shs!$CK42</f>
        <v>0</v>
      </c>
      <c r="T42" s="43" t="n">
        <f aca="false">Shs!T42/Shs!$CK42</f>
        <v>0</v>
      </c>
      <c r="U42" s="43" t="n">
        <f aca="false">Shs!U42/Shs!$CK42</f>
        <v>0</v>
      </c>
      <c r="V42" s="43" t="n">
        <f aca="false">Shs!V42/Shs!$CK42</f>
        <v>0.042919843854291</v>
      </c>
      <c r="W42" s="43" t="n">
        <v>0</v>
      </c>
      <c r="X42" s="43" t="n">
        <f aca="false">Shs!X42/Shs!$CK42</f>
        <v>0</v>
      </c>
      <c r="Y42" s="43" t="n">
        <f aca="false">Shs!Y42/Shs!$CK42</f>
        <v>0</v>
      </c>
      <c r="Z42" s="43" t="n">
        <f aca="false">Shs!Z42/Shs!$CK42</f>
        <v>0</v>
      </c>
      <c r="AA42" s="43" t="n">
        <f aca="false">Shs!AA42/Shs!$CK42</f>
        <v>0</v>
      </c>
      <c r="AB42" s="43" t="n">
        <f aca="false">Shs!AB42/Shs!$CK42</f>
        <v>0</v>
      </c>
      <c r="AC42" s="43" t="n">
        <f aca="false">Shs!AC42/Shs!$CK42</f>
        <v>0</v>
      </c>
      <c r="AD42" s="43" t="n">
        <f aca="false">Shs!AD42/Shs!$CK42</f>
        <v>0</v>
      </c>
      <c r="AE42" s="43" t="n">
        <f aca="false">Shs!AE42/Shs!$CK42</f>
        <v>0</v>
      </c>
      <c r="AF42" s="43" t="n">
        <f aca="false">Shs!AF42/Shs!$CK42</f>
        <v>0</v>
      </c>
      <c r="AG42" s="43" t="n">
        <f aca="false">Shs!AG42/Shs!$CK42</f>
        <v>0</v>
      </c>
      <c r="AH42" s="43" t="n">
        <f aca="false">Shs!AH42/Shs!$CK42</f>
        <v>0</v>
      </c>
      <c r="AI42" s="43" t="n">
        <f aca="false">Shs!AI42/Shs!$CK42</f>
        <v>0.000505653202807387</v>
      </c>
      <c r="AJ42" s="43" t="n">
        <f aca="false">Shs!AJ42/Shs!$CK42</f>
        <v>0</v>
      </c>
      <c r="AK42" s="43" t="n">
        <f aca="false">Shs!AK42/Shs!$CK42</f>
        <v>0</v>
      </c>
      <c r="AL42" s="43" t="n">
        <f aca="false">Shs!AL42/Shs!$CK42</f>
        <v>0.000404522562245909</v>
      </c>
      <c r="AM42" s="43" t="n">
        <f aca="false">Shs!AM42/Shs!$CK42</f>
        <v>0</v>
      </c>
      <c r="AN42" s="43" t="n">
        <f aca="false">Shs!AN42/Shs!$CK42</f>
        <v>0</v>
      </c>
      <c r="AO42" s="43" t="n">
        <f aca="false">Shs!AO42/Shs!$CK42</f>
        <v>0</v>
      </c>
      <c r="AP42" s="43" t="n">
        <f aca="false">Shs!AP42/Shs!$CK42</f>
        <v>0</v>
      </c>
      <c r="AQ42" s="43" t="n">
        <f aca="false">Shs!AQ42/Shs!$CK42</f>
        <v>0</v>
      </c>
      <c r="AR42" s="43" t="n">
        <f aca="false">Shs!AR42/Shs!$CK42</f>
        <v>0</v>
      </c>
      <c r="AS42" s="43" t="n">
        <f aca="false">Shs!AS42/Shs!$CK42</f>
        <v>0</v>
      </c>
      <c r="AT42" s="43" t="n">
        <f aca="false">Shs!AT42/Shs!$CK42</f>
        <v>0</v>
      </c>
      <c r="AU42" s="43" t="n">
        <f aca="false">Shs!AU42/Shs!$CK42</f>
        <v>0</v>
      </c>
      <c r="AV42" s="43" t="n">
        <f aca="false">Shs!AV42/Shs!$CK42</f>
        <v>0</v>
      </c>
      <c r="AW42" s="43" t="n">
        <f aca="false">Shs!AW42/Shs!$CK42</f>
        <v>0</v>
      </c>
      <c r="AX42" s="43" t="n">
        <f aca="false">Shs!AX42/Shs!$CK42</f>
        <v>0</v>
      </c>
      <c r="AY42" s="43" t="n">
        <f aca="false">Shs!AY42/Shs!$CK42</f>
        <v>0</v>
      </c>
      <c r="AZ42" s="43" t="n">
        <f aca="false">Shs!AZ42/Shs!$CK42</f>
        <v>0</v>
      </c>
      <c r="BA42" s="43" t="n">
        <f aca="false">Shs!BA42/Shs!$CK42</f>
        <v>0</v>
      </c>
      <c r="BB42" s="43" t="n">
        <f aca="false">Shs!BB42/Shs!$CK42</f>
        <v>0</v>
      </c>
      <c r="BC42" s="43" t="n">
        <f aca="false">Shs!BC42/Shs!$CK42</f>
        <v>0</v>
      </c>
      <c r="BD42" s="43" t="n">
        <f aca="false">Shs!BD42/Shs!$CK42</f>
        <v>0</v>
      </c>
      <c r="BE42" s="43" t="n">
        <f aca="false">Shs!BE42/Shs!$CK42</f>
        <v>0</v>
      </c>
      <c r="BF42" s="43" t="n">
        <f aca="false">Shs!BF42/Shs!$CK42</f>
        <v>0</v>
      </c>
      <c r="BG42" s="43" t="n">
        <f aca="false">Shs!BG42/Shs!$CK42</f>
        <v>0</v>
      </c>
      <c r="BH42" s="43" t="n">
        <f aca="false">Shs!BH42/Shs!$CK42</f>
        <v>0</v>
      </c>
      <c r="BI42" s="43" t="n">
        <f aca="false">Shs!BI42/Shs!$CK42</f>
        <v>0</v>
      </c>
      <c r="BJ42" s="43" t="n">
        <f aca="false">Shs!BJ42/Shs!$CK42</f>
        <v>0</v>
      </c>
      <c r="BK42" s="43" t="n">
        <f aca="false">Shs!BK42/Shs!$CK42</f>
        <v>0</v>
      </c>
      <c r="BL42" s="43" t="n">
        <f aca="false">Shs!BL42/Shs!$CK42</f>
        <v>0</v>
      </c>
      <c r="BM42" s="43" t="n">
        <f aca="false">Shs!BM42/Shs!$CK42</f>
        <v>0</v>
      </c>
      <c r="BN42" s="43" t="n">
        <f aca="false">Shs!BN42/Shs!$CK42</f>
        <v>0</v>
      </c>
      <c r="BO42" s="43" t="n">
        <f aca="false">Shs!BO42/Shs!$CK42</f>
        <v>0</v>
      </c>
      <c r="BP42" s="43" t="n">
        <f aca="false">Shs!BP42/Shs!$CK42</f>
        <v>0</v>
      </c>
      <c r="BQ42" s="43" t="n">
        <f aca="false">Shs!BQ42/Shs!$CK42</f>
        <v>0</v>
      </c>
      <c r="BR42" s="43" t="n">
        <f aca="false">Shs!BR42/Shs!$CK42</f>
        <v>0</v>
      </c>
      <c r="BS42" s="43" t="n">
        <f aca="false">Shs!BS42/Shs!$CK42</f>
        <v>0.0212374345179102</v>
      </c>
      <c r="BT42" s="43" t="n">
        <f aca="false">Shs!BT42/Shs!$CK42</f>
        <v>0</v>
      </c>
      <c r="BU42" s="43" t="n">
        <f aca="false">Shs!BU42/Shs!$CK42</f>
        <v>0</v>
      </c>
      <c r="BV42" s="43" t="n">
        <f aca="false">Shs!BV42/Shs!$CK42</f>
        <v>0</v>
      </c>
      <c r="BW42" s="43" t="n">
        <f aca="false">Shs!BW42/Shs!$CK42</f>
        <v>0</v>
      </c>
      <c r="BX42" s="43" t="n">
        <f aca="false">Shs!BX42/Shs!$CK42</f>
        <v>0</v>
      </c>
      <c r="BY42" s="43" t="n">
        <f aca="false">Shs!BY42/Shs!$CK42</f>
        <v>0</v>
      </c>
      <c r="BZ42" s="43" t="n">
        <f aca="false">Shs!BZ42/Shs!$CK42</f>
        <v>0.00372160757266237</v>
      </c>
      <c r="CA42" s="43" t="n">
        <f aca="false">Shs!CA42/Shs!$CK42</f>
        <v>0.000364070306021318</v>
      </c>
      <c r="CB42" s="43" t="n">
        <f aca="false">Shs!CB42/Shs!$CK42</f>
        <v>0</v>
      </c>
      <c r="CC42" s="43" t="n">
        <f aca="false">Shs!CC42/Shs!$CK42</f>
        <v>0</v>
      </c>
      <c r="CD42" s="44" t="n">
        <f aca="false">SUM(C42:CC42)</f>
        <v>0.0691531320159382</v>
      </c>
      <c r="CE42" s="43" t="n">
        <f aca="false">Shs!CE42/Shs!$CK42</f>
        <v>0.877449889767602</v>
      </c>
      <c r="CF42" s="43" t="n">
        <f aca="false">Shs!CF42/Shs!$CK42</f>
        <v>0</v>
      </c>
      <c r="CG42" s="43" t="n">
        <f aca="false">Shs!CG42/Shs!$CK42</f>
        <v>0</v>
      </c>
      <c r="CH42" s="43" t="n">
        <f aca="false">Shs!CH42/Shs!$CK42</f>
        <v>0</v>
      </c>
      <c r="CI42" s="43" t="n">
        <f aca="false">Shs!CI42/Shs!$CK42</f>
        <v>0.05339697821646</v>
      </c>
      <c r="CJ42" s="44" t="n">
        <f aca="false">SUM(CE42:CI42)</f>
        <v>0.930846867984062</v>
      </c>
      <c r="CK42" s="44" t="n">
        <f aca="false">CD42+CJ42</f>
        <v>1</v>
      </c>
    </row>
    <row r="43" customFormat="false" ht="12.95" hidden="false" customHeight="true" outlineLevel="0" collapsed="false">
      <c r="A43" s="18"/>
      <c r="B43" s="19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4"/>
      <c r="CE43" s="43"/>
      <c r="CF43" s="43"/>
      <c r="CG43" s="43"/>
      <c r="CH43" s="43"/>
      <c r="CI43" s="43"/>
      <c r="CJ43" s="44"/>
      <c r="CK43" s="44"/>
    </row>
    <row r="44" customFormat="false" ht="12.95" hidden="false" customHeight="true" outlineLevel="0" collapsed="false">
      <c r="A44" s="18" t="s">
        <v>23</v>
      </c>
      <c r="B44" s="19" t="s">
        <v>189</v>
      </c>
      <c r="C44" s="43" t="n">
        <v>0</v>
      </c>
      <c r="D44" s="43" t="n">
        <v>0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v>0</v>
      </c>
      <c r="V44" s="43" t="n">
        <v>0</v>
      </c>
      <c r="W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0</v>
      </c>
      <c r="AK44" s="43" t="n">
        <v>0</v>
      </c>
      <c r="AL44" s="43" t="n">
        <v>0</v>
      </c>
      <c r="AM44" s="43" t="n">
        <v>0</v>
      </c>
      <c r="AN44" s="43" t="n">
        <v>0</v>
      </c>
      <c r="AO44" s="43" t="n">
        <v>0</v>
      </c>
      <c r="AP44" s="43" t="n">
        <v>0</v>
      </c>
      <c r="AQ44" s="43" t="n">
        <v>0</v>
      </c>
      <c r="AR44" s="43" t="n">
        <v>0</v>
      </c>
      <c r="AS44" s="43" t="n">
        <v>0</v>
      </c>
      <c r="AT44" s="43" t="n">
        <v>0</v>
      </c>
      <c r="AU44" s="43" t="n">
        <v>0</v>
      </c>
      <c r="AV44" s="43" t="n">
        <v>0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0</v>
      </c>
      <c r="BB44" s="43" t="n">
        <v>0</v>
      </c>
      <c r="BC44" s="43" t="n">
        <v>0</v>
      </c>
      <c r="BD44" s="43" t="n">
        <v>0</v>
      </c>
      <c r="BE44" s="43" t="n">
        <v>0</v>
      </c>
      <c r="BF44" s="43" t="n">
        <v>0</v>
      </c>
      <c r="BG44" s="43" t="n">
        <v>0</v>
      </c>
      <c r="BH44" s="43" t="n">
        <v>0</v>
      </c>
      <c r="BI44" s="43" t="n">
        <v>0</v>
      </c>
      <c r="BJ44" s="43" t="n">
        <v>0</v>
      </c>
      <c r="BK44" s="43" t="n">
        <v>0</v>
      </c>
      <c r="BL44" s="43" t="n">
        <v>0</v>
      </c>
      <c r="BM44" s="43" t="n">
        <v>0</v>
      </c>
      <c r="BN44" s="43" t="n">
        <v>0</v>
      </c>
      <c r="BO44" s="43" t="n">
        <v>0</v>
      </c>
      <c r="BP44" s="43" t="n">
        <v>0</v>
      </c>
      <c r="BQ44" s="43" t="n">
        <v>0</v>
      </c>
      <c r="BR44" s="43" t="n">
        <v>0</v>
      </c>
      <c r="BS44" s="43" t="n">
        <v>0</v>
      </c>
      <c r="BT44" s="43" t="n">
        <v>0</v>
      </c>
      <c r="BU44" s="43" t="n">
        <v>0</v>
      </c>
      <c r="BV44" s="43" t="n">
        <v>0</v>
      </c>
      <c r="BW44" s="43" t="n">
        <v>0</v>
      </c>
      <c r="BX44" s="43" t="n">
        <v>0</v>
      </c>
      <c r="BY44" s="43" t="n">
        <v>0</v>
      </c>
      <c r="BZ44" s="43" t="n">
        <v>0</v>
      </c>
      <c r="CA44" s="43" t="n">
        <v>0</v>
      </c>
      <c r="CB44" s="43" t="n">
        <v>0</v>
      </c>
      <c r="CC44" s="43" t="n">
        <v>0</v>
      </c>
      <c r="CD44" s="44" t="n">
        <f aca="false">SUM(C44:CC44)</f>
        <v>0</v>
      </c>
      <c r="CE44" s="43" t="n">
        <v>0</v>
      </c>
      <c r="CF44" s="43" t="n">
        <v>0</v>
      </c>
      <c r="CG44" s="43" t="n">
        <v>0</v>
      </c>
      <c r="CH44" s="43" t="n">
        <v>0</v>
      </c>
      <c r="CI44" s="43" t="n">
        <v>0</v>
      </c>
      <c r="CJ44" s="44" t="n">
        <f aca="false">SUM(CE44:CI44)</f>
        <v>0</v>
      </c>
      <c r="CK44" s="44" t="n">
        <f aca="false">CD44+CJ44</f>
        <v>0</v>
      </c>
    </row>
    <row r="45" customFormat="false" ht="12.95" hidden="false" customHeight="true" outlineLevel="0" collapsed="false">
      <c r="A45" s="18"/>
      <c r="B45" s="19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4"/>
      <c r="CE45" s="43"/>
      <c r="CF45" s="43"/>
      <c r="CG45" s="43"/>
      <c r="CH45" s="43"/>
      <c r="CI45" s="43"/>
      <c r="CJ45" s="44"/>
      <c r="CK45" s="44"/>
    </row>
    <row r="46" customFormat="false" ht="12.95" hidden="false" customHeight="true" outlineLevel="0" collapsed="false">
      <c r="A46" s="18" t="s">
        <v>24</v>
      </c>
      <c r="B46" s="19" t="s">
        <v>190</v>
      </c>
      <c r="C46" s="43" t="n">
        <f aca="false">Shs!C46/Shs!$CK46</f>
        <v>0</v>
      </c>
      <c r="D46" s="43" t="n">
        <f aca="false">Shs!D46/Shs!$CK46</f>
        <v>0</v>
      </c>
      <c r="E46" s="43" t="n">
        <f aca="false">Shs!E46/Shs!$CK46</f>
        <v>0</v>
      </c>
      <c r="F46" s="43" t="n">
        <f aca="false">Shs!F46/Shs!$CK46</f>
        <v>0</v>
      </c>
      <c r="G46" s="43" t="n">
        <f aca="false">Shs!G46/Shs!$CK46</f>
        <v>0</v>
      </c>
      <c r="H46" s="43" t="n">
        <f aca="false">Shs!H46/Shs!$CK46</f>
        <v>0</v>
      </c>
      <c r="I46" s="43" t="n">
        <f aca="false">Shs!I46/Shs!$CK46</f>
        <v>0</v>
      </c>
      <c r="J46" s="43" t="n">
        <f aca="false">Shs!J46/Shs!$CK46</f>
        <v>0</v>
      </c>
      <c r="K46" s="43" t="n">
        <f aca="false">Shs!K46/Shs!$CK46</f>
        <v>0</v>
      </c>
      <c r="L46" s="43" t="n">
        <f aca="false">Shs!L46/Shs!$CK46</f>
        <v>0</v>
      </c>
      <c r="M46" s="43" t="n">
        <f aca="false">Shs!M46/Shs!$CK46</f>
        <v>0</v>
      </c>
      <c r="N46" s="43" t="n">
        <f aca="false">Shs!N46/Shs!$CK46</f>
        <v>0</v>
      </c>
      <c r="O46" s="43" t="n">
        <f aca="false">Shs!O46/Shs!$CK46</f>
        <v>0</v>
      </c>
      <c r="P46" s="43" t="n">
        <f aca="false">Shs!P46/Shs!$CK46</f>
        <v>0</v>
      </c>
      <c r="Q46" s="43" t="n">
        <f aca="false">Shs!Q46/Shs!$CK46</f>
        <v>0</v>
      </c>
      <c r="R46" s="43" t="n">
        <f aca="false">Shs!R46/Shs!$CK46</f>
        <v>0</v>
      </c>
      <c r="S46" s="43" t="n">
        <f aca="false">Shs!S46/Shs!$CK46</f>
        <v>0</v>
      </c>
      <c r="T46" s="43" t="n">
        <f aca="false">Shs!T46/Shs!$CK46</f>
        <v>0</v>
      </c>
      <c r="U46" s="43" t="n">
        <f aca="false">Shs!U46/Shs!$CK46</f>
        <v>0</v>
      </c>
      <c r="V46" s="43" t="n">
        <f aca="false">Shs!V46/Shs!$CK46</f>
        <v>0</v>
      </c>
      <c r="W46" s="43" t="n">
        <v>0</v>
      </c>
      <c r="X46" s="43" t="n">
        <f aca="false">Shs!X46/Shs!$CK46</f>
        <v>0.0139769218267512</v>
      </c>
      <c r="Y46" s="43" t="n">
        <f aca="false">Shs!Y46/Shs!$CK46</f>
        <v>0</v>
      </c>
      <c r="Z46" s="43" t="n">
        <f aca="false">Shs!Z46/Shs!$CK46</f>
        <v>0</v>
      </c>
      <c r="AA46" s="43" t="n">
        <f aca="false">Shs!AA46/Shs!$CK46</f>
        <v>0</v>
      </c>
      <c r="AB46" s="43" t="n">
        <f aca="false">Shs!AB46/Shs!$CK46</f>
        <v>0</v>
      </c>
      <c r="AC46" s="43" t="n">
        <f aca="false">Shs!AC46/Shs!$CK46</f>
        <v>0</v>
      </c>
      <c r="AD46" s="43" t="n">
        <f aca="false">Shs!AD46/Shs!$CK46</f>
        <v>0</v>
      </c>
      <c r="AE46" s="43" t="n">
        <f aca="false">Shs!AE46/Shs!$CK46</f>
        <v>0</v>
      </c>
      <c r="AF46" s="43" t="n">
        <f aca="false">Shs!AF46/Shs!$CK46</f>
        <v>0</v>
      </c>
      <c r="AG46" s="43" t="n">
        <f aca="false">Shs!AG46/Shs!$CK46</f>
        <v>0</v>
      </c>
      <c r="AH46" s="43" t="n">
        <f aca="false">Shs!AH46/Shs!$CK46</f>
        <v>0</v>
      </c>
      <c r="AI46" s="43" t="n">
        <f aca="false">Shs!AI46/Shs!$CK46</f>
        <v>0</v>
      </c>
      <c r="AJ46" s="43" t="n">
        <f aca="false">Shs!AJ46/Shs!$CK46</f>
        <v>0</v>
      </c>
      <c r="AK46" s="43" t="n">
        <f aca="false">Shs!AK46/Shs!$CK46</f>
        <v>0</v>
      </c>
      <c r="AL46" s="43" t="n">
        <f aca="false">Shs!AL46/Shs!$CK46</f>
        <v>0</v>
      </c>
      <c r="AM46" s="43" t="n">
        <f aca="false">Shs!AM46/Shs!$CK46</f>
        <v>0</v>
      </c>
      <c r="AN46" s="43" t="n">
        <f aca="false">Shs!AN46/Shs!$CK46</f>
        <v>0.00243783520234032</v>
      </c>
      <c r="AO46" s="43" t="n">
        <f aca="false">Shs!AO46/Shs!$CK46</f>
        <v>0</v>
      </c>
      <c r="AP46" s="43" t="n">
        <f aca="false">Shs!AP46/Shs!$CK46</f>
        <v>0</v>
      </c>
      <c r="AQ46" s="43" t="n">
        <f aca="false">Shs!AQ46/Shs!$CK46</f>
        <v>0</v>
      </c>
      <c r="AR46" s="43" t="n">
        <f aca="false">Shs!AR46/Shs!$CK46</f>
        <v>0</v>
      </c>
      <c r="AS46" s="43" t="n">
        <f aca="false">Shs!AS46/Shs!$CK46</f>
        <v>0</v>
      </c>
      <c r="AT46" s="43" t="n">
        <f aca="false">Shs!AT46/Shs!$CK46</f>
        <v>0</v>
      </c>
      <c r="AU46" s="43" t="n">
        <f aca="false">Shs!AU46/Shs!$CK46</f>
        <v>0</v>
      </c>
      <c r="AV46" s="43" t="n">
        <f aca="false">Shs!AV46/Shs!$CK46</f>
        <v>0</v>
      </c>
      <c r="AW46" s="43" t="n">
        <f aca="false">Shs!AW46/Shs!$CK46</f>
        <v>0</v>
      </c>
      <c r="AX46" s="43" t="n">
        <f aca="false">Shs!AX46/Shs!$CK46</f>
        <v>0</v>
      </c>
      <c r="AY46" s="43" t="n">
        <f aca="false">Shs!AY46/Shs!$CK46</f>
        <v>0</v>
      </c>
      <c r="AZ46" s="43" t="n">
        <f aca="false">Shs!AZ46/Shs!$CK46</f>
        <v>0</v>
      </c>
      <c r="BA46" s="43" t="n">
        <f aca="false">Shs!BA46/Shs!$CK46</f>
        <v>0</v>
      </c>
      <c r="BB46" s="43" t="n">
        <f aca="false">Shs!BB46/Shs!$CK46</f>
        <v>0</v>
      </c>
      <c r="BC46" s="43" t="n">
        <f aca="false">Shs!BC46/Shs!$CK46</f>
        <v>0</v>
      </c>
      <c r="BD46" s="43" t="n">
        <f aca="false">Shs!BD46/Shs!$CK46</f>
        <v>0</v>
      </c>
      <c r="BE46" s="43" t="n">
        <f aca="false">Shs!BE46/Shs!$CK46</f>
        <v>0</v>
      </c>
      <c r="BF46" s="43" t="n">
        <f aca="false">Shs!BF46/Shs!$CK46</f>
        <v>0</v>
      </c>
      <c r="BG46" s="43" t="n">
        <f aca="false">Shs!BG46/Shs!$CK46</f>
        <v>0</v>
      </c>
      <c r="BH46" s="43" t="n">
        <f aca="false">Shs!BH46/Shs!$CK46</f>
        <v>0</v>
      </c>
      <c r="BI46" s="43" t="n">
        <f aca="false">Shs!BI46/Shs!$CK46</f>
        <v>0</v>
      </c>
      <c r="BJ46" s="43" t="n">
        <f aca="false">Shs!BJ46/Shs!$CK46</f>
        <v>0</v>
      </c>
      <c r="BK46" s="43" t="n">
        <f aca="false">Shs!BK46/Shs!$CK46</f>
        <v>0</v>
      </c>
      <c r="BL46" s="43" t="n">
        <f aca="false">Shs!BL46/Shs!$CK46</f>
        <v>0</v>
      </c>
      <c r="BM46" s="43" t="n">
        <f aca="false">Shs!BM46/Shs!$CK46</f>
        <v>0</v>
      </c>
      <c r="BN46" s="43" t="n">
        <f aca="false">Shs!BN46/Shs!$CK46</f>
        <v>0</v>
      </c>
      <c r="BO46" s="43" t="n">
        <f aca="false">Shs!BO46/Shs!$CK46</f>
        <v>0</v>
      </c>
      <c r="BP46" s="43" t="n">
        <f aca="false">Shs!BP46/Shs!$CK46</f>
        <v>0</v>
      </c>
      <c r="BQ46" s="43" t="n">
        <f aca="false">Shs!BQ46/Shs!$CK46</f>
        <v>0</v>
      </c>
      <c r="BR46" s="43" t="n">
        <f aca="false">Shs!BR46/Shs!$CK46</f>
        <v>0</v>
      </c>
      <c r="BS46" s="43" t="n">
        <f aca="false">Shs!BS46/Shs!$CK46</f>
        <v>0.0735413619372664</v>
      </c>
      <c r="BT46" s="43" t="n">
        <f aca="false">Shs!BT46/Shs!$CK46</f>
        <v>0</v>
      </c>
      <c r="BU46" s="43" t="n">
        <f aca="false">Shs!BU46/Shs!$CK46</f>
        <v>0</v>
      </c>
      <c r="BV46" s="43" t="n">
        <f aca="false">Shs!BV46/Shs!$CK46</f>
        <v>0</v>
      </c>
      <c r="BW46" s="43" t="n">
        <f aca="false">Shs!BW46/Shs!$CK46</f>
        <v>0</v>
      </c>
      <c r="BX46" s="43" t="n">
        <f aca="false">Shs!BX46/Shs!$CK46</f>
        <v>0</v>
      </c>
      <c r="BY46" s="43" t="n">
        <f aca="false">Shs!BY46/Shs!$CK46</f>
        <v>0</v>
      </c>
      <c r="BZ46" s="43" t="n">
        <f aca="false">Shs!BZ46/Shs!$CK46</f>
        <v>0.0020315293352836</v>
      </c>
      <c r="CA46" s="43" t="n">
        <f aca="false">Shs!CA46/Shs!$CK46</f>
        <v>0.00121891760117016</v>
      </c>
      <c r="CB46" s="43" t="n">
        <f aca="false">Shs!CB46/Shs!$CK46</f>
        <v>0.00040630586705672</v>
      </c>
      <c r="CC46" s="43" t="n">
        <f aca="false">Shs!CC46/Shs!$CK46</f>
        <v>0</v>
      </c>
      <c r="CD46" s="44" t="n">
        <f aca="false">SUM(C46:CC46)</f>
        <v>0.0936128717698684</v>
      </c>
      <c r="CE46" s="43" t="n">
        <f aca="false">Shs!CE46/Shs!$CK46</f>
        <v>0.838859093125305</v>
      </c>
      <c r="CF46" s="43" t="n">
        <f aca="false">Shs!CF46/Shs!$CK46</f>
        <v>0</v>
      </c>
      <c r="CG46" s="43" t="n">
        <f aca="false">Shs!CG46/Shs!$CK46</f>
        <v>0</v>
      </c>
      <c r="CH46" s="43" t="n">
        <f aca="false">Shs!CH46/Shs!$CK46</f>
        <v>0.0121079148382903</v>
      </c>
      <c r="CI46" s="43" t="n">
        <f aca="false">Shs!CI46/Shs!$CK46</f>
        <v>0.0554201202665367</v>
      </c>
      <c r="CJ46" s="44" t="n">
        <f aca="false">SUM(CE46:CI46)</f>
        <v>0.906387128230132</v>
      </c>
      <c r="CK46" s="44" t="n">
        <f aca="false">CD46+CJ46</f>
        <v>1</v>
      </c>
    </row>
    <row r="47" customFormat="false" ht="12.95" hidden="false" customHeight="true" outlineLevel="0" collapsed="false">
      <c r="A47" s="18"/>
      <c r="B47" s="19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4"/>
      <c r="CE47" s="43"/>
      <c r="CF47" s="43"/>
      <c r="CG47" s="43"/>
      <c r="CH47" s="43"/>
      <c r="CI47" s="43"/>
      <c r="CJ47" s="44"/>
      <c r="CK47" s="44"/>
    </row>
    <row r="48" customFormat="false" ht="12.95" hidden="false" customHeight="true" outlineLevel="0" collapsed="false">
      <c r="A48" s="18" t="s">
        <v>25</v>
      </c>
      <c r="B48" s="19" t="s">
        <v>191</v>
      </c>
      <c r="C48" s="43" t="n">
        <f aca="false">Shs!C48/Shs!$CK48</f>
        <v>0</v>
      </c>
      <c r="D48" s="43" t="n">
        <f aca="false">Shs!D48/Shs!$CK48</f>
        <v>0</v>
      </c>
      <c r="E48" s="43" t="n">
        <f aca="false">Shs!E48/Shs!$CK48</f>
        <v>0</v>
      </c>
      <c r="F48" s="43" t="n">
        <f aca="false">Shs!F48/Shs!$CK48</f>
        <v>0</v>
      </c>
      <c r="G48" s="43" t="n">
        <f aca="false">Shs!G48/Shs!$CK48</f>
        <v>0</v>
      </c>
      <c r="H48" s="43" t="n">
        <f aca="false">Shs!H48/Shs!$CK48</f>
        <v>0</v>
      </c>
      <c r="I48" s="43" t="n">
        <f aca="false">Shs!I48/Shs!$CK48</f>
        <v>0</v>
      </c>
      <c r="J48" s="43" t="n">
        <f aca="false">Shs!J48/Shs!$CK48</f>
        <v>0</v>
      </c>
      <c r="K48" s="43" t="n">
        <f aca="false">Shs!K48/Shs!$CK48</f>
        <v>0</v>
      </c>
      <c r="L48" s="43" t="n">
        <f aca="false">Shs!L48/Shs!$CK48</f>
        <v>0</v>
      </c>
      <c r="M48" s="43" t="n">
        <f aca="false">Shs!M48/Shs!$CK48</f>
        <v>0</v>
      </c>
      <c r="N48" s="43" t="n">
        <f aca="false">Shs!N48/Shs!$CK48</f>
        <v>0</v>
      </c>
      <c r="O48" s="43" t="n">
        <f aca="false">Shs!O48/Shs!$CK48</f>
        <v>0</v>
      </c>
      <c r="P48" s="43" t="n">
        <f aca="false">Shs!P48/Shs!$CK48</f>
        <v>0</v>
      </c>
      <c r="Q48" s="43" t="n">
        <f aca="false">Shs!Q48/Shs!$CK48</f>
        <v>0</v>
      </c>
      <c r="R48" s="43" t="n">
        <f aca="false">Shs!R48/Shs!$CK48</f>
        <v>0</v>
      </c>
      <c r="S48" s="43" t="n">
        <f aca="false">Shs!S48/Shs!$CK48</f>
        <v>0</v>
      </c>
      <c r="T48" s="43" t="n">
        <f aca="false">Shs!T48/Shs!$CK48</f>
        <v>0</v>
      </c>
      <c r="U48" s="43" t="n">
        <f aca="false">Shs!U48/Shs!$CK48</f>
        <v>0</v>
      </c>
      <c r="V48" s="43" t="n">
        <f aca="false">Shs!V48/Shs!$CK48</f>
        <v>0</v>
      </c>
      <c r="W48" s="43" t="n">
        <v>0</v>
      </c>
      <c r="X48" s="43" t="n">
        <f aca="false">Shs!X48/Shs!$CK48</f>
        <v>0</v>
      </c>
      <c r="Y48" s="43" t="n">
        <f aca="false">Shs!Y48/Shs!$CK48</f>
        <v>0</v>
      </c>
      <c r="Z48" s="43" t="n">
        <f aca="false">Shs!Z48/Shs!$CK48</f>
        <v>0</v>
      </c>
      <c r="AA48" s="43" t="n">
        <f aca="false">Shs!AA48/Shs!$CK48</f>
        <v>0</v>
      </c>
      <c r="AB48" s="43" t="n">
        <f aca="false">Shs!AB48/Shs!$CK48</f>
        <v>0</v>
      </c>
      <c r="AC48" s="43" t="n">
        <f aca="false">Shs!AC48/Shs!$CK48</f>
        <v>0</v>
      </c>
      <c r="AD48" s="43" t="n">
        <f aca="false">Shs!AD48/Shs!$CK48</f>
        <v>0</v>
      </c>
      <c r="AE48" s="43" t="n">
        <f aca="false">Shs!AE48/Shs!$CK48</f>
        <v>0</v>
      </c>
      <c r="AF48" s="43" t="n">
        <f aca="false">Shs!AF48/Shs!$CK48</f>
        <v>0</v>
      </c>
      <c r="AG48" s="43" t="n">
        <f aca="false">Shs!AG48/Shs!$CK48</f>
        <v>0</v>
      </c>
      <c r="AH48" s="43" t="n">
        <f aca="false">Shs!AH48/Shs!$CK48</f>
        <v>0</v>
      </c>
      <c r="AI48" s="43" t="n">
        <f aca="false">Shs!AI48/Shs!$CK48</f>
        <v>0</v>
      </c>
      <c r="AJ48" s="43" t="n">
        <f aca="false">Shs!AJ48/Shs!$CK48</f>
        <v>0</v>
      </c>
      <c r="AK48" s="43" t="n">
        <f aca="false">Shs!AK48/Shs!$CK48</f>
        <v>0</v>
      </c>
      <c r="AL48" s="43" t="n">
        <f aca="false">Shs!AL48/Shs!$CK48</f>
        <v>0.00266524520255864</v>
      </c>
      <c r="AM48" s="43" t="n">
        <f aca="false">Shs!AM48/Shs!$CK48</f>
        <v>0</v>
      </c>
      <c r="AN48" s="43" t="n">
        <f aca="false">Shs!AN48/Shs!$CK48</f>
        <v>0.005863539445629</v>
      </c>
      <c r="AO48" s="43" t="n">
        <f aca="false">Shs!AO48/Shs!$CK48</f>
        <v>0</v>
      </c>
      <c r="AP48" s="43" t="n">
        <f aca="false">Shs!AP48/Shs!$CK48</f>
        <v>0</v>
      </c>
      <c r="AQ48" s="43" t="n">
        <f aca="false">Shs!AQ48/Shs!$CK48</f>
        <v>0</v>
      </c>
      <c r="AR48" s="43" t="n">
        <f aca="false">Shs!AR48/Shs!$CK48</f>
        <v>0</v>
      </c>
      <c r="AS48" s="43" t="n">
        <f aca="false">Shs!AS48/Shs!$CK48</f>
        <v>0</v>
      </c>
      <c r="AT48" s="43" t="n">
        <f aca="false">Shs!AT48/Shs!$CK48</f>
        <v>0</v>
      </c>
      <c r="AU48" s="43" t="n">
        <f aca="false">Shs!AU48/Shs!$CK48</f>
        <v>0</v>
      </c>
      <c r="AV48" s="43" t="n">
        <f aca="false">Shs!AV48/Shs!$CK48</f>
        <v>0</v>
      </c>
      <c r="AW48" s="43" t="n">
        <f aca="false">Shs!AW48/Shs!$CK48</f>
        <v>0</v>
      </c>
      <c r="AX48" s="43" t="n">
        <f aca="false">Shs!AX48/Shs!$CK48</f>
        <v>0</v>
      </c>
      <c r="AY48" s="43" t="n">
        <f aca="false">Shs!AY48/Shs!$CK48</f>
        <v>0</v>
      </c>
      <c r="AZ48" s="43" t="n">
        <f aca="false">Shs!AZ48/Shs!$CK48</f>
        <v>0</v>
      </c>
      <c r="BA48" s="43" t="n">
        <f aca="false">Shs!BA48/Shs!$CK48</f>
        <v>0</v>
      </c>
      <c r="BB48" s="43" t="n">
        <f aca="false">Shs!BB48/Shs!$CK48</f>
        <v>0</v>
      </c>
      <c r="BC48" s="43" t="n">
        <f aca="false">Shs!BC48/Shs!$CK48</f>
        <v>0</v>
      </c>
      <c r="BD48" s="43" t="n">
        <f aca="false">Shs!BD48/Shs!$CK48</f>
        <v>0</v>
      </c>
      <c r="BE48" s="43" t="n">
        <f aca="false">Shs!BE48/Shs!$CK48</f>
        <v>0</v>
      </c>
      <c r="BF48" s="43" t="n">
        <f aca="false">Shs!BF48/Shs!$CK48</f>
        <v>0</v>
      </c>
      <c r="BG48" s="43" t="n">
        <f aca="false">Shs!BG48/Shs!$CK48</f>
        <v>0</v>
      </c>
      <c r="BH48" s="43" t="n">
        <f aca="false">Shs!BH48/Shs!$CK48</f>
        <v>0</v>
      </c>
      <c r="BI48" s="43" t="n">
        <f aca="false">Shs!BI48/Shs!$CK48</f>
        <v>0</v>
      </c>
      <c r="BJ48" s="43" t="n">
        <f aca="false">Shs!BJ48/Shs!$CK48</f>
        <v>0</v>
      </c>
      <c r="BK48" s="43" t="n">
        <f aca="false">Shs!BK48/Shs!$CK48</f>
        <v>0</v>
      </c>
      <c r="BL48" s="43" t="n">
        <f aca="false">Shs!BL48/Shs!$CK48</f>
        <v>0</v>
      </c>
      <c r="BM48" s="43" t="n">
        <f aca="false">Shs!BM48/Shs!$CK48</f>
        <v>0</v>
      </c>
      <c r="BN48" s="43" t="n">
        <f aca="false">Shs!BN48/Shs!$CK48</f>
        <v>0</v>
      </c>
      <c r="BO48" s="43" t="n">
        <f aca="false">Shs!BO48/Shs!$CK48</f>
        <v>0</v>
      </c>
      <c r="BP48" s="43" t="n">
        <f aca="false">Shs!BP48/Shs!$CK48</f>
        <v>0</v>
      </c>
      <c r="BQ48" s="43" t="n">
        <f aca="false">Shs!BQ48/Shs!$CK48</f>
        <v>0</v>
      </c>
      <c r="BR48" s="43" t="n">
        <f aca="false">Shs!BR48/Shs!$CK48</f>
        <v>0</v>
      </c>
      <c r="BS48" s="43" t="n">
        <f aca="false">Shs!BS48/Shs!$CK48</f>
        <v>0.0816098081023454</v>
      </c>
      <c r="BT48" s="43" t="n">
        <f aca="false">Shs!BT48/Shs!$CK48</f>
        <v>0</v>
      </c>
      <c r="BU48" s="43" t="n">
        <f aca="false">Shs!BU48/Shs!$CK48</f>
        <v>0</v>
      </c>
      <c r="BV48" s="43" t="n">
        <f aca="false">Shs!BV48/Shs!$CK48</f>
        <v>0</v>
      </c>
      <c r="BW48" s="43" t="n">
        <f aca="false">Shs!BW48/Shs!$CK48</f>
        <v>0</v>
      </c>
      <c r="BX48" s="43" t="n">
        <f aca="false">Shs!BX48/Shs!$CK48</f>
        <v>0</v>
      </c>
      <c r="BY48" s="43" t="n">
        <f aca="false">Shs!BY48/Shs!$CK48</f>
        <v>0</v>
      </c>
      <c r="BZ48" s="43" t="n">
        <f aca="false">Shs!BZ48/Shs!$CK48</f>
        <v>0.0130063965884861</v>
      </c>
      <c r="CA48" s="43" t="n">
        <f aca="false">Shs!CA48/Shs!$CK48</f>
        <v>0.000213219616204691</v>
      </c>
      <c r="CB48" s="43" t="n">
        <f aca="false">Shs!CB48/Shs!$CK48</f>
        <v>0</v>
      </c>
      <c r="CC48" s="43" t="n">
        <f aca="false">Shs!CC48/Shs!$CK48</f>
        <v>0</v>
      </c>
      <c r="CD48" s="44" t="n">
        <f aca="false">SUM(C48:CC48)</f>
        <v>0.103358208955224</v>
      </c>
      <c r="CE48" s="43" t="n">
        <f aca="false">Shs!CE48/Shs!$CK48</f>
        <v>0.883901918976546</v>
      </c>
      <c r="CF48" s="43" t="n">
        <f aca="false">Shs!CF48/Shs!$CK48</f>
        <v>0</v>
      </c>
      <c r="CG48" s="43" t="n">
        <f aca="false">Shs!CG48/Shs!$CK48</f>
        <v>0</v>
      </c>
      <c r="CH48" s="43" t="n">
        <f aca="false">Shs!CH48/Shs!$CK48</f>
        <v>0.00335820895522388</v>
      </c>
      <c r="CI48" s="43" t="n">
        <f aca="false">Shs!CI48/Shs!$CK48</f>
        <v>0.0093816631130064</v>
      </c>
      <c r="CJ48" s="44" t="n">
        <f aca="false">SUM(CE48:CI48)</f>
        <v>0.896641791044776</v>
      </c>
      <c r="CK48" s="44" t="n">
        <f aca="false">CD48+CJ48</f>
        <v>1</v>
      </c>
    </row>
    <row r="49" customFormat="false" ht="12.95" hidden="false" customHeight="true" outlineLevel="0" collapsed="false">
      <c r="A49" s="18"/>
      <c r="B49" s="19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4"/>
      <c r="CE49" s="43"/>
      <c r="CF49" s="43"/>
      <c r="CG49" s="43"/>
      <c r="CH49" s="43"/>
      <c r="CI49" s="43"/>
      <c r="CJ49" s="44"/>
      <c r="CK49" s="44"/>
    </row>
    <row r="50" customFormat="false" ht="12.95" hidden="false" customHeight="true" outlineLevel="0" collapsed="false">
      <c r="A50" s="18" t="s">
        <v>26</v>
      </c>
      <c r="B50" s="19" t="s">
        <v>192</v>
      </c>
      <c r="C50" s="43" t="n">
        <f aca="false">Shs!C50/Shs!$CK50</f>
        <v>0</v>
      </c>
      <c r="D50" s="43" t="n">
        <f aca="false">Shs!D50/Shs!$CK50</f>
        <v>0</v>
      </c>
      <c r="E50" s="43" t="n">
        <f aca="false">Shs!E50/Shs!$CK50</f>
        <v>0</v>
      </c>
      <c r="F50" s="43" t="n">
        <f aca="false">Shs!F50/Shs!$CK50</f>
        <v>0</v>
      </c>
      <c r="G50" s="43" t="n">
        <f aca="false">Shs!G50/Shs!$CK50</f>
        <v>0</v>
      </c>
      <c r="H50" s="43" t="n">
        <f aca="false">Shs!H50/Shs!$CK50</f>
        <v>0</v>
      </c>
      <c r="I50" s="43" t="n">
        <f aca="false">Shs!I50/Shs!$CK50</f>
        <v>0</v>
      </c>
      <c r="J50" s="43" t="n">
        <f aca="false">Shs!J50/Shs!$CK50</f>
        <v>0</v>
      </c>
      <c r="K50" s="43" t="n">
        <f aca="false">Shs!K50/Shs!$CK50</f>
        <v>0</v>
      </c>
      <c r="L50" s="43" t="n">
        <f aca="false">Shs!L50/Shs!$CK50</f>
        <v>0</v>
      </c>
      <c r="M50" s="43" t="n">
        <f aca="false">Shs!M50/Shs!$CK50</f>
        <v>0</v>
      </c>
      <c r="N50" s="43" t="n">
        <f aca="false">Shs!N50/Shs!$CK50</f>
        <v>0</v>
      </c>
      <c r="O50" s="43" t="n">
        <f aca="false">Shs!O50/Shs!$CK50</f>
        <v>0</v>
      </c>
      <c r="P50" s="43" t="n">
        <f aca="false">Shs!P50/Shs!$CK50</f>
        <v>0</v>
      </c>
      <c r="Q50" s="43" t="n">
        <f aca="false">Shs!Q50/Shs!$CK50</f>
        <v>0</v>
      </c>
      <c r="R50" s="43" t="n">
        <f aca="false">Shs!R50/Shs!$CK50</f>
        <v>0</v>
      </c>
      <c r="S50" s="43" t="n">
        <f aca="false">Shs!S50/Shs!$CK50</f>
        <v>0</v>
      </c>
      <c r="T50" s="43" t="n">
        <f aca="false">Shs!T50/Shs!$CK50</f>
        <v>0</v>
      </c>
      <c r="U50" s="43" t="n">
        <f aca="false">Shs!U50/Shs!$CK50</f>
        <v>0</v>
      </c>
      <c r="V50" s="43" t="n">
        <f aca="false">Shs!V50/Shs!$CK50</f>
        <v>0</v>
      </c>
      <c r="W50" s="43" t="n">
        <v>0</v>
      </c>
      <c r="X50" s="43" t="n">
        <f aca="false">Shs!X50/Shs!$CK50</f>
        <v>0</v>
      </c>
      <c r="Y50" s="43" t="n">
        <f aca="false">Shs!Y50/Shs!$CK50</f>
        <v>0</v>
      </c>
      <c r="Z50" s="43" t="n">
        <f aca="false">Shs!Z50/Shs!$CK50</f>
        <v>0.00372353520433284</v>
      </c>
      <c r="AA50" s="43" t="n">
        <f aca="false">Shs!AA50/Shs!$CK50</f>
        <v>0</v>
      </c>
      <c r="AB50" s="43" t="n">
        <f aca="false">Shs!AB50/Shs!$CK50</f>
        <v>0</v>
      </c>
      <c r="AC50" s="43" t="n">
        <f aca="false">Shs!AC50/Shs!$CK50</f>
        <v>0</v>
      </c>
      <c r="AD50" s="43" t="n">
        <f aca="false">Shs!AD50/Shs!$CK50</f>
        <v>0</v>
      </c>
      <c r="AE50" s="43" t="n">
        <f aca="false">Shs!AE50/Shs!$CK50</f>
        <v>0</v>
      </c>
      <c r="AF50" s="43" t="n">
        <f aca="false">Shs!AF50/Shs!$CK50</f>
        <v>0</v>
      </c>
      <c r="AG50" s="43" t="n">
        <f aca="false">Shs!AG50/Shs!$CK50</f>
        <v>0</v>
      </c>
      <c r="AH50" s="43" t="n">
        <f aca="false">Shs!AH50/Shs!$CK50</f>
        <v>0</v>
      </c>
      <c r="AI50" s="43" t="n">
        <f aca="false">Shs!AI50/Shs!$CK50</f>
        <v>0</v>
      </c>
      <c r="AJ50" s="43" t="n">
        <f aca="false">Shs!AJ50/Shs!$CK50</f>
        <v>0</v>
      </c>
      <c r="AK50" s="43" t="n">
        <f aca="false">Shs!AK50/Shs!$CK50</f>
        <v>0</v>
      </c>
      <c r="AL50" s="43" t="n">
        <f aca="false">Shs!AL50/Shs!$CK50</f>
        <v>0</v>
      </c>
      <c r="AM50" s="43" t="n">
        <f aca="false">Shs!AM50/Shs!$CK50</f>
        <v>0</v>
      </c>
      <c r="AN50" s="43" t="n">
        <f aca="false">Shs!AN50/Shs!$CK50</f>
        <v>0.00627769571639586</v>
      </c>
      <c r="AO50" s="43" t="n">
        <f aca="false">Shs!AO50/Shs!$CK50</f>
        <v>0</v>
      </c>
      <c r="AP50" s="43" t="n">
        <f aca="false">Shs!AP50/Shs!$CK50</f>
        <v>0</v>
      </c>
      <c r="AQ50" s="43" t="n">
        <f aca="false">Shs!AQ50/Shs!$CK50</f>
        <v>0</v>
      </c>
      <c r="AR50" s="43" t="n">
        <f aca="false">Shs!AR50/Shs!$CK50</f>
        <v>0</v>
      </c>
      <c r="AS50" s="43" t="n">
        <f aca="false">Shs!AS50/Shs!$CK50</f>
        <v>0</v>
      </c>
      <c r="AT50" s="43" t="n">
        <f aca="false">Shs!AT50/Shs!$CK50</f>
        <v>0</v>
      </c>
      <c r="AU50" s="43" t="n">
        <f aca="false">Shs!AU50/Shs!$CK50</f>
        <v>0</v>
      </c>
      <c r="AV50" s="43" t="n">
        <f aca="false">Shs!AV50/Shs!$CK50</f>
        <v>0</v>
      </c>
      <c r="AW50" s="43" t="n">
        <f aca="false">Shs!AW50/Shs!$CK50</f>
        <v>0</v>
      </c>
      <c r="AX50" s="43" t="n">
        <f aca="false">Shs!AX50/Shs!$CK50</f>
        <v>0</v>
      </c>
      <c r="AY50" s="43" t="n">
        <f aca="false">Shs!AY50/Shs!$CK50</f>
        <v>0</v>
      </c>
      <c r="AZ50" s="43" t="n">
        <f aca="false">Shs!AZ50/Shs!$CK50</f>
        <v>0</v>
      </c>
      <c r="BA50" s="43" t="n">
        <f aca="false">Shs!BA50/Shs!$CK50</f>
        <v>0</v>
      </c>
      <c r="BB50" s="43" t="n">
        <f aca="false">Shs!BB50/Shs!$CK50</f>
        <v>0</v>
      </c>
      <c r="BC50" s="43" t="n">
        <f aca="false">Shs!BC50/Shs!$CK50</f>
        <v>0</v>
      </c>
      <c r="BD50" s="43" t="n">
        <f aca="false">Shs!BD50/Shs!$CK50</f>
        <v>0</v>
      </c>
      <c r="BE50" s="43" t="n">
        <f aca="false">Shs!BE50/Shs!$CK50</f>
        <v>0</v>
      </c>
      <c r="BF50" s="43" t="n">
        <f aca="false">Shs!BF50/Shs!$CK50</f>
        <v>0</v>
      </c>
      <c r="BG50" s="43" t="n">
        <f aca="false">Shs!BG50/Shs!$CK50</f>
        <v>0</v>
      </c>
      <c r="BH50" s="43" t="n">
        <f aca="false">Shs!BH50/Shs!$CK50</f>
        <v>0</v>
      </c>
      <c r="BI50" s="43" t="n">
        <f aca="false">Shs!BI50/Shs!$CK50</f>
        <v>0</v>
      </c>
      <c r="BJ50" s="43" t="n">
        <f aca="false">Shs!BJ50/Shs!$CK50</f>
        <v>0</v>
      </c>
      <c r="BK50" s="43" t="n">
        <f aca="false">Shs!BK50/Shs!$CK50</f>
        <v>0</v>
      </c>
      <c r="BL50" s="43" t="n">
        <f aca="false">Shs!BL50/Shs!$CK50</f>
        <v>0</v>
      </c>
      <c r="BM50" s="43" t="n">
        <f aca="false">Shs!BM50/Shs!$CK50</f>
        <v>0</v>
      </c>
      <c r="BN50" s="43" t="n">
        <f aca="false">Shs!BN50/Shs!$CK50</f>
        <v>3.07730182176268E-005</v>
      </c>
      <c r="BO50" s="43" t="n">
        <f aca="false">Shs!BO50/Shs!$CK50</f>
        <v>0</v>
      </c>
      <c r="BP50" s="43" t="n">
        <f aca="false">Shs!BP50/Shs!$CK50</f>
        <v>0</v>
      </c>
      <c r="BQ50" s="43" t="n">
        <f aca="false">Shs!BQ50/Shs!$CK50</f>
        <v>0</v>
      </c>
      <c r="BR50" s="43" t="n">
        <f aca="false">Shs!BR50/Shs!$CK50</f>
        <v>0</v>
      </c>
      <c r="BS50" s="43" t="n">
        <f aca="false">Shs!BS50/Shs!$CK50</f>
        <v>0.235905957656327</v>
      </c>
      <c r="BT50" s="43" t="n">
        <f aca="false">Shs!BT50/Shs!$CK50</f>
        <v>0</v>
      </c>
      <c r="BU50" s="43" t="n">
        <f aca="false">Shs!BU50/Shs!$CK50</f>
        <v>0</v>
      </c>
      <c r="BV50" s="43" t="n">
        <f aca="false">Shs!BV50/Shs!$CK50</f>
        <v>0</v>
      </c>
      <c r="BW50" s="43" t="n">
        <f aca="false">Shs!BW50/Shs!$CK50</f>
        <v>0</v>
      </c>
      <c r="BX50" s="43" t="n">
        <f aca="false">Shs!BX50/Shs!$CK50</f>
        <v>0</v>
      </c>
      <c r="BY50" s="43" t="n">
        <f aca="false">Shs!BY50/Shs!$CK50</f>
        <v>0</v>
      </c>
      <c r="BZ50" s="43" t="n">
        <f aca="false">Shs!BZ50/Shs!$CK50</f>
        <v>0.00113860167405219</v>
      </c>
      <c r="CA50" s="43" t="n">
        <f aca="false">Shs!CA50/Shs!$CK50</f>
        <v>0.000215411127523387</v>
      </c>
      <c r="CB50" s="43" t="n">
        <f aca="false">Shs!CB50/Shs!$CK50</f>
        <v>0</v>
      </c>
      <c r="CC50" s="43" t="n">
        <f aca="false">Shs!CC50/Shs!$CK50</f>
        <v>0</v>
      </c>
      <c r="CD50" s="44" t="n">
        <f aca="false">SUM(C50:CC50)</f>
        <v>0.247291974396849</v>
      </c>
      <c r="CE50" s="43" t="n">
        <f aca="false">Shs!CE50/Shs!$CK50</f>
        <v>0.711795297882816</v>
      </c>
      <c r="CF50" s="43" t="n">
        <f aca="false">Shs!CF50/Shs!$CK50</f>
        <v>0</v>
      </c>
      <c r="CG50" s="43" t="n">
        <f aca="false">Shs!CG50/Shs!$CK50</f>
        <v>0</v>
      </c>
      <c r="CH50" s="43" t="n">
        <f aca="false">Shs!CH50/Shs!$CK50</f>
        <v>0</v>
      </c>
      <c r="CI50" s="43" t="n">
        <f aca="false">Shs!CI50/Shs!$CK50</f>
        <v>0.0409127277203348</v>
      </c>
      <c r="CJ50" s="44" t="n">
        <f aca="false">SUM(CE50:CI50)</f>
        <v>0.752708025603151</v>
      </c>
      <c r="CK50" s="44" t="n">
        <f aca="false">CD50+CJ50</f>
        <v>1</v>
      </c>
    </row>
    <row r="51" customFormat="false" ht="12.95" hidden="false" customHeight="true" outlineLevel="0" collapsed="false">
      <c r="A51" s="18"/>
      <c r="B51" s="19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4"/>
      <c r="CE51" s="43"/>
      <c r="CF51" s="43"/>
      <c r="CG51" s="43"/>
      <c r="CH51" s="43"/>
      <c r="CI51" s="43"/>
      <c r="CJ51" s="44"/>
      <c r="CK51" s="44"/>
    </row>
    <row r="52" customFormat="false" ht="12.95" hidden="false" customHeight="true" outlineLevel="0" collapsed="false">
      <c r="A52" s="18" t="s">
        <v>27</v>
      </c>
      <c r="B52" s="19" t="s">
        <v>193</v>
      </c>
      <c r="C52" s="43" t="n">
        <f aca="false">Shs!C52/Shs!$CK52</f>
        <v>0</v>
      </c>
      <c r="D52" s="43" t="n">
        <f aca="false">Shs!D52/Shs!$CK52</f>
        <v>0</v>
      </c>
      <c r="E52" s="43" t="n">
        <f aca="false">Shs!E52/Shs!$CK52</f>
        <v>0</v>
      </c>
      <c r="F52" s="43" t="n">
        <f aca="false">Shs!F52/Shs!$CK52</f>
        <v>0</v>
      </c>
      <c r="G52" s="43" t="n">
        <f aca="false">Shs!G52/Shs!$CK52</f>
        <v>0</v>
      </c>
      <c r="H52" s="43" t="n">
        <f aca="false">Shs!H52/Shs!$CK52</f>
        <v>0</v>
      </c>
      <c r="I52" s="43" t="n">
        <f aca="false">Shs!I52/Shs!$CK52</f>
        <v>0</v>
      </c>
      <c r="J52" s="43" t="n">
        <f aca="false">Shs!J52/Shs!$CK52</f>
        <v>0</v>
      </c>
      <c r="K52" s="43" t="n">
        <f aca="false">Shs!K52/Shs!$CK52</f>
        <v>0</v>
      </c>
      <c r="L52" s="43" t="n">
        <f aca="false">Shs!L52/Shs!$CK52</f>
        <v>0</v>
      </c>
      <c r="M52" s="43" t="n">
        <f aca="false">Shs!M52/Shs!$CK52</f>
        <v>0.0255884851816683</v>
      </c>
      <c r="N52" s="43" t="n">
        <f aca="false">Shs!N52/Shs!$CK52</f>
        <v>0</v>
      </c>
      <c r="O52" s="43" t="n">
        <f aca="false">Shs!O52/Shs!$CK52</f>
        <v>0</v>
      </c>
      <c r="P52" s="43" t="n">
        <f aca="false">Shs!P52/Shs!$CK52</f>
        <v>0</v>
      </c>
      <c r="Q52" s="43" t="n">
        <f aca="false">Shs!Q52/Shs!$CK52</f>
        <v>0</v>
      </c>
      <c r="R52" s="43" t="n">
        <f aca="false">Shs!R52/Shs!$CK52</f>
        <v>0</v>
      </c>
      <c r="S52" s="43" t="n">
        <f aca="false">Shs!S52/Shs!$CK52</f>
        <v>0</v>
      </c>
      <c r="T52" s="43" t="n">
        <f aca="false">Shs!T52/Shs!$CK52</f>
        <v>0.000499775101204458</v>
      </c>
      <c r="U52" s="43" t="n">
        <f aca="false">Shs!U52/Shs!$CK52</f>
        <v>0.00124943775301115</v>
      </c>
      <c r="V52" s="43" t="n">
        <f aca="false">Shs!V52/Shs!$CK52</f>
        <v>0.00324853815782898</v>
      </c>
      <c r="W52" s="43" t="n">
        <v>0</v>
      </c>
      <c r="X52" s="43" t="n">
        <f aca="false">Shs!X52/Shs!$CK52</f>
        <v>0.00124943775301115</v>
      </c>
      <c r="Y52" s="43" t="n">
        <f aca="false">Shs!Y52/Shs!$CK52</f>
        <v>0</v>
      </c>
      <c r="Z52" s="43" t="n">
        <f aca="false">Shs!Z52/Shs!$CK52</f>
        <v>0</v>
      </c>
      <c r="AA52" s="43" t="n">
        <f aca="false">Shs!AA52/Shs!$CK52</f>
        <v>0</v>
      </c>
      <c r="AB52" s="43" t="n">
        <f aca="false">Shs!AB52/Shs!$CK52</f>
        <v>0</v>
      </c>
      <c r="AC52" s="43" t="n">
        <f aca="false">Shs!AC52/Shs!$CK52</f>
        <v>0</v>
      </c>
      <c r="AD52" s="43" t="n">
        <f aca="false">Shs!AD52/Shs!$CK52</f>
        <v>0</v>
      </c>
      <c r="AE52" s="43" t="n">
        <f aca="false">Shs!AE52/Shs!$CK52</f>
        <v>0</v>
      </c>
      <c r="AF52" s="43" t="n">
        <f aca="false">Shs!AF52/Shs!$CK52</f>
        <v>0</v>
      </c>
      <c r="AG52" s="43" t="n">
        <f aca="false">Shs!AG52/Shs!$CK52</f>
        <v>0</v>
      </c>
      <c r="AH52" s="43" t="n">
        <f aca="false">Shs!AH52/Shs!$CK52</f>
        <v>0.590534259583188</v>
      </c>
      <c r="AI52" s="43" t="n">
        <f aca="false">Shs!AI52/Shs!$CK52</f>
        <v>0</v>
      </c>
      <c r="AJ52" s="43" t="n">
        <f aca="false">Shs!AJ52/Shs!$CK52</f>
        <v>0</v>
      </c>
      <c r="AK52" s="43" t="n">
        <f aca="false">Shs!AK52/Shs!$CK52</f>
        <v>0</v>
      </c>
      <c r="AL52" s="43" t="n">
        <f aca="false">Shs!AL52/Shs!$CK52</f>
        <v>0</v>
      </c>
      <c r="AM52" s="43" t="n">
        <f aca="false">Shs!AM52/Shs!$CK52</f>
        <v>0</v>
      </c>
      <c r="AN52" s="43" t="n">
        <f aca="false">Shs!AN52/Shs!$CK52</f>
        <v>0</v>
      </c>
      <c r="AO52" s="43" t="n">
        <f aca="false">Shs!AO52/Shs!$CK52</f>
        <v>0</v>
      </c>
      <c r="AP52" s="43" t="n">
        <f aca="false">Shs!AP52/Shs!$CK52</f>
        <v>0</v>
      </c>
      <c r="AQ52" s="43" t="n">
        <f aca="false">Shs!AQ52/Shs!$CK52</f>
        <v>0</v>
      </c>
      <c r="AR52" s="43" t="n">
        <f aca="false">Shs!AR52/Shs!$CK52</f>
        <v>0</v>
      </c>
      <c r="AS52" s="43" t="n">
        <f aca="false">Shs!AS52/Shs!$CK52</f>
        <v>0</v>
      </c>
      <c r="AT52" s="43" t="n">
        <f aca="false">Shs!AT52/Shs!$CK52</f>
        <v>0</v>
      </c>
      <c r="AU52" s="43" t="n">
        <f aca="false">Shs!AU52/Shs!$CK52</f>
        <v>0</v>
      </c>
      <c r="AV52" s="43" t="n">
        <f aca="false">Shs!AV52/Shs!$CK52</f>
        <v>0</v>
      </c>
      <c r="AW52" s="43" t="n">
        <f aca="false">Shs!AW52/Shs!$CK52</f>
        <v>0</v>
      </c>
      <c r="AX52" s="43" t="n">
        <f aca="false">Shs!AX52/Shs!$CK52</f>
        <v>0</v>
      </c>
      <c r="AY52" s="43" t="n">
        <f aca="false">Shs!AY52/Shs!$CK52</f>
        <v>0</v>
      </c>
      <c r="AZ52" s="43" t="n">
        <f aca="false">Shs!AZ52/Shs!$CK52</f>
        <v>0</v>
      </c>
      <c r="BA52" s="43" t="n">
        <f aca="false">Shs!BA52/Shs!$CK52</f>
        <v>0</v>
      </c>
      <c r="BB52" s="43" t="n">
        <f aca="false">Shs!BB52/Shs!$CK52</f>
        <v>0</v>
      </c>
      <c r="BC52" s="43" t="n">
        <f aca="false">Shs!BC52/Shs!$CK52</f>
        <v>0</v>
      </c>
      <c r="BD52" s="43" t="n">
        <f aca="false">Shs!BD52/Shs!$CK52</f>
        <v>0</v>
      </c>
      <c r="BE52" s="43" t="n">
        <f aca="false">Shs!BE52/Shs!$CK52</f>
        <v>0</v>
      </c>
      <c r="BF52" s="43" t="n">
        <f aca="false">Shs!BF52/Shs!$CK52</f>
        <v>0</v>
      </c>
      <c r="BG52" s="43" t="n">
        <f aca="false">Shs!BG52/Shs!$CK52</f>
        <v>0</v>
      </c>
      <c r="BH52" s="43" t="n">
        <f aca="false">Shs!BH52/Shs!$CK52</f>
        <v>0</v>
      </c>
      <c r="BI52" s="43" t="n">
        <f aca="false">Shs!BI52/Shs!$CK52</f>
        <v>0</v>
      </c>
      <c r="BJ52" s="43" t="n">
        <f aca="false">Shs!BJ52/Shs!$CK52</f>
        <v>0</v>
      </c>
      <c r="BK52" s="43" t="n">
        <f aca="false">Shs!BK52/Shs!$CK52</f>
        <v>0</v>
      </c>
      <c r="BL52" s="43" t="n">
        <f aca="false">Shs!BL52/Shs!$CK52</f>
        <v>0</v>
      </c>
      <c r="BM52" s="43" t="n">
        <f aca="false">Shs!BM52/Shs!$CK52</f>
        <v>0</v>
      </c>
      <c r="BN52" s="43" t="n">
        <f aca="false">Shs!BN52/Shs!$CK52</f>
        <v>0</v>
      </c>
      <c r="BO52" s="43" t="n">
        <f aca="false">Shs!BO52/Shs!$CK52</f>
        <v>0</v>
      </c>
      <c r="BP52" s="43" t="n">
        <f aca="false">Shs!BP52/Shs!$CK52</f>
        <v>0</v>
      </c>
      <c r="BQ52" s="43" t="n">
        <f aca="false">Shs!BQ52/Shs!$CK52</f>
        <v>0</v>
      </c>
      <c r="BR52" s="43" t="n">
        <f aca="false">Shs!BR52/Shs!$CK52</f>
        <v>0</v>
      </c>
      <c r="BS52" s="43" t="n">
        <f aca="false">Shs!BS52/Shs!$CK52</f>
        <v>0.0174671397870958</v>
      </c>
      <c r="BT52" s="43" t="n">
        <f aca="false">Shs!BT52/Shs!$CK52</f>
        <v>0</v>
      </c>
      <c r="BU52" s="43" t="n">
        <f aca="false">Shs!BU52/Shs!$CK52</f>
        <v>0</v>
      </c>
      <c r="BV52" s="43" t="n">
        <f aca="false">Shs!BV52/Shs!$CK52</f>
        <v>0</v>
      </c>
      <c r="BW52" s="43" t="n">
        <f aca="false">Shs!BW52/Shs!$CK52</f>
        <v>0</v>
      </c>
      <c r="BX52" s="43" t="n">
        <f aca="false">Shs!BX52/Shs!$CK52</f>
        <v>0</v>
      </c>
      <c r="BY52" s="43" t="n">
        <f aca="false">Shs!BY52/Shs!$CK52</f>
        <v>0</v>
      </c>
      <c r="BZ52" s="43" t="n">
        <f aca="false">Shs!BZ52/Shs!$CK52</f>
        <v>0.0114948273277025</v>
      </c>
      <c r="CA52" s="43" t="n">
        <f aca="false">Shs!CA52/Shs!$CK52</f>
        <v>0</v>
      </c>
      <c r="CB52" s="43" t="n">
        <f aca="false">Shs!CB52/Shs!$CK52</f>
        <v>0</v>
      </c>
      <c r="CC52" s="43" t="n">
        <f aca="false">Shs!CC52/Shs!$CK52</f>
        <v>0</v>
      </c>
      <c r="CD52" s="44" t="n">
        <f aca="false">SUM(C52:CC52)</f>
        <v>0.65133190064471</v>
      </c>
      <c r="CE52" s="43" t="n">
        <f aca="false">Shs!CE52/Shs!$CK52</f>
        <v>0.257634064670898</v>
      </c>
      <c r="CF52" s="43" t="n">
        <f aca="false">Shs!CF52/Shs!$CK52</f>
        <v>0</v>
      </c>
      <c r="CG52" s="43" t="n">
        <f aca="false">Shs!CG52/Shs!$CK52</f>
        <v>0</v>
      </c>
      <c r="CH52" s="43" t="n">
        <f aca="false">Shs!CH52/Shs!$CK52</f>
        <v>0.0902593832775251</v>
      </c>
      <c r="CI52" s="43" t="n">
        <f aca="false">Shs!CI52/Shs!$CK52</f>
        <v>0.00077465140686691</v>
      </c>
      <c r="CJ52" s="44" t="n">
        <f aca="false">SUM(CE52:CI52)</f>
        <v>0.34866809935529</v>
      </c>
      <c r="CK52" s="44" t="n">
        <f aca="false">CD52+CJ52</f>
        <v>1</v>
      </c>
    </row>
    <row r="53" customFormat="false" ht="12.95" hidden="false" customHeight="true" outlineLevel="0" collapsed="false">
      <c r="A53" s="18"/>
      <c r="B53" s="19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4"/>
      <c r="CE53" s="43"/>
      <c r="CF53" s="43"/>
      <c r="CG53" s="43"/>
      <c r="CH53" s="43"/>
      <c r="CI53" s="43"/>
      <c r="CJ53" s="44"/>
      <c r="CK53" s="44"/>
    </row>
    <row r="54" customFormat="false" ht="12.95" hidden="false" customHeight="true" outlineLevel="0" collapsed="false">
      <c r="A54" s="18" t="s">
        <v>28</v>
      </c>
      <c r="B54" s="19" t="s">
        <v>194</v>
      </c>
      <c r="C54" s="43" t="n">
        <f aca="false">Shs!C54/Shs!$CK54</f>
        <v>0</v>
      </c>
      <c r="D54" s="43" t="n">
        <f aca="false">Shs!D54/Shs!$CK54</f>
        <v>0</v>
      </c>
      <c r="E54" s="43" t="n">
        <f aca="false">Shs!E54/Shs!$CK54</f>
        <v>0</v>
      </c>
      <c r="F54" s="43" t="n">
        <f aca="false">Shs!F54/Shs!$CK54</f>
        <v>0</v>
      </c>
      <c r="G54" s="43" t="n">
        <f aca="false">Shs!G54/Shs!$CK54</f>
        <v>0</v>
      </c>
      <c r="H54" s="43" t="n">
        <f aca="false">Shs!H54/Shs!$CK54</f>
        <v>0</v>
      </c>
      <c r="I54" s="43" t="n">
        <f aca="false">Shs!I54/Shs!$CK54</f>
        <v>0</v>
      </c>
      <c r="J54" s="43" t="n">
        <f aca="false">Shs!J54/Shs!$CK54</f>
        <v>0</v>
      </c>
      <c r="K54" s="43" t="n">
        <f aca="false">Shs!K54/Shs!$CK54</f>
        <v>0</v>
      </c>
      <c r="L54" s="43" t="n">
        <f aca="false">Shs!L54/Shs!$CK54</f>
        <v>0</v>
      </c>
      <c r="M54" s="43" t="n">
        <f aca="false">Shs!M54/Shs!$CK54</f>
        <v>0</v>
      </c>
      <c r="N54" s="43" t="n">
        <f aca="false">Shs!N54/Shs!$CK54</f>
        <v>0</v>
      </c>
      <c r="O54" s="43" t="n">
        <f aca="false">Shs!O54/Shs!$CK54</f>
        <v>0</v>
      </c>
      <c r="P54" s="43" t="n">
        <f aca="false">Shs!P54/Shs!$CK54</f>
        <v>0</v>
      </c>
      <c r="Q54" s="43" t="n">
        <f aca="false">Shs!Q54/Shs!$CK54</f>
        <v>0</v>
      </c>
      <c r="R54" s="43" t="n">
        <f aca="false">Shs!R54/Shs!$CK54</f>
        <v>0</v>
      </c>
      <c r="S54" s="43" t="n">
        <f aca="false">Shs!S54/Shs!$CK54</f>
        <v>0</v>
      </c>
      <c r="T54" s="43" t="n">
        <f aca="false">Shs!T54/Shs!$CK54</f>
        <v>0</v>
      </c>
      <c r="U54" s="43" t="n">
        <f aca="false">Shs!U54/Shs!$CK54</f>
        <v>0</v>
      </c>
      <c r="V54" s="43" t="n">
        <f aca="false">Shs!V54/Shs!$CK54</f>
        <v>0</v>
      </c>
      <c r="W54" s="43" t="n">
        <v>0</v>
      </c>
      <c r="X54" s="43" t="n">
        <f aca="false">Shs!X54/Shs!$CK54</f>
        <v>0</v>
      </c>
      <c r="Y54" s="43" t="n">
        <f aca="false">Shs!Y54/Shs!$CK54</f>
        <v>0</v>
      </c>
      <c r="Z54" s="43" t="n">
        <f aca="false">Shs!Z54/Shs!$CK54</f>
        <v>0</v>
      </c>
      <c r="AA54" s="43" t="n">
        <f aca="false">Shs!AA54/Shs!$CK54</f>
        <v>0</v>
      </c>
      <c r="AB54" s="43" t="n">
        <f aca="false">Shs!AB54/Shs!$CK54</f>
        <v>0.0123711340206186</v>
      </c>
      <c r="AC54" s="43" t="n">
        <f aca="false">Shs!AC54/Shs!$CK54</f>
        <v>0</v>
      </c>
      <c r="AD54" s="43" t="n">
        <f aca="false">Shs!AD54/Shs!$CK54</f>
        <v>0</v>
      </c>
      <c r="AE54" s="43" t="n">
        <f aca="false">Shs!AE54/Shs!$CK54</f>
        <v>0</v>
      </c>
      <c r="AF54" s="43" t="n">
        <f aca="false">Shs!AF54/Shs!$CK54</f>
        <v>0</v>
      </c>
      <c r="AG54" s="43" t="n">
        <f aca="false">Shs!AG54/Shs!$CK54</f>
        <v>0</v>
      </c>
      <c r="AH54" s="43" t="n">
        <f aca="false">Shs!AH54/Shs!$CK54</f>
        <v>0</v>
      </c>
      <c r="AI54" s="43" t="n">
        <f aca="false">Shs!AI54/Shs!$CK54</f>
        <v>0</v>
      </c>
      <c r="AJ54" s="43" t="n">
        <f aca="false">Shs!AJ54/Shs!$CK54</f>
        <v>0</v>
      </c>
      <c r="AK54" s="43" t="n">
        <f aca="false">Shs!AK54/Shs!$CK54</f>
        <v>0</v>
      </c>
      <c r="AL54" s="43" t="n">
        <f aca="false">Shs!AL54/Shs!$CK54</f>
        <v>0</v>
      </c>
      <c r="AM54" s="43" t="n">
        <f aca="false">Shs!AM54/Shs!$CK54</f>
        <v>0</v>
      </c>
      <c r="AN54" s="43" t="n">
        <f aca="false">Shs!AN54/Shs!$CK54</f>
        <v>0</v>
      </c>
      <c r="AO54" s="43" t="n">
        <f aca="false">Shs!AO54/Shs!$CK54</f>
        <v>0</v>
      </c>
      <c r="AP54" s="43" t="n">
        <f aca="false">Shs!AP54/Shs!$CK54</f>
        <v>0</v>
      </c>
      <c r="AQ54" s="43" t="n">
        <f aca="false">Shs!AQ54/Shs!$CK54</f>
        <v>0</v>
      </c>
      <c r="AR54" s="43" t="n">
        <f aca="false">Shs!AR54/Shs!$CK54</f>
        <v>0</v>
      </c>
      <c r="AS54" s="43" t="n">
        <f aca="false">Shs!AS54/Shs!$CK54</f>
        <v>0</v>
      </c>
      <c r="AT54" s="43" t="n">
        <f aca="false">Shs!AT54/Shs!$CK54</f>
        <v>0</v>
      </c>
      <c r="AU54" s="43" t="n">
        <f aca="false">Shs!AU54/Shs!$CK54</f>
        <v>0</v>
      </c>
      <c r="AV54" s="43" t="n">
        <f aca="false">Shs!AV54/Shs!$CK54</f>
        <v>0</v>
      </c>
      <c r="AW54" s="43" t="n">
        <f aca="false">Shs!AW54/Shs!$CK54</f>
        <v>0.0164948453608247</v>
      </c>
      <c r="AX54" s="43" t="n">
        <f aca="false">Shs!AX54/Shs!$CK54</f>
        <v>0.00412371134020619</v>
      </c>
      <c r="AY54" s="43" t="n">
        <f aca="false">Shs!AY54/Shs!$CK54</f>
        <v>0</v>
      </c>
      <c r="AZ54" s="43" t="n">
        <f aca="false">Shs!AZ54/Shs!$CK54</f>
        <v>0</v>
      </c>
      <c r="BA54" s="43" t="n">
        <f aca="false">Shs!BA54/Shs!$CK54</f>
        <v>0</v>
      </c>
      <c r="BB54" s="43" t="n">
        <f aca="false">Shs!BB54/Shs!$CK54</f>
        <v>0</v>
      </c>
      <c r="BC54" s="43" t="n">
        <f aca="false">Shs!BC54/Shs!$CK54</f>
        <v>0</v>
      </c>
      <c r="BD54" s="43" t="n">
        <f aca="false">Shs!BD54/Shs!$CK54</f>
        <v>0</v>
      </c>
      <c r="BE54" s="43" t="n">
        <f aca="false">Shs!BE54/Shs!$CK54</f>
        <v>0</v>
      </c>
      <c r="BF54" s="43" t="n">
        <f aca="false">Shs!BF54/Shs!$CK54</f>
        <v>0</v>
      </c>
      <c r="BG54" s="43" t="n">
        <f aca="false">Shs!BG54/Shs!$CK54</f>
        <v>0</v>
      </c>
      <c r="BH54" s="43" t="n">
        <f aca="false">Shs!BH54/Shs!$CK54</f>
        <v>0</v>
      </c>
      <c r="BI54" s="43" t="n">
        <f aca="false">Shs!BI54/Shs!$CK54</f>
        <v>0</v>
      </c>
      <c r="BJ54" s="43" t="n">
        <f aca="false">Shs!BJ54/Shs!$CK54</f>
        <v>0</v>
      </c>
      <c r="BK54" s="43" t="n">
        <f aca="false">Shs!BK54/Shs!$CK54</f>
        <v>0</v>
      </c>
      <c r="BL54" s="43" t="n">
        <f aca="false">Shs!BL54/Shs!$CK54</f>
        <v>0</v>
      </c>
      <c r="BM54" s="43" t="n">
        <f aca="false">Shs!BM54/Shs!$CK54</f>
        <v>0</v>
      </c>
      <c r="BN54" s="43" t="n">
        <f aca="false">Shs!BN54/Shs!$CK54</f>
        <v>0</v>
      </c>
      <c r="BO54" s="43" t="n">
        <f aca="false">Shs!BO54/Shs!$CK54</f>
        <v>0</v>
      </c>
      <c r="BP54" s="43" t="n">
        <f aca="false">Shs!BP54/Shs!$CK54</f>
        <v>0</v>
      </c>
      <c r="BQ54" s="43" t="n">
        <f aca="false">Shs!BQ54/Shs!$CK54</f>
        <v>0</v>
      </c>
      <c r="BR54" s="43" t="n">
        <f aca="false">Shs!BR54/Shs!$CK54</f>
        <v>0</v>
      </c>
      <c r="BS54" s="43" t="n">
        <f aca="false">Shs!BS54/Shs!$CK54</f>
        <v>0.0618556701030928</v>
      </c>
      <c r="BT54" s="43" t="n">
        <f aca="false">Shs!BT54/Shs!$CK54</f>
        <v>0</v>
      </c>
      <c r="BU54" s="43" t="n">
        <f aca="false">Shs!BU54/Shs!$CK54</f>
        <v>0</v>
      </c>
      <c r="BV54" s="43" t="n">
        <f aca="false">Shs!BV54/Shs!$CK54</f>
        <v>0</v>
      </c>
      <c r="BW54" s="43" t="n">
        <f aca="false">Shs!BW54/Shs!$CK54</f>
        <v>0</v>
      </c>
      <c r="BX54" s="43" t="n">
        <f aca="false">Shs!BX54/Shs!$CK54</f>
        <v>0</v>
      </c>
      <c r="BY54" s="43" t="n">
        <f aca="false">Shs!BY54/Shs!$CK54</f>
        <v>0</v>
      </c>
      <c r="BZ54" s="43" t="n">
        <f aca="false">Shs!BZ54/Shs!$CK54</f>
        <v>0.0795876288659794</v>
      </c>
      <c r="CA54" s="43" t="n">
        <f aca="false">Shs!CA54/Shs!$CK54</f>
        <v>0</v>
      </c>
      <c r="CB54" s="43" t="n">
        <f aca="false">Shs!CB54/Shs!$CK54</f>
        <v>0</v>
      </c>
      <c r="CC54" s="43" t="n">
        <f aca="false">Shs!CC54/Shs!$CK54</f>
        <v>0</v>
      </c>
      <c r="CD54" s="44" t="n">
        <f aca="false">SUM(C54:CC54)</f>
        <v>0.174432989690722</v>
      </c>
      <c r="CE54" s="43" t="n">
        <f aca="false">Shs!CE54/Shs!$CK54</f>
        <v>0.745567010309278</v>
      </c>
      <c r="CF54" s="43" t="n">
        <f aca="false">Shs!CF54/Shs!$CK54</f>
        <v>0</v>
      </c>
      <c r="CG54" s="43" t="n">
        <f aca="false">Shs!CG54/Shs!$CK54</f>
        <v>0</v>
      </c>
      <c r="CH54" s="43" t="n">
        <f aca="false">Shs!CH54/Shs!$CK54</f>
        <v>0</v>
      </c>
      <c r="CI54" s="43" t="n">
        <f aca="false">Shs!CI54/Shs!$CK54</f>
        <v>0.08</v>
      </c>
      <c r="CJ54" s="44" t="n">
        <f aca="false">SUM(CE54:CI54)</f>
        <v>0.825567010309278</v>
      </c>
      <c r="CK54" s="44" t="n">
        <f aca="false">CD54+CJ54</f>
        <v>1</v>
      </c>
    </row>
    <row r="55" customFormat="false" ht="12.95" hidden="false" customHeight="true" outlineLevel="0" collapsed="false">
      <c r="A55" s="18"/>
      <c r="B55" s="19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4"/>
      <c r="CE55" s="43"/>
      <c r="CF55" s="43"/>
      <c r="CG55" s="43"/>
      <c r="CH55" s="43"/>
      <c r="CI55" s="43"/>
      <c r="CJ55" s="44"/>
      <c r="CK55" s="44"/>
    </row>
    <row r="56" customFormat="false" ht="12.95" hidden="false" customHeight="true" outlineLevel="0" collapsed="false">
      <c r="A56" s="18" t="s">
        <v>29</v>
      </c>
      <c r="B56" s="19" t="s">
        <v>195</v>
      </c>
      <c r="C56" s="43" t="n">
        <f aca="false">Shs!C56/Shs!$CK56</f>
        <v>0</v>
      </c>
      <c r="D56" s="43" t="n">
        <f aca="false">Shs!D56/Shs!$CK56</f>
        <v>0</v>
      </c>
      <c r="E56" s="43" t="n">
        <f aca="false">Shs!E56/Shs!$CK56</f>
        <v>0</v>
      </c>
      <c r="F56" s="43" t="n">
        <f aca="false">Shs!F56/Shs!$CK56</f>
        <v>0</v>
      </c>
      <c r="G56" s="43" t="n">
        <f aca="false">Shs!G56/Shs!$CK56</f>
        <v>0</v>
      </c>
      <c r="H56" s="43" t="n">
        <f aca="false">Shs!H56/Shs!$CK56</f>
        <v>0</v>
      </c>
      <c r="I56" s="43" t="n">
        <f aca="false">Shs!I56/Shs!$CK56</f>
        <v>0</v>
      </c>
      <c r="J56" s="43" t="n">
        <f aca="false">Shs!J56/Shs!$CK56</f>
        <v>0</v>
      </c>
      <c r="K56" s="43" t="n">
        <f aca="false">Shs!K56/Shs!$CK56</f>
        <v>0</v>
      </c>
      <c r="L56" s="43" t="n">
        <f aca="false">Shs!L56/Shs!$CK56</f>
        <v>0</v>
      </c>
      <c r="M56" s="43" t="n">
        <f aca="false">Shs!M56/Shs!$CK56</f>
        <v>0</v>
      </c>
      <c r="N56" s="43" t="n">
        <f aca="false">Shs!N56/Shs!$CK56</f>
        <v>0</v>
      </c>
      <c r="O56" s="43" t="n">
        <f aca="false">Shs!O56/Shs!$CK56</f>
        <v>0</v>
      </c>
      <c r="P56" s="43" t="n">
        <f aca="false">Shs!P56/Shs!$CK56</f>
        <v>0</v>
      </c>
      <c r="Q56" s="43" t="n">
        <f aca="false">Shs!Q56/Shs!$CK56</f>
        <v>0</v>
      </c>
      <c r="R56" s="43" t="n">
        <f aca="false">Shs!R56/Shs!$CK56</f>
        <v>0</v>
      </c>
      <c r="S56" s="43" t="n">
        <f aca="false">Shs!S56/Shs!$CK56</f>
        <v>0</v>
      </c>
      <c r="T56" s="43" t="n">
        <f aca="false">Shs!T56/Shs!$CK56</f>
        <v>0</v>
      </c>
      <c r="U56" s="43" t="n">
        <f aca="false">Shs!U56/Shs!$CK56</f>
        <v>0</v>
      </c>
      <c r="V56" s="43" t="n">
        <f aca="false">Shs!V56/Shs!$CK56</f>
        <v>0</v>
      </c>
      <c r="W56" s="43" t="n">
        <v>0</v>
      </c>
      <c r="X56" s="43" t="n">
        <f aca="false">Shs!X56/Shs!$CK56</f>
        <v>0</v>
      </c>
      <c r="Y56" s="43" t="n">
        <f aca="false">Shs!Y56/Shs!$CK56</f>
        <v>9.4559071051686E-005</v>
      </c>
      <c r="Z56" s="43" t="n">
        <f aca="false">Shs!Z56/Shs!$CK56</f>
        <v>0.0418518448474762</v>
      </c>
      <c r="AA56" s="43" t="n">
        <f aca="false">Shs!AA56/Shs!$CK56</f>
        <v>0.00459557085311194</v>
      </c>
      <c r="AB56" s="43" t="n">
        <f aca="false">Shs!AB56/Shs!$CK56</f>
        <v>0</v>
      </c>
      <c r="AC56" s="43" t="n">
        <f aca="false">Shs!AC56/Shs!$CK56</f>
        <v>0.0511753692531725</v>
      </c>
      <c r="AD56" s="43" t="n">
        <f aca="false">Shs!AD56/Shs!$CK56</f>
        <v>0.000680825311572139</v>
      </c>
      <c r="AE56" s="43" t="n">
        <f aca="false">Shs!AE56/Shs!$CK56</f>
        <v>0.000151294513682698</v>
      </c>
      <c r="AF56" s="43" t="n">
        <f aca="false">Shs!AF56/Shs!$CK56</f>
        <v>5.67354426310116E-005</v>
      </c>
      <c r="AG56" s="43" t="n">
        <f aca="false">Shs!AG56/Shs!$CK56</f>
        <v>3.78236284206744E-005</v>
      </c>
      <c r="AH56" s="43" t="n">
        <f aca="false">Shs!AH56/Shs!$CK56</f>
        <v>0.00357433288575373</v>
      </c>
      <c r="AI56" s="43" t="n">
        <f aca="false">Shs!AI56/Shs!$CK56</f>
        <v>0</v>
      </c>
      <c r="AJ56" s="43" t="n">
        <f aca="false">Shs!AJ56/Shs!$CK56</f>
        <v>0</v>
      </c>
      <c r="AK56" s="43" t="n">
        <f aca="false">Shs!AK56/Shs!$CK56</f>
        <v>0</v>
      </c>
      <c r="AL56" s="43" t="n">
        <f aca="false">Shs!AL56/Shs!$CK56</f>
        <v>0.00168315146472001</v>
      </c>
      <c r="AM56" s="43" t="n">
        <f aca="false">Shs!AM56/Shs!$CK56</f>
        <v>0</v>
      </c>
      <c r="AN56" s="43" t="n">
        <f aca="false">Shs!AN56/Shs!$CK56</f>
        <v>0</v>
      </c>
      <c r="AO56" s="43" t="n">
        <f aca="false">Shs!AO56/Shs!$CK56</f>
        <v>0.0240558276755489</v>
      </c>
      <c r="AP56" s="43" t="n">
        <f aca="false">Shs!AP56/Shs!$CK56</f>
        <v>0</v>
      </c>
      <c r="AQ56" s="43" t="n">
        <f aca="false">Shs!AQ56/Shs!$CK56</f>
        <v>0.000453883541048093</v>
      </c>
      <c r="AR56" s="43" t="n">
        <f aca="false">Shs!AR56/Shs!$CK56</f>
        <v>0</v>
      </c>
      <c r="AS56" s="43" t="n">
        <f aca="false">Shs!AS56/Shs!$CK56</f>
        <v>0</v>
      </c>
      <c r="AT56" s="43" t="n">
        <f aca="false">Shs!AT56/Shs!$CK56</f>
        <v>0</v>
      </c>
      <c r="AU56" s="43" t="n">
        <f aca="false">Shs!AU56/Shs!$CK56</f>
        <v>0</v>
      </c>
      <c r="AV56" s="43" t="n">
        <f aca="false">Shs!AV56/Shs!$CK56</f>
        <v>0</v>
      </c>
      <c r="AW56" s="43" t="n">
        <f aca="false">Shs!AW56/Shs!$CK56</f>
        <v>0</v>
      </c>
      <c r="AX56" s="43" t="n">
        <f aca="false">Shs!AX56/Shs!$CK56</f>
        <v>1.89118142103372E-005</v>
      </c>
      <c r="AY56" s="43" t="n">
        <f aca="false">Shs!AY56/Shs!$CK56</f>
        <v>0.173629366265106</v>
      </c>
      <c r="AZ56" s="43" t="n">
        <f aca="false">Shs!AZ56/Shs!$CK56</f>
        <v>0</v>
      </c>
      <c r="BA56" s="43" t="n">
        <f aca="false">Shs!BA56/Shs!$CK56</f>
        <v>0</v>
      </c>
      <c r="BB56" s="43" t="n">
        <f aca="false">Shs!BB56/Shs!$CK56</f>
        <v>0</v>
      </c>
      <c r="BC56" s="43" t="n">
        <f aca="false">Shs!BC56/Shs!$CK56</f>
        <v>0</v>
      </c>
      <c r="BD56" s="43" t="n">
        <f aca="false">Shs!BD56/Shs!$CK56</f>
        <v>0</v>
      </c>
      <c r="BE56" s="43" t="n">
        <f aca="false">Shs!BE56/Shs!$CK56</f>
        <v>0</v>
      </c>
      <c r="BF56" s="43" t="n">
        <f aca="false">Shs!BF56/Shs!$CK56</f>
        <v>0</v>
      </c>
      <c r="BG56" s="43" t="n">
        <f aca="false">Shs!BG56/Shs!$CK56</f>
        <v>0</v>
      </c>
      <c r="BH56" s="43" t="n">
        <f aca="false">Shs!BH56/Shs!$CK56</f>
        <v>0</v>
      </c>
      <c r="BI56" s="43" t="n">
        <f aca="false">Shs!BI56/Shs!$CK56</f>
        <v>0</v>
      </c>
      <c r="BJ56" s="43" t="n">
        <f aca="false">Shs!BJ56/Shs!$CK56</f>
        <v>0</v>
      </c>
      <c r="BK56" s="43" t="n">
        <f aca="false">Shs!BK56/Shs!$CK56</f>
        <v>0</v>
      </c>
      <c r="BL56" s="43" t="n">
        <f aca="false">Shs!BL56/Shs!$CK56</f>
        <v>0</v>
      </c>
      <c r="BM56" s="43" t="n">
        <f aca="false">Shs!BM56/Shs!$CK56</f>
        <v>0</v>
      </c>
      <c r="BN56" s="43" t="n">
        <f aca="false">Shs!BN56/Shs!$CK56</f>
        <v>0</v>
      </c>
      <c r="BO56" s="43" t="n">
        <f aca="false">Shs!BO56/Shs!$CK56</f>
        <v>0</v>
      </c>
      <c r="BP56" s="43" t="n">
        <f aca="false">Shs!BP56/Shs!$CK56</f>
        <v>0</v>
      </c>
      <c r="BQ56" s="43" t="n">
        <f aca="false">Shs!BQ56/Shs!$CK56</f>
        <v>0.0768387011366</v>
      </c>
      <c r="BR56" s="43" t="n">
        <f aca="false">Shs!BR56/Shs!$CK56</f>
        <v>0</v>
      </c>
      <c r="BS56" s="43" t="n">
        <f aca="false">Shs!BS56/Shs!$CK56</f>
        <v>0</v>
      </c>
      <c r="BT56" s="43" t="n">
        <f aca="false">Shs!BT56/Shs!$CK56</f>
        <v>0</v>
      </c>
      <c r="BU56" s="43" t="n">
        <f aca="false">Shs!BU56/Shs!$CK56</f>
        <v>0</v>
      </c>
      <c r="BV56" s="43" t="n">
        <f aca="false">Shs!BV56/Shs!$CK56</f>
        <v>0</v>
      </c>
      <c r="BW56" s="43" t="n">
        <f aca="false">Shs!BW56/Shs!$CK56</f>
        <v>0</v>
      </c>
      <c r="BX56" s="43" t="n">
        <f aca="false">Shs!BX56/Shs!$CK56</f>
        <v>0</v>
      </c>
      <c r="BY56" s="43" t="n">
        <f aca="false">Shs!BY56/Shs!$CK56</f>
        <v>0</v>
      </c>
      <c r="BZ56" s="43" t="n">
        <f aca="false">Shs!BZ56/Shs!$CK56</f>
        <v>0.0094559071051686</v>
      </c>
      <c r="CA56" s="43" t="n">
        <f aca="false">Shs!CA56/Shs!$CK56</f>
        <v>0.00094559071051686</v>
      </c>
      <c r="CB56" s="43" t="n">
        <f aca="false">Shs!CB56/Shs!$CK56</f>
        <v>0.000567354426310116</v>
      </c>
      <c r="CC56" s="43" t="n">
        <f aca="false">Shs!CC56/Shs!$CK56</f>
        <v>0.000302589027365395</v>
      </c>
      <c r="CD56" s="44" t="n">
        <f aca="false">SUM(C56:CC56)</f>
        <v>0.390169638973467</v>
      </c>
      <c r="CE56" s="43" t="n">
        <f aca="false">Shs!CE56/Shs!$CK56</f>
        <v>0.605802144599732</v>
      </c>
      <c r="CF56" s="43" t="n">
        <f aca="false">Shs!CF56/Shs!$CK56</f>
        <v>0</v>
      </c>
      <c r="CG56" s="43" t="n">
        <f aca="false">Shs!CG56/Shs!$CK56</f>
        <v>0</v>
      </c>
      <c r="CH56" s="43" t="n">
        <f aca="false">Shs!CH56/Shs!$CK56</f>
        <v>0</v>
      </c>
      <c r="CI56" s="43" t="n">
        <f aca="false">Shs!CI56/Shs!$CK56</f>
        <v>0.00402821642680182</v>
      </c>
      <c r="CJ56" s="44" t="n">
        <f aca="false">SUM(CE56:CI56)</f>
        <v>0.609830361026533</v>
      </c>
      <c r="CK56" s="44" t="n">
        <f aca="false">CD56+CJ56</f>
        <v>1</v>
      </c>
    </row>
    <row r="57" customFormat="false" ht="12.95" hidden="false" customHeight="true" outlineLevel="0" collapsed="false">
      <c r="A57" s="18"/>
      <c r="B57" s="19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4"/>
      <c r="CE57" s="43"/>
      <c r="CF57" s="43"/>
      <c r="CG57" s="43"/>
      <c r="CH57" s="43"/>
      <c r="CI57" s="43"/>
      <c r="CJ57" s="44"/>
      <c r="CK57" s="44"/>
    </row>
    <row r="58" customFormat="false" ht="12.95" hidden="false" customHeight="true" outlineLevel="0" collapsed="false">
      <c r="A58" s="18" t="s">
        <v>30</v>
      </c>
      <c r="B58" s="25" t="s">
        <v>196</v>
      </c>
      <c r="C58" s="43" t="n">
        <f aca="false">Shs!C58/Shs!$CK58</f>
        <v>0</v>
      </c>
      <c r="D58" s="43" t="n">
        <f aca="false">Shs!D58/Shs!$CK58</f>
        <v>0</v>
      </c>
      <c r="E58" s="43" t="n">
        <f aca="false">Shs!E58/Shs!$CK58</f>
        <v>0</v>
      </c>
      <c r="F58" s="43" t="n">
        <f aca="false">Shs!F58/Shs!$CK58</f>
        <v>0</v>
      </c>
      <c r="G58" s="43" t="n">
        <f aca="false">Shs!G58/Shs!$CK58</f>
        <v>0</v>
      </c>
      <c r="H58" s="43" t="n">
        <f aca="false">Shs!H58/Shs!$CK58</f>
        <v>0</v>
      </c>
      <c r="I58" s="43" t="n">
        <f aca="false">Shs!I58/Shs!$CK58</f>
        <v>0</v>
      </c>
      <c r="J58" s="43" t="n">
        <f aca="false">Shs!J58/Shs!$CK58</f>
        <v>0</v>
      </c>
      <c r="K58" s="43" t="n">
        <f aca="false">Shs!K58/Shs!$CK58</f>
        <v>0</v>
      </c>
      <c r="L58" s="43" t="n">
        <f aca="false">Shs!L58/Shs!$CK58</f>
        <v>0</v>
      </c>
      <c r="M58" s="43" t="n">
        <f aca="false">Shs!M58/Shs!$CK58</f>
        <v>0</v>
      </c>
      <c r="N58" s="43" t="n">
        <f aca="false">Shs!N58/Shs!$CK58</f>
        <v>0</v>
      </c>
      <c r="O58" s="43" t="n">
        <f aca="false">Shs!O58/Shs!$CK58</f>
        <v>0</v>
      </c>
      <c r="P58" s="43" t="n">
        <f aca="false">Shs!P58/Shs!$CK58</f>
        <v>0</v>
      </c>
      <c r="Q58" s="43" t="n">
        <f aca="false">Shs!Q58/Shs!$CK58</f>
        <v>0</v>
      </c>
      <c r="R58" s="43" t="n">
        <f aca="false">Shs!R58/Shs!$CK58</f>
        <v>0</v>
      </c>
      <c r="S58" s="43" t="n">
        <f aca="false">Shs!S58/Shs!$CK58</f>
        <v>0</v>
      </c>
      <c r="T58" s="43" t="n">
        <f aca="false">Shs!T58/Shs!$CK58</f>
        <v>0</v>
      </c>
      <c r="U58" s="43" t="n">
        <f aca="false">Shs!U58/Shs!$CK58</f>
        <v>0</v>
      </c>
      <c r="V58" s="43" t="n">
        <f aca="false">Shs!V58/Shs!$CK58</f>
        <v>0</v>
      </c>
      <c r="W58" s="43" t="n">
        <v>0</v>
      </c>
      <c r="X58" s="43" t="n">
        <f aca="false">Shs!X58/Shs!$CK58</f>
        <v>0</v>
      </c>
      <c r="Y58" s="43" t="n">
        <f aca="false">Shs!Y58/Shs!$CK58</f>
        <v>0</v>
      </c>
      <c r="Z58" s="43" t="n">
        <f aca="false">Shs!Z58/Shs!$CK58</f>
        <v>0</v>
      </c>
      <c r="AA58" s="43" t="n">
        <f aca="false">Shs!AA58/Shs!$CK58</f>
        <v>0</v>
      </c>
      <c r="AB58" s="43" t="n">
        <f aca="false">Shs!AB58/Shs!$CK58</f>
        <v>0</v>
      </c>
      <c r="AC58" s="43" t="n">
        <f aca="false">Shs!AC58/Shs!$CK58</f>
        <v>0</v>
      </c>
      <c r="AD58" s="43" t="n">
        <f aca="false">Shs!AD58/Shs!$CK58</f>
        <v>0.0422288417732609</v>
      </c>
      <c r="AE58" s="43" t="n">
        <f aca="false">Shs!AE58/Shs!$CK58</f>
        <v>0</v>
      </c>
      <c r="AF58" s="43" t="n">
        <f aca="false">Shs!AF58/Shs!$CK58</f>
        <v>0</v>
      </c>
      <c r="AG58" s="43" t="n">
        <f aca="false">Shs!AG58/Shs!$CK58</f>
        <v>0</v>
      </c>
      <c r="AH58" s="43" t="n">
        <f aca="false">Shs!AH58/Shs!$CK58</f>
        <v>0</v>
      </c>
      <c r="AI58" s="43" t="n">
        <f aca="false">Shs!AI58/Shs!$CK58</f>
        <v>0</v>
      </c>
      <c r="AJ58" s="43" t="n">
        <f aca="false">Shs!AJ58/Shs!$CK58</f>
        <v>0</v>
      </c>
      <c r="AK58" s="43" t="n">
        <f aca="false">Shs!AK58/Shs!$CK58</f>
        <v>0</v>
      </c>
      <c r="AL58" s="43" t="n">
        <f aca="false">Shs!AL58/Shs!$CK58</f>
        <v>0</v>
      </c>
      <c r="AM58" s="43" t="n">
        <f aca="false">Shs!AM58/Shs!$CK58</f>
        <v>0</v>
      </c>
      <c r="AN58" s="43" t="n">
        <f aca="false">Shs!AN58/Shs!$CK58</f>
        <v>0</v>
      </c>
      <c r="AO58" s="43" t="n">
        <f aca="false">Shs!AO58/Shs!$CK58</f>
        <v>0</v>
      </c>
      <c r="AP58" s="43" t="n">
        <f aca="false">Shs!AP58/Shs!$CK58</f>
        <v>0</v>
      </c>
      <c r="AQ58" s="43" t="n">
        <f aca="false">Shs!AQ58/Shs!$CK58</f>
        <v>0</v>
      </c>
      <c r="AR58" s="43" t="n">
        <f aca="false">Shs!AR58/Shs!$CK58</f>
        <v>0</v>
      </c>
      <c r="AS58" s="43" t="n">
        <f aca="false">Shs!AS58/Shs!$CK58</f>
        <v>0</v>
      </c>
      <c r="AT58" s="43" t="n">
        <f aca="false">Shs!AT58/Shs!$CK58</f>
        <v>0</v>
      </c>
      <c r="AU58" s="43" t="n">
        <f aca="false">Shs!AU58/Shs!$CK58</f>
        <v>0</v>
      </c>
      <c r="AV58" s="43" t="n">
        <f aca="false">Shs!AV58/Shs!$CK58</f>
        <v>0</v>
      </c>
      <c r="AW58" s="43" t="n">
        <f aca="false">Shs!AW58/Shs!$CK58</f>
        <v>0</v>
      </c>
      <c r="AX58" s="43" t="n">
        <f aca="false">Shs!AX58/Shs!$CK58</f>
        <v>0</v>
      </c>
      <c r="AY58" s="43" t="n">
        <f aca="false">Shs!AY58/Shs!$CK58</f>
        <v>0</v>
      </c>
      <c r="AZ58" s="43" t="n">
        <f aca="false">Shs!AZ58/Shs!$CK58</f>
        <v>0</v>
      </c>
      <c r="BA58" s="43" t="n">
        <f aca="false">Shs!BA58/Shs!$CK58</f>
        <v>0</v>
      </c>
      <c r="BB58" s="43" t="n">
        <f aca="false">Shs!BB58/Shs!$CK58</f>
        <v>0</v>
      </c>
      <c r="BC58" s="43" t="n">
        <f aca="false">Shs!BC58/Shs!$CK58</f>
        <v>0</v>
      </c>
      <c r="BD58" s="43" t="n">
        <f aca="false">Shs!BD58/Shs!$CK58</f>
        <v>0</v>
      </c>
      <c r="BE58" s="43" t="n">
        <f aca="false">Shs!BE58/Shs!$CK58</f>
        <v>0</v>
      </c>
      <c r="BF58" s="43" t="n">
        <f aca="false">Shs!BF58/Shs!$CK58</f>
        <v>0</v>
      </c>
      <c r="BG58" s="43" t="n">
        <f aca="false">Shs!BG58/Shs!$CK58</f>
        <v>0.128088312598563</v>
      </c>
      <c r="BH58" s="43" t="n">
        <f aca="false">Shs!BH58/Shs!$CK58</f>
        <v>0.0502891186262485</v>
      </c>
      <c r="BI58" s="43" t="n">
        <f aca="false">Shs!BI58/Shs!$CK58</f>
        <v>0</v>
      </c>
      <c r="BJ58" s="43" t="n">
        <f aca="false">Shs!BJ58/Shs!$CK58</f>
        <v>0</v>
      </c>
      <c r="BK58" s="43" t="n">
        <f aca="false">Shs!BK58/Shs!$CK58</f>
        <v>0</v>
      </c>
      <c r="BL58" s="43" t="n">
        <f aca="false">Shs!BL58/Shs!$CK58</f>
        <v>0</v>
      </c>
      <c r="BM58" s="43" t="n">
        <f aca="false">Shs!BM58/Shs!$CK58</f>
        <v>0</v>
      </c>
      <c r="BN58" s="43" t="n">
        <f aca="false">Shs!BN58/Shs!$CK58</f>
        <v>0.00192745750832311</v>
      </c>
      <c r="BO58" s="43" t="n">
        <f aca="false">Shs!BO58/Shs!$CK58</f>
        <v>0</v>
      </c>
      <c r="BP58" s="43" t="n">
        <f aca="false">Shs!BP58/Shs!$CK58</f>
        <v>0</v>
      </c>
      <c r="BQ58" s="43" t="n">
        <f aca="false">Shs!BQ58/Shs!$CK58</f>
        <v>0.76993166287016</v>
      </c>
      <c r="BR58" s="43" t="n">
        <f aca="false">Shs!BR58/Shs!$CK58</f>
        <v>0</v>
      </c>
      <c r="BS58" s="43" t="n">
        <f aca="false">Shs!BS58/Shs!$CK58</f>
        <v>0</v>
      </c>
      <c r="BT58" s="43" t="n">
        <f aca="false">Shs!BT58/Shs!$CK58</f>
        <v>0</v>
      </c>
      <c r="BU58" s="43" t="n">
        <f aca="false">Shs!BU58/Shs!$CK58</f>
        <v>0</v>
      </c>
      <c r="BV58" s="43" t="n">
        <f aca="false">Shs!BV58/Shs!$CK58</f>
        <v>0</v>
      </c>
      <c r="BW58" s="43" t="n">
        <f aca="false">Shs!BW58/Shs!$CK58</f>
        <v>0</v>
      </c>
      <c r="BX58" s="43" t="n">
        <f aca="false">Shs!BX58/Shs!$CK58</f>
        <v>0</v>
      </c>
      <c r="BY58" s="43" t="n">
        <f aca="false">Shs!BY58/Shs!$CK58</f>
        <v>0</v>
      </c>
      <c r="BZ58" s="43" t="n">
        <f aca="false">Shs!BZ58/Shs!$CK58</f>
        <v>0</v>
      </c>
      <c r="CA58" s="43" t="n">
        <f aca="false">Shs!CA58/Shs!$CK58</f>
        <v>0</v>
      </c>
      <c r="CB58" s="43" t="n">
        <f aca="false">Shs!CB58/Shs!$CK58</f>
        <v>0</v>
      </c>
      <c r="CC58" s="43" t="n">
        <f aca="false">Shs!CC58/Shs!$CK58</f>
        <v>0</v>
      </c>
      <c r="CD58" s="44" t="n">
        <f aca="false">SUM(C58:CC58)</f>
        <v>0.992465393376555</v>
      </c>
      <c r="CE58" s="43" t="n">
        <f aca="false">Shs!CE58/Shs!$CK58</f>
        <v>0.00175223409847556</v>
      </c>
      <c r="CF58" s="43" t="n">
        <f aca="false">Shs!CF58/Shs!$CK58</f>
        <v>0</v>
      </c>
      <c r="CG58" s="43" t="n">
        <f aca="false">Shs!CG58/Shs!$CK58</f>
        <v>0</v>
      </c>
      <c r="CH58" s="43" t="n">
        <f aca="false">Shs!CH58/Shs!$CK58</f>
        <v>-0.000175223409847556</v>
      </c>
      <c r="CI58" s="43" t="n">
        <f aca="false">Shs!CI58/Shs!$CK58</f>
        <v>0.00595759593481689</v>
      </c>
      <c r="CJ58" s="44" t="n">
        <f aca="false">SUM(CE58:CI58)</f>
        <v>0.00753460662344489</v>
      </c>
      <c r="CK58" s="44" t="n">
        <f aca="false">CD58+CJ58</f>
        <v>1</v>
      </c>
    </row>
    <row r="59" customFormat="false" ht="12.95" hidden="false" customHeight="true" outlineLevel="0" collapsed="false">
      <c r="A59" s="18"/>
      <c r="B59" s="25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4"/>
      <c r="CE59" s="43"/>
      <c r="CF59" s="43"/>
      <c r="CG59" s="43"/>
      <c r="CH59" s="43"/>
      <c r="CI59" s="43"/>
      <c r="CJ59" s="44"/>
      <c r="CK59" s="44"/>
    </row>
    <row r="60" customFormat="false" ht="12.95" hidden="false" customHeight="true" outlineLevel="0" collapsed="false">
      <c r="A60" s="18" t="s">
        <v>31</v>
      </c>
      <c r="B60" s="25" t="s">
        <v>197</v>
      </c>
      <c r="C60" s="43" t="n">
        <f aca="false">Shs!C60/Shs!$CK60</f>
        <v>0</v>
      </c>
      <c r="D60" s="43" t="n">
        <f aca="false">Shs!D60/Shs!$CK60</f>
        <v>0</v>
      </c>
      <c r="E60" s="43" t="n">
        <f aca="false">Shs!E60/Shs!$CK60</f>
        <v>0</v>
      </c>
      <c r="F60" s="43" t="n">
        <f aca="false">Shs!F60/Shs!$CK60</f>
        <v>0</v>
      </c>
      <c r="G60" s="43" t="n">
        <f aca="false">Shs!G60/Shs!$CK60</f>
        <v>0</v>
      </c>
      <c r="H60" s="43" t="n">
        <f aca="false">Shs!H60/Shs!$CK60</f>
        <v>0</v>
      </c>
      <c r="I60" s="43" t="n">
        <f aca="false">Shs!I60/Shs!$CK60</f>
        <v>0</v>
      </c>
      <c r="J60" s="43" t="n">
        <f aca="false">Shs!J60/Shs!$CK60</f>
        <v>0</v>
      </c>
      <c r="K60" s="43" t="n">
        <f aca="false">Shs!K60/Shs!$CK60</f>
        <v>0</v>
      </c>
      <c r="L60" s="43" t="n">
        <f aca="false">Shs!L60/Shs!$CK60</f>
        <v>0</v>
      </c>
      <c r="M60" s="43" t="n">
        <f aca="false">Shs!M60/Shs!$CK60</f>
        <v>0</v>
      </c>
      <c r="N60" s="43" t="n">
        <f aca="false">Shs!N60/Shs!$CK60</f>
        <v>0</v>
      </c>
      <c r="O60" s="43" t="n">
        <f aca="false">Shs!O60/Shs!$CK60</f>
        <v>0</v>
      </c>
      <c r="P60" s="43" t="n">
        <f aca="false">Shs!P60/Shs!$CK60</f>
        <v>0</v>
      </c>
      <c r="Q60" s="43" t="n">
        <f aca="false">Shs!Q60/Shs!$CK60</f>
        <v>0</v>
      </c>
      <c r="R60" s="43" t="n">
        <f aca="false">Shs!R60/Shs!$CK60</f>
        <v>0</v>
      </c>
      <c r="S60" s="43" t="n">
        <f aca="false">Shs!S60/Shs!$CK60</f>
        <v>0</v>
      </c>
      <c r="T60" s="43" t="n">
        <f aca="false">Shs!T60/Shs!$CK60</f>
        <v>0</v>
      </c>
      <c r="U60" s="43" t="n">
        <f aca="false">Shs!U60/Shs!$CK60</f>
        <v>0</v>
      </c>
      <c r="V60" s="43" t="n">
        <f aca="false">Shs!V60/Shs!$CK60</f>
        <v>0</v>
      </c>
      <c r="W60" s="43" t="n">
        <v>0</v>
      </c>
      <c r="X60" s="43" t="n">
        <f aca="false">Shs!X60/Shs!$CK60</f>
        <v>0</v>
      </c>
      <c r="Y60" s="43" t="n">
        <f aca="false">Shs!Y60/Shs!$CK60</f>
        <v>0</v>
      </c>
      <c r="Z60" s="43" t="n">
        <f aca="false">Shs!Z60/Shs!$CK60</f>
        <v>0.116213683223993</v>
      </c>
      <c r="AA60" s="43" t="n">
        <f aca="false">Shs!AA60/Shs!$CK60</f>
        <v>0</v>
      </c>
      <c r="AB60" s="43" t="n">
        <f aca="false">Shs!AB60/Shs!$CK60</f>
        <v>0</v>
      </c>
      <c r="AC60" s="43" t="n">
        <f aca="false">Shs!AC60/Shs!$CK60</f>
        <v>0</v>
      </c>
      <c r="AD60" s="43" t="n">
        <f aca="false">Shs!AD60/Shs!$CK60</f>
        <v>0</v>
      </c>
      <c r="AE60" s="43" t="n">
        <f aca="false">Shs!AE60/Shs!$CK60</f>
        <v>0.00515463917525773</v>
      </c>
      <c r="AF60" s="43" t="n">
        <f aca="false">Shs!AF60/Shs!$CK60</f>
        <v>0</v>
      </c>
      <c r="AG60" s="43" t="n">
        <f aca="false">Shs!AG60/Shs!$CK60</f>
        <v>0</v>
      </c>
      <c r="AH60" s="43" t="n">
        <f aca="false">Shs!AH60/Shs!$CK60</f>
        <v>0.0937207122774133</v>
      </c>
      <c r="AI60" s="43" t="n">
        <f aca="false">Shs!AI60/Shs!$CK60</f>
        <v>0</v>
      </c>
      <c r="AJ60" s="43" t="n">
        <f aca="false">Shs!AJ60/Shs!$CK60</f>
        <v>0</v>
      </c>
      <c r="AK60" s="43" t="n">
        <f aca="false">Shs!AK60/Shs!$CK60</f>
        <v>0</v>
      </c>
      <c r="AL60" s="43" t="n">
        <f aca="false">Shs!AL60/Shs!$CK60</f>
        <v>0.00656044985941893</v>
      </c>
      <c r="AM60" s="43" t="n">
        <f aca="false">Shs!AM60/Shs!$CK60</f>
        <v>0</v>
      </c>
      <c r="AN60" s="43" t="n">
        <f aca="false">Shs!AN60/Shs!$CK60</f>
        <v>0.0473289597000937</v>
      </c>
      <c r="AO60" s="43" t="n">
        <f aca="false">Shs!AO60/Shs!$CK60</f>
        <v>0</v>
      </c>
      <c r="AP60" s="43" t="n">
        <f aca="false">Shs!AP60/Shs!$CK60</f>
        <v>0</v>
      </c>
      <c r="AQ60" s="43" t="n">
        <f aca="false">Shs!AQ60/Shs!$CK60</f>
        <v>0</v>
      </c>
      <c r="AR60" s="43" t="n">
        <f aca="false">Shs!AR60/Shs!$CK60</f>
        <v>0</v>
      </c>
      <c r="AS60" s="43" t="n">
        <f aca="false">Shs!AS60/Shs!$CK60</f>
        <v>0</v>
      </c>
      <c r="AT60" s="43" t="n">
        <f aca="false">Shs!AT60/Shs!$CK60</f>
        <v>0</v>
      </c>
      <c r="AU60" s="43" t="n">
        <f aca="false">Shs!AU60/Shs!$CK60</f>
        <v>0</v>
      </c>
      <c r="AV60" s="43" t="n">
        <f aca="false">Shs!AV60/Shs!$CK60</f>
        <v>0</v>
      </c>
      <c r="AW60" s="43" t="n">
        <f aca="false">Shs!AW60/Shs!$CK60</f>
        <v>0</v>
      </c>
      <c r="AX60" s="43" t="n">
        <f aca="false">Shs!AX60/Shs!$CK60</f>
        <v>0</v>
      </c>
      <c r="AY60" s="43" t="n">
        <f aca="false">Shs!AY60/Shs!$CK60</f>
        <v>0</v>
      </c>
      <c r="AZ60" s="43" t="n">
        <f aca="false">Shs!AZ60/Shs!$CK60</f>
        <v>0</v>
      </c>
      <c r="BA60" s="43" t="n">
        <f aca="false">Shs!BA60/Shs!$CK60</f>
        <v>0</v>
      </c>
      <c r="BB60" s="43" t="n">
        <f aca="false">Shs!BB60/Shs!$CK60</f>
        <v>0.469072164948454</v>
      </c>
      <c r="BC60" s="43" t="n">
        <f aca="false">Shs!BC60/Shs!$CK60</f>
        <v>0</v>
      </c>
      <c r="BD60" s="43" t="n">
        <f aca="false">Shs!BD60/Shs!$CK60</f>
        <v>0</v>
      </c>
      <c r="BE60" s="43" t="n">
        <f aca="false">Shs!BE60/Shs!$CK60</f>
        <v>0</v>
      </c>
      <c r="BF60" s="43" t="n">
        <f aca="false">Shs!BF60/Shs!$CK60</f>
        <v>0</v>
      </c>
      <c r="BG60" s="43" t="n">
        <f aca="false">Shs!BG60/Shs!$CK60</f>
        <v>0</v>
      </c>
      <c r="BH60" s="43" t="n">
        <f aca="false">Shs!BH60/Shs!$CK60</f>
        <v>0</v>
      </c>
      <c r="BI60" s="43" t="n">
        <f aca="false">Shs!BI60/Shs!$CK60</f>
        <v>0</v>
      </c>
      <c r="BJ60" s="43" t="n">
        <f aca="false">Shs!BJ60/Shs!$CK60</f>
        <v>0</v>
      </c>
      <c r="BK60" s="43" t="n">
        <f aca="false">Shs!BK60/Shs!$CK60</f>
        <v>0</v>
      </c>
      <c r="BL60" s="43" t="n">
        <f aca="false">Shs!BL60/Shs!$CK60</f>
        <v>0</v>
      </c>
      <c r="BM60" s="43" t="n">
        <f aca="false">Shs!BM60/Shs!$CK60</f>
        <v>0</v>
      </c>
      <c r="BN60" s="43" t="n">
        <f aca="false">Shs!BN60/Shs!$CK60</f>
        <v>0</v>
      </c>
      <c r="BO60" s="43" t="n">
        <f aca="false">Shs!BO60/Shs!$CK60</f>
        <v>0</v>
      </c>
      <c r="BP60" s="43" t="n">
        <f aca="false">Shs!BP60/Shs!$CK60</f>
        <v>0</v>
      </c>
      <c r="BQ60" s="43" t="n">
        <f aca="false">Shs!BQ60/Shs!$CK60</f>
        <v>0</v>
      </c>
      <c r="BR60" s="43" t="n">
        <f aca="false">Shs!BR60/Shs!$CK60</f>
        <v>0</v>
      </c>
      <c r="BS60" s="43" t="n">
        <f aca="false">Shs!BS60/Shs!$CK60</f>
        <v>0</v>
      </c>
      <c r="BT60" s="43" t="n">
        <f aca="false">Shs!BT60/Shs!$CK60</f>
        <v>0</v>
      </c>
      <c r="BU60" s="43" t="n">
        <f aca="false">Shs!BU60/Shs!$CK60</f>
        <v>0</v>
      </c>
      <c r="BV60" s="43" t="n">
        <f aca="false">Shs!BV60/Shs!$CK60</f>
        <v>0</v>
      </c>
      <c r="BW60" s="43" t="n">
        <f aca="false">Shs!BW60/Shs!$CK60</f>
        <v>0</v>
      </c>
      <c r="BX60" s="43" t="n">
        <f aca="false">Shs!BX60/Shs!$CK60</f>
        <v>0</v>
      </c>
      <c r="BY60" s="43" t="n">
        <f aca="false">Shs!BY60/Shs!$CK60</f>
        <v>0</v>
      </c>
      <c r="BZ60" s="43" t="n">
        <f aca="false">Shs!BZ60/Shs!$CK60</f>
        <v>0</v>
      </c>
      <c r="CA60" s="43" t="n">
        <f aca="false">Shs!CA60/Shs!$CK60</f>
        <v>0</v>
      </c>
      <c r="CB60" s="43" t="n">
        <f aca="false">Shs!CB60/Shs!$CK60</f>
        <v>0</v>
      </c>
      <c r="CC60" s="43" t="n">
        <f aca="false">Shs!CC60/Shs!$CK60</f>
        <v>0</v>
      </c>
      <c r="CD60" s="44" t="n">
        <f aca="false">SUM(C60:CC60)</f>
        <v>0.73805060918463</v>
      </c>
      <c r="CE60" s="43" t="n">
        <f aca="false">Shs!CE60/Shs!$CK60</f>
        <v>0.000937207122774133</v>
      </c>
      <c r="CF60" s="43" t="n">
        <f aca="false">Shs!CF60/Shs!$CK60</f>
        <v>0</v>
      </c>
      <c r="CG60" s="43" t="n">
        <f aca="false">Shs!CG60/Shs!$CK60</f>
        <v>0</v>
      </c>
      <c r="CH60" s="43" t="n">
        <f aca="false">Shs!CH60/Shs!$CK60</f>
        <v>0.0970009372071228</v>
      </c>
      <c r="CI60" s="43" t="n">
        <f aca="false">Shs!CI60/Shs!$CK60</f>
        <v>0.164011246485473</v>
      </c>
      <c r="CJ60" s="44" t="n">
        <f aca="false">SUM(CE60:CI60)</f>
        <v>0.26194939081537</v>
      </c>
      <c r="CK60" s="44" t="n">
        <f aca="false">CD60+CJ60</f>
        <v>1</v>
      </c>
    </row>
    <row r="61" customFormat="false" ht="12.95" hidden="false" customHeight="true" outlineLevel="0" collapsed="false">
      <c r="A61" s="18"/>
      <c r="B61" s="25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4"/>
      <c r="CE61" s="43"/>
      <c r="CF61" s="43"/>
      <c r="CG61" s="43"/>
      <c r="CH61" s="43"/>
      <c r="CI61" s="43"/>
      <c r="CJ61" s="44"/>
      <c r="CK61" s="44"/>
    </row>
    <row r="62" customFormat="false" ht="12.95" hidden="false" customHeight="true" outlineLevel="0" collapsed="false">
      <c r="A62" s="18" t="s">
        <v>32</v>
      </c>
      <c r="B62" s="25" t="s">
        <v>198</v>
      </c>
      <c r="C62" s="43" t="n">
        <f aca="false">Shs!C62/Shs!$CK62</f>
        <v>0</v>
      </c>
      <c r="D62" s="43" t="n">
        <f aca="false">Shs!D62/Shs!$CK62</f>
        <v>0</v>
      </c>
      <c r="E62" s="43" t="n">
        <f aca="false">Shs!E62/Shs!$CK62</f>
        <v>0</v>
      </c>
      <c r="F62" s="43" t="n">
        <f aca="false">Shs!F62/Shs!$CK62</f>
        <v>0</v>
      </c>
      <c r="G62" s="43" t="n">
        <f aca="false">Shs!G62/Shs!$CK62</f>
        <v>0</v>
      </c>
      <c r="H62" s="43" t="n">
        <f aca="false">Shs!H62/Shs!$CK62</f>
        <v>0</v>
      </c>
      <c r="I62" s="43" t="n">
        <f aca="false">Shs!I62/Shs!$CK62</f>
        <v>0</v>
      </c>
      <c r="J62" s="43" t="n">
        <f aca="false">Shs!J62/Shs!$CK62</f>
        <v>0</v>
      </c>
      <c r="K62" s="43" t="n">
        <f aca="false">Shs!K62/Shs!$CK62</f>
        <v>0</v>
      </c>
      <c r="L62" s="43" t="n">
        <f aca="false">Shs!L62/Shs!$CK62</f>
        <v>0</v>
      </c>
      <c r="M62" s="43" t="n">
        <f aca="false">Shs!M62/Shs!$CK62</f>
        <v>0</v>
      </c>
      <c r="N62" s="43" t="n">
        <f aca="false">Shs!N62/Shs!$CK62</f>
        <v>0</v>
      </c>
      <c r="O62" s="43" t="n">
        <f aca="false">Shs!O62/Shs!$CK62</f>
        <v>0</v>
      </c>
      <c r="P62" s="43" t="n">
        <f aca="false">Shs!P62/Shs!$CK62</f>
        <v>0</v>
      </c>
      <c r="Q62" s="43" t="n">
        <f aca="false">Shs!Q62/Shs!$CK62</f>
        <v>0</v>
      </c>
      <c r="R62" s="43" t="n">
        <f aca="false">Shs!R62/Shs!$CK62</f>
        <v>0</v>
      </c>
      <c r="S62" s="43" t="n">
        <f aca="false">Shs!S62/Shs!$CK62</f>
        <v>0</v>
      </c>
      <c r="T62" s="43" t="n">
        <f aca="false">Shs!T62/Shs!$CK62</f>
        <v>0</v>
      </c>
      <c r="U62" s="43" t="n">
        <f aca="false">Shs!U62/Shs!$CK62</f>
        <v>0</v>
      </c>
      <c r="V62" s="43" t="n">
        <f aca="false">Shs!V62/Shs!$CK62</f>
        <v>0</v>
      </c>
      <c r="W62" s="43" t="n">
        <v>0</v>
      </c>
      <c r="X62" s="43" t="n">
        <f aca="false">Shs!X62/Shs!$CK62</f>
        <v>0</v>
      </c>
      <c r="Y62" s="43" t="n">
        <f aca="false">Shs!Y62/Shs!$CK62</f>
        <v>0</v>
      </c>
      <c r="Z62" s="43" t="n">
        <f aca="false">Shs!Z62/Shs!$CK62</f>
        <v>0</v>
      </c>
      <c r="AA62" s="43" t="n">
        <f aca="false">Shs!AA62/Shs!$CK62</f>
        <v>0</v>
      </c>
      <c r="AB62" s="43" t="n">
        <f aca="false">Shs!AB62/Shs!$CK62</f>
        <v>0</v>
      </c>
      <c r="AC62" s="43" t="n">
        <f aca="false">Shs!AC62/Shs!$CK62</f>
        <v>0</v>
      </c>
      <c r="AD62" s="43" t="n">
        <f aca="false">Shs!AD62/Shs!$CK62</f>
        <v>0</v>
      </c>
      <c r="AE62" s="43" t="n">
        <f aca="false">Shs!AE62/Shs!$CK62</f>
        <v>0</v>
      </c>
      <c r="AF62" s="43" t="n">
        <f aca="false">Shs!AF62/Shs!$CK62</f>
        <v>0.000887941751021133</v>
      </c>
      <c r="AG62" s="43" t="n">
        <f aca="false">Shs!AG62/Shs!$CK62</f>
        <v>0</v>
      </c>
      <c r="AH62" s="43" t="n">
        <f aca="false">Shs!AH62/Shs!$CK62</f>
        <v>0</v>
      </c>
      <c r="AI62" s="43" t="n">
        <f aca="false">Shs!AI62/Shs!$CK62</f>
        <v>0</v>
      </c>
      <c r="AJ62" s="43" t="n">
        <f aca="false">Shs!AJ62/Shs!$CK62</f>
        <v>0</v>
      </c>
      <c r="AK62" s="43" t="n">
        <f aca="false">Shs!AK62/Shs!$CK62</f>
        <v>0</v>
      </c>
      <c r="AL62" s="43" t="n">
        <f aca="false">Shs!AL62/Shs!$CK62</f>
        <v>0</v>
      </c>
      <c r="AM62" s="43" t="n">
        <f aca="false">Shs!AM62/Shs!$CK62</f>
        <v>0</v>
      </c>
      <c r="AN62" s="43" t="n">
        <f aca="false">Shs!AN62/Shs!$CK62</f>
        <v>0</v>
      </c>
      <c r="AO62" s="43" t="n">
        <f aca="false">Shs!AO62/Shs!$CK62</f>
        <v>0</v>
      </c>
      <c r="AP62" s="43" t="n">
        <f aca="false">Shs!AP62/Shs!$CK62</f>
        <v>0</v>
      </c>
      <c r="AQ62" s="43" t="n">
        <f aca="false">Shs!AQ62/Shs!$CK62</f>
        <v>0</v>
      </c>
      <c r="AR62" s="43" t="n">
        <f aca="false">Shs!AR62/Shs!$CK62</f>
        <v>0</v>
      </c>
      <c r="AS62" s="43" t="n">
        <f aca="false">Shs!AS62/Shs!$CK62</f>
        <v>0</v>
      </c>
      <c r="AT62" s="43" t="n">
        <f aca="false">Shs!AT62/Shs!$CK62</f>
        <v>0</v>
      </c>
      <c r="AU62" s="43" t="n">
        <f aca="false">Shs!AU62/Shs!$CK62</f>
        <v>0</v>
      </c>
      <c r="AV62" s="43" t="n">
        <f aca="false">Shs!AV62/Shs!$CK62</f>
        <v>0</v>
      </c>
      <c r="AW62" s="43" t="n">
        <f aca="false">Shs!AW62/Shs!$CK62</f>
        <v>0</v>
      </c>
      <c r="AX62" s="43" t="n">
        <f aca="false">Shs!AX62/Shs!$CK62</f>
        <v>0</v>
      </c>
      <c r="AY62" s="43" t="n">
        <f aca="false">Shs!AY62/Shs!$CK62</f>
        <v>0</v>
      </c>
      <c r="AZ62" s="43" t="n">
        <f aca="false">Shs!AZ62/Shs!$CK62</f>
        <v>0</v>
      </c>
      <c r="BA62" s="43" t="n">
        <f aca="false">Shs!BA62/Shs!$CK62</f>
        <v>0</v>
      </c>
      <c r="BB62" s="43" t="n">
        <f aca="false">Shs!BB62/Shs!$CK62</f>
        <v>0</v>
      </c>
      <c r="BC62" s="43" t="n">
        <f aca="false">Shs!BC62/Shs!$CK62</f>
        <v>0</v>
      </c>
      <c r="BD62" s="43" t="n">
        <f aca="false">Shs!BD62/Shs!$CK62</f>
        <v>0</v>
      </c>
      <c r="BE62" s="43" t="n">
        <f aca="false">Shs!BE62/Shs!$CK62</f>
        <v>0</v>
      </c>
      <c r="BF62" s="43" t="n">
        <f aca="false">Shs!BF62/Shs!$CK62</f>
        <v>0</v>
      </c>
      <c r="BG62" s="43" t="n">
        <f aca="false">Shs!BG62/Shs!$CK62</f>
        <v>0</v>
      </c>
      <c r="BH62" s="43" t="n">
        <f aca="false">Shs!BH62/Shs!$CK62</f>
        <v>0</v>
      </c>
      <c r="BI62" s="43" t="n">
        <f aca="false">Shs!BI62/Shs!$CK62</f>
        <v>0</v>
      </c>
      <c r="BJ62" s="43" t="n">
        <f aca="false">Shs!BJ62/Shs!$CK62</f>
        <v>0</v>
      </c>
      <c r="BK62" s="43" t="n">
        <f aca="false">Shs!BK62/Shs!$CK62</f>
        <v>0</v>
      </c>
      <c r="BL62" s="43" t="n">
        <f aca="false">Shs!BL62/Shs!$CK62</f>
        <v>0</v>
      </c>
      <c r="BM62" s="43" t="n">
        <f aca="false">Shs!BM62/Shs!$CK62</f>
        <v>0</v>
      </c>
      <c r="BN62" s="43" t="n">
        <f aca="false">Shs!BN62/Shs!$CK62</f>
        <v>0.0912804120049725</v>
      </c>
      <c r="BO62" s="43" t="n">
        <f aca="false">Shs!BO62/Shs!$CK62</f>
        <v>0</v>
      </c>
      <c r="BP62" s="43" t="n">
        <f aca="false">Shs!BP62/Shs!$CK62</f>
        <v>0</v>
      </c>
      <c r="BQ62" s="43" t="n">
        <f aca="false">Shs!BQ62/Shs!$CK62</f>
        <v>0</v>
      </c>
      <c r="BR62" s="43" t="n">
        <f aca="false">Shs!BR62/Shs!$CK62</f>
        <v>0</v>
      </c>
      <c r="BS62" s="43" t="n">
        <f aca="false">Shs!BS62/Shs!$CK62</f>
        <v>0</v>
      </c>
      <c r="BT62" s="43" t="n">
        <f aca="false">Shs!BT62/Shs!$CK62</f>
        <v>0</v>
      </c>
      <c r="BU62" s="43" t="n">
        <f aca="false">Shs!BU62/Shs!$CK62</f>
        <v>0</v>
      </c>
      <c r="BV62" s="43" t="n">
        <f aca="false">Shs!BV62/Shs!$CK62</f>
        <v>0</v>
      </c>
      <c r="BW62" s="43" t="n">
        <f aca="false">Shs!BW62/Shs!$CK62</f>
        <v>0.136151068489907</v>
      </c>
      <c r="BX62" s="43" t="n">
        <f aca="false">Shs!BX62/Shs!$CK62</f>
        <v>0</v>
      </c>
      <c r="BY62" s="43" t="n">
        <f aca="false">Shs!BY62/Shs!$CK62</f>
        <v>0</v>
      </c>
      <c r="BZ62" s="43" t="n">
        <f aca="false">Shs!BZ62/Shs!$CK62</f>
        <v>0</v>
      </c>
      <c r="CA62" s="43" t="n">
        <f aca="false">Shs!CA62/Shs!$CK62</f>
        <v>0</v>
      </c>
      <c r="CB62" s="43" t="n">
        <f aca="false">Shs!CB62/Shs!$CK62</f>
        <v>0</v>
      </c>
      <c r="CC62" s="43" t="n">
        <f aca="false">Shs!CC62/Shs!$CK62</f>
        <v>0</v>
      </c>
      <c r="CD62" s="44" t="n">
        <f aca="false">SUM(C62:CC62)</f>
        <v>0.228319422245901</v>
      </c>
      <c r="CE62" s="43" t="n">
        <f aca="false">Shs!CE62/Shs!$CK62</f>
        <v>0.00591961167347422</v>
      </c>
      <c r="CF62" s="43" t="n">
        <f aca="false">Shs!CF62/Shs!$CK62</f>
        <v>0</v>
      </c>
      <c r="CG62" s="43" t="n">
        <f aca="false">Shs!CG62/Shs!$CK62</f>
        <v>0</v>
      </c>
      <c r="CH62" s="43" t="n">
        <f aca="false">Shs!CH62/Shs!$CK62</f>
        <v>-0.00651157284082164</v>
      </c>
      <c r="CI62" s="43" t="n">
        <f aca="false">Shs!CI62/Shs!$CK62</f>
        <v>0.772272538921447</v>
      </c>
      <c r="CJ62" s="44" t="n">
        <f aca="false">SUM(CE62:CI62)</f>
        <v>0.771680577754099</v>
      </c>
      <c r="CK62" s="44" t="n">
        <f aca="false">CD62+CJ62</f>
        <v>1</v>
      </c>
    </row>
    <row r="63" customFormat="false" ht="12.95" hidden="false" customHeight="true" outlineLevel="0" collapsed="false">
      <c r="A63" s="18"/>
      <c r="B63" s="25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4"/>
      <c r="CE63" s="43"/>
      <c r="CF63" s="43"/>
      <c r="CG63" s="43"/>
      <c r="CH63" s="43"/>
      <c r="CI63" s="43"/>
      <c r="CJ63" s="44"/>
      <c r="CK63" s="44"/>
    </row>
    <row r="64" customFormat="false" ht="12.95" hidden="false" customHeight="true" outlineLevel="0" collapsed="false">
      <c r="A64" s="18" t="s">
        <v>33</v>
      </c>
      <c r="B64" s="25" t="s">
        <v>199</v>
      </c>
      <c r="C64" s="43" t="n">
        <f aca="false">Shs!C64/Shs!$CK64</f>
        <v>0</v>
      </c>
      <c r="D64" s="43" t="n">
        <f aca="false">Shs!D64/Shs!$CK64</f>
        <v>0</v>
      </c>
      <c r="E64" s="43" t="n">
        <f aca="false">Shs!E64/Shs!$CK64</f>
        <v>0</v>
      </c>
      <c r="F64" s="43" t="n">
        <f aca="false">Shs!F64/Shs!$CK64</f>
        <v>0</v>
      </c>
      <c r="G64" s="43" t="n">
        <f aca="false">Shs!G64/Shs!$CK64</f>
        <v>0</v>
      </c>
      <c r="H64" s="43" t="n">
        <f aca="false">Shs!H64/Shs!$CK64</f>
        <v>0</v>
      </c>
      <c r="I64" s="43" t="n">
        <f aca="false">Shs!I64/Shs!$CK64</f>
        <v>0</v>
      </c>
      <c r="J64" s="43" t="n">
        <f aca="false">Shs!J64/Shs!$CK64</f>
        <v>0</v>
      </c>
      <c r="K64" s="43" t="n">
        <f aca="false">Shs!K64/Shs!$CK64</f>
        <v>0</v>
      </c>
      <c r="L64" s="43" t="n">
        <f aca="false">Shs!L64/Shs!$CK64</f>
        <v>0</v>
      </c>
      <c r="M64" s="43" t="n">
        <f aca="false">Shs!M64/Shs!$CK64</f>
        <v>0</v>
      </c>
      <c r="N64" s="43" t="n">
        <f aca="false">Shs!N64/Shs!$CK64</f>
        <v>0</v>
      </c>
      <c r="O64" s="43" t="n">
        <f aca="false">Shs!O64/Shs!$CK64</f>
        <v>0</v>
      </c>
      <c r="P64" s="43" t="n">
        <f aca="false">Shs!P64/Shs!$CK64</f>
        <v>0</v>
      </c>
      <c r="Q64" s="43" t="n">
        <f aca="false">Shs!Q64/Shs!$CK64</f>
        <v>0</v>
      </c>
      <c r="R64" s="43" t="n">
        <f aca="false">Shs!R64/Shs!$CK64</f>
        <v>0</v>
      </c>
      <c r="S64" s="43" t="n">
        <f aca="false">Shs!S64/Shs!$CK64</f>
        <v>0</v>
      </c>
      <c r="T64" s="43" t="n">
        <f aca="false">Shs!T64/Shs!$CK64</f>
        <v>0</v>
      </c>
      <c r="U64" s="43" t="n">
        <f aca="false">Shs!U64/Shs!$CK64</f>
        <v>0</v>
      </c>
      <c r="V64" s="43" t="n">
        <f aca="false">Shs!V64/Shs!$CK64</f>
        <v>0</v>
      </c>
      <c r="W64" s="43" t="n">
        <v>0</v>
      </c>
      <c r="X64" s="43" t="n">
        <f aca="false">Shs!X64/Shs!$CK64</f>
        <v>0</v>
      </c>
      <c r="Y64" s="43" t="n">
        <f aca="false">Shs!Y64/Shs!$CK64</f>
        <v>0</v>
      </c>
      <c r="Z64" s="43" t="n">
        <f aca="false">Shs!Z64/Shs!$CK64</f>
        <v>0</v>
      </c>
      <c r="AA64" s="43" t="n">
        <f aca="false">Shs!AA64/Shs!$CK64</f>
        <v>0</v>
      </c>
      <c r="AB64" s="43" t="n">
        <f aca="false">Shs!AB64/Shs!$CK64</f>
        <v>0</v>
      </c>
      <c r="AC64" s="43" t="n">
        <f aca="false">Shs!AC64/Shs!$CK64</f>
        <v>0</v>
      </c>
      <c r="AD64" s="43" t="n">
        <f aca="false">Shs!AD64/Shs!$CK64</f>
        <v>0</v>
      </c>
      <c r="AE64" s="43" t="n">
        <f aca="false">Shs!AE64/Shs!$CK64</f>
        <v>0</v>
      </c>
      <c r="AF64" s="43" t="n">
        <f aca="false">Shs!AF64/Shs!$CK64</f>
        <v>0</v>
      </c>
      <c r="AG64" s="43" t="n">
        <f aca="false">Shs!AG64/Shs!$CK64</f>
        <v>0.0888485947416138</v>
      </c>
      <c r="AH64" s="43" t="n">
        <f aca="false">Shs!AH64/Shs!$CK64</f>
        <v>0</v>
      </c>
      <c r="AI64" s="43" t="n">
        <f aca="false">Shs!AI64/Shs!$CK64</f>
        <v>0</v>
      </c>
      <c r="AJ64" s="43" t="n">
        <f aca="false">Shs!AJ64/Shs!$CK64</f>
        <v>0</v>
      </c>
      <c r="AK64" s="43" t="n">
        <f aca="false">Shs!AK64/Shs!$CK64</f>
        <v>0</v>
      </c>
      <c r="AL64" s="43" t="n">
        <f aca="false">Shs!AL64/Shs!$CK64</f>
        <v>0</v>
      </c>
      <c r="AM64" s="43" t="n">
        <f aca="false">Shs!AM64/Shs!$CK64</f>
        <v>0</v>
      </c>
      <c r="AN64" s="43" t="n">
        <f aca="false">Shs!AN64/Shs!$CK64</f>
        <v>0</v>
      </c>
      <c r="AO64" s="43" t="n">
        <f aca="false">Shs!AO64/Shs!$CK64</f>
        <v>0</v>
      </c>
      <c r="AP64" s="43" t="n">
        <f aca="false">Shs!AP64/Shs!$CK64</f>
        <v>0</v>
      </c>
      <c r="AQ64" s="43" t="n">
        <f aca="false">Shs!AQ64/Shs!$CK64</f>
        <v>0</v>
      </c>
      <c r="AR64" s="43" t="n">
        <f aca="false">Shs!AR64/Shs!$CK64</f>
        <v>0</v>
      </c>
      <c r="AS64" s="43" t="n">
        <f aca="false">Shs!AS64/Shs!$CK64</f>
        <v>0</v>
      </c>
      <c r="AT64" s="43" t="n">
        <f aca="false">Shs!AT64/Shs!$CK64</f>
        <v>0</v>
      </c>
      <c r="AU64" s="43" t="n">
        <f aca="false">Shs!AU64/Shs!$CK64</f>
        <v>0</v>
      </c>
      <c r="AV64" s="43" t="n">
        <f aca="false">Shs!AV64/Shs!$CK64</f>
        <v>0</v>
      </c>
      <c r="AW64" s="43" t="n">
        <f aca="false">Shs!AW64/Shs!$CK64</f>
        <v>0</v>
      </c>
      <c r="AX64" s="43" t="n">
        <f aca="false">Shs!AX64/Shs!$CK64</f>
        <v>0</v>
      </c>
      <c r="AY64" s="43" t="n">
        <f aca="false">Shs!AY64/Shs!$CK64</f>
        <v>0</v>
      </c>
      <c r="AZ64" s="43" t="n">
        <f aca="false">Shs!AZ64/Shs!$CK64</f>
        <v>0</v>
      </c>
      <c r="BA64" s="43" t="n">
        <f aca="false">Shs!BA64/Shs!$CK64</f>
        <v>0</v>
      </c>
      <c r="BB64" s="43" t="n">
        <f aca="false">Shs!BB64/Shs!$CK64</f>
        <v>0</v>
      </c>
      <c r="BC64" s="43" t="n">
        <f aca="false">Shs!BC64/Shs!$CK64</f>
        <v>0</v>
      </c>
      <c r="BD64" s="43" t="n">
        <f aca="false">Shs!BD64/Shs!$CK64</f>
        <v>0</v>
      </c>
      <c r="BE64" s="43" t="n">
        <f aca="false">Shs!BE64/Shs!$CK64</f>
        <v>0</v>
      </c>
      <c r="BF64" s="43" t="n">
        <f aca="false">Shs!BF64/Shs!$CK64</f>
        <v>0</v>
      </c>
      <c r="BG64" s="43" t="n">
        <f aca="false">Shs!BG64/Shs!$CK64</f>
        <v>0.115140525838622</v>
      </c>
      <c r="BH64" s="43" t="n">
        <f aca="false">Shs!BH64/Shs!$CK64</f>
        <v>0.750679963735268</v>
      </c>
      <c r="BI64" s="43" t="n">
        <f aca="false">Shs!BI64/Shs!$CK64</f>
        <v>0</v>
      </c>
      <c r="BJ64" s="43" t="n">
        <f aca="false">Shs!BJ64/Shs!$CK64</f>
        <v>0</v>
      </c>
      <c r="BK64" s="43" t="n">
        <f aca="false">Shs!BK64/Shs!$CK64</f>
        <v>0</v>
      </c>
      <c r="BL64" s="43" t="n">
        <f aca="false">Shs!BL64/Shs!$CK64</f>
        <v>0</v>
      </c>
      <c r="BM64" s="43" t="n">
        <f aca="false">Shs!BM64/Shs!$CK64</f>
        <v>0</v>
      </c>
      <c r="BN64" s="43" t="n">
        <f aca="false">Shs!BN64/Shs!$CK64</f>
        <v>0</v>
      </c>
      <c r="BO64" s="43" t="n">
        <f aca="false">Shs!BO64/Shs!$CK64</f>
        <v>0</v>
      </c>
      <c r="BP64" s="43" t="n">
        <f aca="false">Shs!BP64/Shs!$CK64</f>
        <v>0</v>
      </c>
      <c r="BQ64" s="43" t="n">
        <f aca="false">Shs!BQ64/Shs!$CK64</f>
        <v>0</v>
      </c>
      <c r="BR64" s="43" t="n">
        <f aca="false">Shs!BR64/Shs!$CK64</f>
        <v>0</v>
      </c>
      <c r="BS64" s="43" t="n">
        <f aca="false">Shs!BS64/Shs!$CK64</f>
        <v>0</v>
      </c>
      <c r="BT64" s="43" t="n">
        <f aca="false">Shs!BT64/Shs!$CK64</f>
        <v>0</v>
      </c>
      <c r="BU64" s="43" t="n">
        <f aca="false">Shs!BU64/Shs!$CK64</f>
        <v>0</v>
      </c>
      <c r="BV64" s="43" t="n">
        <f aca="false">Shs!BV64/Shs!$CK64</f>
        <v>0</v>
      </c>
      <c r="BW64" s="43" t="n">
        <f aca="false">Shs!BW64/Shs!$CK64</f>
        <v>0</v>
      </c>
      <c r="BX64" s="43" t="n">
        <f aca="false">Shs!BX64/Shs!$CK64</f>
        <v>0</v>
      </c>
      <c r="BY64" s="43" t="n">
        <f aca="false">Shs!BY64/Shs!$CK64</f>
        <v>0</v>
      </c>
      <c r="BZ64" s="43" t="n">
        <f aca="false">Shs!BZ64/Shs!$CK64</f>
        <v>0</v>
      </c>
      <c r="CA64" s="43" t="n">
        <f aca="false">Shs!CA64/Shs!$CK64</f>
        <v>0</v>
      </c>
      <c r="CB64" s="43" t="n">
        <f aca="false">Shs!CB64/Shs!$CK64</f>
        <v>0</v>
      </c>
      <c r="CC64" s="43" t="n">
        <f aca="false">Shs!CC64/Shs!$CK64</f>
        <v>0</v>
      </c>
      <c r="CD64" s="44" t="n">
        <f aca="false">SUM(C64:CC64)</f>
        <v>0.954669084315503</v>
      </c>
      <c r="CE64" s="43" t="n">
        <f aca="false">Shs!CE64/Shs!$CK64</f>
        <v>0</v>
      </c>
      <c r="CF64" s="43" t="n">
        <f aca="false">Shs!CF64/Shs!$CK64</f>
        <v>0</v>
      </c>
      <c r="CG64" s="43" t="n">
        <f aca="false">Shs!CG64/Shs!$CK64</f>
        <v>0</v>
      </c>
      <c r="CH64" s="43" t="n">
        <f aca="false">Shs!CH64/Shs!$CK64</f>
        <v>0.0172257479601088</v>
      </c>
      <c r="CI64" s="43" t="n">
        <f aca="false">Shs!CI64/Shs!$CK64</f>
        <v>0.028105167724388</v>
      </c>
      <c r="CJ64" s="44" t="n">
        <f aca="false">SUM(CE64:CI64)</f>
        <v>0.0453309156844968</v>
      </c>
      <c r="CK64" s="44" t="n">
        <f aca="false">CD64+CJ64</f>
        <v>1</v>
      </c>
    </row>
    <row r="65" customFormat="false" ht="12.95" hidden="false" customHeight="true" outlineLevel="0" collapsed="false">
      <c r="A65" s="18"/>
      <c r="B65" s="25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4"/>
      <c r="CE65" s="43"/>
      <c r="CF65" s="43"/>
      <c r="CG65" s="43"/>
      <c r="CH65" s="43"/>
      <c r="CI65" s="43"/>
      <c r="CJ65" s="44"/>
      <c r="CK65" s="44"/>
    </row>
    <row r="66" customFormat="false" ht="12.95" hidden="false" customHeight="true" outlineLevel="0" collapsed="false">
      <c r="A66" s="18" t="s">
        <v>34</v>
      </c>
      <c r="B66" s="25" t="s">
        <v>200</v>
      </c>
      <c r="C66" s="43" t="n">
        <f aca="false">Shs!C66/Shs!$CK66</f>
        <v>0</v>
      </c>
      <c r="D66" s="43" t="n">
        <f aca="false">Shs!D66/Shs!$CK66</f>
        <v>0</v>
      </c>
      <c r="E66" s="43" t="n">
        <f aca="false">Shs!E66/Shs!$CK66</f>
        <v>0</v>
      </c>
      <c r="F66" s="43" t="n">
        <f aca="false">Shs!F66/Shs!$CK66</f>
        <v>0</v>
      </c>
      <c r="G66" s="43" t="n">
        <f aca="false">Shs!G66/Shs!$CK66</f>
        <v>0</v>
      </c>
      <c r="H66" s="43" t="n">
        <f aca="false">Shs!H66/Shs!$CK66</f>
        <v>0</v>
      </c>
      <c r="I66" s="43" t="n">
        <f aca="false">Shs!I66/Shs!$CK66</f>
        <v>0</v>
      </c>
      <c r="J66" s="43" t="n">
        <f aca="false">Shs!J66/Shs!$CK66</f>
        <v>0</v>
      </c>
      <c r="K66" s="43" t="n">
        <f aca="false">Shs!K66/Shs!$CK66</f>
        <v>0</v>
      </c>
      <c r="L66" s="43" t="n">
        <f aca="false">Shs!L66/Shs!$CK66</f>
        <v>0</v>
      </c>
      <c r="M66" s="43" t="n">
        <f aca="false">Shs!M66/Shs!$CK66</f>
        <v>0</v>
      </c>
      <c r="N66" s="43" t="n">
        <f aca="false">Shs!N66/Shs!$CK66</f>
        <v>0</v>
      </c>
      <c r="O66" s="43" t="n">
        <f aca="false">Shs!O66/Shs!$CK66</f>
        <v>0</v>
      </c>
      <c r="P66" s="43" t="n">
        <f aca="false">Shs!P66/Shs!$CK66</f>
        <v>0</v>
      </c>
      <c r="Q66" s="43" t="n">
        <f aca="false">Shs!Q66/Shs!$CK66</f>
        <v>0</v>
      </c>
      <c r="R66" s="43" t="n">
        <f aca="false">Shs!R66/Shs!$CK66</f>
        <v>0</v>
      </c>
      <c r="S66" s="43" t="n">
        <f aca="false">Shs!S66/Shs!$CK66</f>
        <v>0</v>
      </c>
      <c r="T66" s="43" t="n">
        <f aca="false">Shs!T66/Shs!$CK66</f>
        <v>0</v>
      </c>
      <c r="U66" s="43" t="n">
        <f aca="false">Shs!U66/Shs!$CK66</f>
        <v>0</v>
      </c>
      <c r="V66" s="43" t="n">
        <f aca="false">Shs!V66/Shs!$CK66</f>
        <v>0</v>
      </c>
      <c r="W66" s="43" t="n">
        <v>0</v>
      </c>
      <c r="X66" s="43" t="n">
        <f aca="false">Shs!X66/Shs!$CK66</f>
        <v>0</v>
      </c>
      <c r="Y66" s="43" t="n">
        <f aca="false">Shs!Y66/Shs!$CK66</f>
        <v>0</v>
      </c>
      <c r="Z66" s="43" t="n">
        <f aca="false">Shs!Z66/Shs!$CK66</f>
        <v>0</v>
      </c>
      <c r="AA66" s="43" t="n">
        <f aca="false">Shs!AA66/Shs!$CK66</f>
        <v>0</v>
      </c>
      <c r="AB66" s="43" t="n">
        <f aca="false">Shs!AB66/Shs!$CK66</f>
        <v>0</v>
      </c>
      <c r="AC66" s="43" t="n">
        <f aca="false">Shs!AC66/Shs!$CK66</f>
        <v>0</v>
      </c>
      <c r="AD66" s="43" t="n">
        <f aca="false">Shs!AD66/Shs!$CK66</f>
        <v>0</v>
      </c>
      <c r="AE66" s="43" t="n">
        <f aca="false">Shs!AE66/Shs!$CK66</f>
        <v>0</v>
      </c>
      <c r="AF66" s="43" t="n">
        <f aca="false">Shs!AF66/Shs!$CK66</f>
        <v>0</v>
      </c>
      <c r="AG66" s="43" t="n">
        <f aca="false">Shs!AG66/Shs!$CK66</f>
        <v>0</v>
      </c>
      <c r="AH66" s="43" t="n">
        <f aca="false">Shs!AH66/Shs!$CK66</f>
        <v>0.000263793080707493</v>
      </c>
      <c r="AI66" s="43" t="n">
        <f aca="false">Shs!AI66/Shs!$CK66</f>
        <v>0</v>
      </c>
      <c r="AJ66" s="43" t="n">
        <f aca="false">Shs!AJ66/Shs!$CK66</f>
        <v>0</v>
      </c>
      <c r="AK66" s="43" t="n">
        <f aca="false">Shs!AK66/Shs!$CK66</f>
        <v>0</v>
      </c>
      <c r="AL66" s="43" t="n">
        <f aca="false">Shs!AL66/Shs!$CK66</f>
        <v>0</v>
      </c>
      <c r="AM66" s="43" t="n">
        <f aca="false">Shs!AM66/Shs!$CK66</f>
        <v>0</v>
      </c>
      <c r="AN66" s="43" t="n">
        <f aca="false">Shs!AN66/Shs!$CK66</f>
        <v>0.00142448263582046</v>
      </c>
      <c r="AO66" s="43" t="n">
        <f aca="false">Shs!AO66/Shs!$CK66</f>
        <v>0</v>
      </c>
      <c r="AP66" s="43" t="n">
        <f aca="false">Shs!AP66/Shs!$CK66</f>
        <v>0</v>
      </c>
      <c r="AQ66" s="43" t="n">
        <f aca="false">Shs!AQ66/Shs!$CK66</f>
        <v>0</v>
      </c>
      <c r="AR66" s="43" t="n">
        <f aca="false">Shs!AR66/Shs!$CK66</f>
        <v>0</v>
      </c>
      <c r="AS66" s="43" t="n">
        <f aca="false">Shs!AS66/Shs!$CK66</f>
        <v>0</v>
      </c>
      <c r="AT66" s="43" t="n">
        <f aca="false">Shs!AT66/Shs!$CK66</f>
        <v>0</v>
      </c>
      <c r="AU66" s="43" t="n">
        <f aca="false">Shs!AU66/Shs!$CK66</f>
        <v>0</v>
      </c>
      <c r="AV66" s="43" t="n">
        <f aca="false">Shs!AV66/Shs!$CK66</f>
        <v>0</v>
      </c>
      <c r="AW66" s="43" t="n">
        <f aca="false">Shs!AW66/Shs!$CK66</f>
        <v>0</v>
      </c>
      <c r="AX66" s="43" t="n">
        <f aca="false">Shs!AX66/Shs!$CK66</f>
        <v>0</v>
      </c>
      <c r="AY66" s="43" t="n">
        <f aca="false">Shs!AY66/Shs!$CK66</f>
        <v>0</v>
      </c>
      <c r="AZ66" s="43" t="n">
        <f aca="false">Shs!AZ66/Shs!$CK66</f>
        <v>0</v>
      </c>
      <c r="BA66" s="43" t="n">
        <f aca="false">Shs!BA66/Shs!$CK66</f>
        <v>0</v>
      </c>
      <c r="BB66" s="43" t="n">
        <f aca="false">Shs!BB66/Shs!$CK66</f>
        <v>0</v>
      </c>
      <c r="BC66" s="43" t="n">
        <f aca="false">Shs!BC66/Shs!$CK66</f>
        <v>0</v>
      </c>
      <c r="BD66" s="43" t="n">
        <f aca="false">Shs!BD66/Shs!$CK66</f>
        <v>0</v>
      </c>
      <c r="BE66" s="43" t="n">
        <f aca="false">Shs!BE66/Shs!$CK66</f>
        <v>0</v>
      </c>
      <c r="BF66" s="43" t="n">
        <f aca="false">Shs!BF66/Shs!$CK66</f>
        <v>0</v>
      </c>
      <c r="BG66" s="43" t="n">
        <f aca="false">Shs!BG66/Shs!$CK66</f>
        <v>0</v>
      </c>
      <c r="BH66" s="43" t="n">
        <f aca="false">Shs!BH66/Shs!$CK66</f>
        <v>0</v>
      </c>
      <c r="BI66" s="43" t="n">
        <f aca="false">Shs!BI66/Shs!$CK66</f>
        <v>0</v>
      </c>
      <c r="BJ66" s="43" t="n">
        <f aca="false">Shs!BJ66/Shs!$CK66</f>
        <v>0</v>
      </c>
      <c r="BK66" s="43" t="n">
        <f aca="false">Shs!BK66/Shs!$CK66</f>
        <v>0</v>
      </c>
      <c r="BL66" s="43" t="n">
        <f aca="false">Shs!BL66/Shs!$CK66</f>
        <v>0</v>
      </c>
      <c r="BM66" s="43" t="n">
        <f aca="false">Shs!BM66/Shs!$CK66</f>
        <v>0</v>
      </c>
      <c r="BN66" s="43" t="n">
        <f aca="false">Shs!BN66/Shs!$CK66</f>
        <v>0</v>
      </c>
      <c r="BO66" s="43" t="n">
        <f aca="false">Shs!BO66/Shs!$CK66</f>
        <v>0</v>
      </c>
      <c r="BP66" s="43" t="n">
        <f aca="false">Shs!BP66/Shs!$CK66</f>
        <v>0</v>
      </c>
      <c r="BQ66" s="43" t="n">
        <f aca="false">Shs!BQ66/Shs!$CK66</f>
        <v>0</v>
      </c>
      <c r="BR66" s="43" t="n">
        <f aca="false">Shs!BR66/Shs!$CK66</f>
        <v>0</v>
      </c>
      <c r="BS66" s="43" t="n">
        <f aca="false">Shs!BS66/Shs!$CK66</f>
        <v>0.194204466016856</v>
      </c>
      <c r="BT66" s="43" t="n">
        <f aca="false">Shs!BT66/Shs!$CK66</f>
        <v>0</v>
      </c>
      <c r="BU66" s="43" t="n">
        <f aca="false">Shs!BU66/Shs!$CK66</f>
        <v>0</v>
      </c>
      <c r="BV66" s="43" t="n">
        <f aca="false">Shs!BV66/Shs!$CK66</f>
        <v>0</v>
      </c>
      <c r="BW66" s="43" t="n">
        <f aca="false">Shs!BW66/Shs!$CK66</f>
        <v>0</v>
      </c>
      <c r="BX66" s="43" t="n">
        <f aca="false">Shs!BX66/Shs!$CK66</f>
        <v>0</v>
      </c>
      <c r="BY66" s="43" t="n">
        <f aca="false">Shs!BY66/Shs!$CK66</f>
        <v>0</v>
      </c>
      <c r="BZ66" s="43" t="n">
        <f aca="false">Shs!BZ66/Shs!$CK66</f>
        <v>0.0020312067214477</v>
      </c>
      <c r="CA66" s="43" t="n">
        <f aca="false">Shs!CA66/Shs!$CK66</f>
        <v>0</v>
      </c>
      <c r="CB66" s="43" t="n">
        <f aca="false">Shs!CB66/Shs!$CK66</f>
        <v>0</v>
      </c>
      <c r="CC66" s="43" t="n">
        <f aca="false">Shs!CC66/Shs!$CK66</f>
        <v>0</v>
      </c>
      <c r="CD66" s="44" t="n">
        <f aca="false">SUM(C66:CC66)</f>
        <v>0.197923948454832</v>
      </c>
      <c r="CE66" s="43" t="n">
        <f aca="false">Shs!CE66/Shs!$CK66</f>
        <v>0.794360103934474</v>
      </c>
      <c r="CF66" s="43" t="n">
        <f aca="false">Shs!CF66/Shs!$CK66</f>
        <v>0</v>
      </c>
      <c r="CG66" s="43" t="n">
        <f aca="false">Shs!CG66/Shs!$CK66</f>
        <v>0</v>
      </c>
      <c r="CH66" s="43" t="n">
        <f aca="false">Shs!CH66/Shs!$CK66</f>
        <v>-0.00305999973620692</v>
      </c>
      <c r="CI66" s="43" t="n">
        <f aca="false">Shs!CI66/Shs!$CK66</f>
        <v>0.0107759473469011</v>
      </c>
      <c r="CJ66" s="44" t="n">
        <f aca="false">SUM(CE66:CI66)</f>
        <v>0.802076051545168</v>
      </c>
      <c r="CK66" s="44" t="n">
        <f aca="false">CD66+CJ66</f>
        <v>1</v>
      </c>
    </row>
    <row r="67" customFormat="false" ht="12.95" hidden="false" customHeight="true" outlineLevel="0" collapsed="false">
      <c r="A67" s="18"/>
      <c r="B67" s="25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O67" s="43"/>
      <c r="BP67" s="43"/>
      <c r="BQ67" s="43"/>
      <c r="BR67" s="43"/>
      <c r="BS67" s="43"/>
      <c r="BT67" s="43"/>
      <c r="BU67" s="43"/>
      <c r="BV67" s="43"/>
      <c r="BW67" s="43"/>
      <c r="BX67" s="43"/>
      <c r="BY67" s="43"/>
      <c r="BZ67" s="43"/>
      <c r="CA67" s="43"/>
      <c r="CB67" s="43"/>
      <c r="CC67" s="43"/>
      <c r="CD67" s="44"/>
      <c r="CE67" s="43"/>
      <c r="CF67" s="43"/>
      <c r="CG67" s="43"/>
      <c r="CH67" s="43"/>
      <c r="CI67" s="43"/>
      <c r="CJ67" s="44"/>
      <c r="CK67" s="44"/>
    </row>
    <row r="68" customFormat="false" ht="12.95" hidden="false" customHeight="true" outlineLevel="0" collapsed="false">
      <c r="A68" s="18" t="s">
        <v>35</v>
      </c>
      <c r="B68" s="25" t="s">
        <v>201</v>
      </c>
      <c r="C68" s="43" t="n">
        <f aca="false">Shs!C68/Shs!$CK68</f>
        <v>0</v>
      </c>
      <c r="D68" s="43" t="n">
        <f aca="false">Shs!D68/Shs!$CK68</f>
        <v>0</v>
      </c>
      <c r="E68" s="43" t="n">
        <f aca="false">Shs!E68/Shs!$CK68</f>
        <v>0</v>
      </c>
      <c r="F68" s="43" t="n">
        <f aca="false">Shs!F68/Shs!$CK68</f>
        <v>0</v>
      </c>
      <c r="G68" s="43" t="n">
        <f aca="false">Shs!G68/Shs!$CK68</f>
        <v>0</v>
      </c>
      <c r="H68" s="43" t="n">
        <f aca="false">Shs!H68/Shs!$CK68</f>
        <v>0</v>
      </c>
      <c r="I68" s="43" t="n">
        <f aca="false">Shs!I68/Shs!$CK68</f>
        <v>0</v>
      </c>
      <c r="J68" s="43" t="n">
        <f aca="false">Shs!J68/Shs!$CK68</f>
        <v>0</v>
      </c>
      <c r="K68" s="43" t="n">
        <f aca="false">Shs!K68/Shs!$CK68</f>
        <v>0</v>
      </c>
      <c r="L68" s="43" t="n">
        <f aca="false">Shs!L68/Shs!$CK68</f>
        <v>0</v>
      </c>
      <c r="M68" s="43" t="n">
        <f aca="false">Shs!M68/Shs!$CK68</f>
        <v>0</v>
      </c>
      <c r="N68" s="43" t="n">
        <f aca="false">Shs!N68/Shs!$CK68</f>
        <v>0</v>
      </c>
      <c r="O68" s="43" t="n">
        <f aca="false">Shs!O68/Shs!$CK68</f>
        <v>0</v>
      </c>
      <c r="P68" s="43" t="n">
        <f aca="false">Shs!P68/Shs!$CK68</f>
        <v>0</v>
      </c>
      <c r="Q68" s="43" t="n">
        <f aca="false">Shs!Q68/Shs!$CK68</f>
        <v>0</v>
      </c>
      <c r="R68" s="43" t="n">
        <f aca="false">Shs!R68/Shs!$CK68</f>
        <v>0</v>
      </c>
      <c r="S68" s="43" t="n">
        <f aca="false">Shs!S68/Shs!$CK68</f>
        <v>0</v>
      </c>
      <c r="T68" s="43" t="n">
        <f aca="false">Shs!T68/Shs!$CK68</f>
        <v>0</v>
      </c>
      <c r="U68" s="43" t="n">
        <f aca="false">Shs!U68/Shs!$CK68</f>
        <v>0</v>
      </c>
      <c r="V68" s="43" t="n">
        <f aca="false">Shs!V68/Shs!$CK68</f>
        <v>0</v>
      </c>
      <c r="W68" s="43" t="n">
        <v>0</v>
      </c>
      <c r="X68" s="43" t="n">
        <f aca="false">Shs!X68/Shs!$CK68</f>
        <v>0</v>
      </c>
      <c r="Y68" s="43" t="n">
        <f aca="false">Shs!Y68/Shs!$CK68</f>
        <v>0</v>
      </c>
      <c r="Z68" s="43" t="n">
        <f aca="false">Shs!Z68/Shs!$CK68</f>
        <v>0</v>
      </c>
      <c r="AA68" s="43" t="n">
        <f aca="false">Shs!AA68/Shs!$CK68</f>
        <v>0</v>
      </c>
      <c r="AB68" s="43" t="n">
        <f aca="false">Shs!AB68/Shs!$CK68</f>
        <v>0</v>
      </c>
      <c r="AC68" s="43" t="n">
        <f aca="false">Shs!AC68/Shs!$CK68</f>
        <v>0</v>
      </c>
      <c r="AD68" s="43" t="n">
        <f aca="false">Shs!AD68/Shs!$CK68</f>
        <v>0</v>
      </c>
      <c r="AE68" s="43" t="n">
        <f aca="false">Shs!AE68/Shs!$CK68</f>
        <v>0</v>
      </c>
      <c r="AF68" s="43" t="n">
        <f aca="false">Shs!AF68/Shs!$CK68</f>
        <v>0</v>
      </c>
      <c r="AG68" s="43" t="n">
        <f aca="false">Shs!AG68/Shs!$CK68</f>
        <v>0</v>
      </c>
      <c r="AH68" s="43" t="n">
        <f aca="false">Shs!AH68/Shs!$CK68</f>
        <v>0</v>
      </c>
      <c r="AI68" s="43" t="n">
        <f aca="false">Shs!AI68/Shs!$CK68</f>
        <v>0</v>
      </c>
      <c r="AJ68" s="43" t="n">
        <f aca="false">Shs!AJ68/Shs!$CK68</f>
        <v>0</v>
      </c>
      <c r="AK68" s="43" t="n">
        <f aca="false">Shs!AK68/Shs!$CK68</f>
        <v>0</v>
      </c>
      <c r="AL68" s="43" t="n">
        <f aca="false">Shs!AL68/Shs!$CK68</f>
        <v>0</v>
      </c>
      <c r="AM68" s="43" t="n">
        <f aca="false">Shs!AM68/Shs!$CK68</f>
        <v>0</v>
      </c>
      <c r="AN68" s="43" t="n">
        <f aca="false">Shs!AN68/Shs!$CK68</f>
        <v>0</v>
      </c>
      <c r="AO68" s="43" t="n">
        <f aca="false">Shs!AO68/Shs!$CK68</f>
        <v>0</v>
      </c>
      <c r="AP68" s="43" t="n">
        <f aca="false">Shs!AP68/Shs!$CK68</f>
        <v>0</v>
      </c>
      <c r="AQ68" s="43" t="n">
        <f aca="false">Shs!AQ68/Shs!$CK68</f>
        <v>0</v>
      </c>
      <c r="AR68" s="43" t="n">
        <f aca="false">Shs!AR68/Shs!$CK68</f>
        <v>0</v>
      </c>
      <c r="AS68" s="43" t="n">
        <f aca="false">Shs!AS68/Shs!$CK68</f>
        <v>0</v>
      </c>
      <c r="AT68" s="43" t="n">
        <f aca="false">Shs!AT68/Shs!$CK68</f>
        <v>0</v>
      </c>
      <c r="AU68" s="43" t="n">
        <f aca="false">Shs!AU68/Shs!$CK68</f>
        <v>0</v>
      </c>
      <c r="AV68" s="43" t="n">
        <f aca="false">Shs!AV68/Shs!$CK68</f>
        <v>0</v>
      </c>
      <c r="AW68" s="43" t="n">
        <f aca="false">Shs!AW68/Shs!$CK68</f>
        <v>0</v>
      </c>
      <c r="AX68" s="43" t="n">
        <f aca="false">Shs!AX68/Shs!$CK68</f>
        <v>0</v>
      </c>
      <c r="AY68" s="43" t="n">
        <f aca="false">Shs!AY68/Shs!$CK68</f>
        <v>0</v>
      </c>
      <c r="AZ68" s="43" t="n">
        <f aca="false">Shs!AZ68/Shs!$CK68</f>
        <v>0</v>
      </c>
      <c r="BA68" s="43" t="n">
        <f aca="false">Shs!BA68/Shs!$CK68</f>
        <v>0</v>
      </c>
      <c r="BB68" s="43" t="n">
        <f aca="false">Shs!BB68/Shs!$CK68</f>
        <v>0</v>
      </c>
      <c r="BC68" s="43" t="n">
        <f aca="false">Shs!BC68/Shs!$CK68</f>
        <v>0</v>
      </c>
      <c r="BD68" s="43" t="n">
        <f aca="false">Shs!BD68/Shs!$CK68</f>
        <v>0</v>
      </c>
      <c r="BE68" s="43" t="n">
        <f aca="false">Shs!BE68/Shs!$CK68</f>
        <v>0</v>
      </c>
      <c r="BF68" s="43" t="n">
        <f aca="false">Shs!BF68/Shs!$CK68</f>
        <v>0</v>
      </c>
      <c r="BG68" s="43" t="n">
        <f aca="false">Shs!BG68/Shs!$CK68</f>
        <v>0</v>
      </c>
      <c r="BH68" s="43" t="n">
        <f aca="false">Shs!BH68/Shs!$CK68</f>
        <v>0</v>
      </c>
      <c r="BI68" s="43" t="n">
        <f aca="false">Shs!BI68/Shs!$CK68</f>
        <v>0</v>
      </c>
      <c r="BJ68" s="43" t="n">
        <f aca="false">Shs!BJ68/Shs!$CK68</f>
        <v>0</v>
      </c>
      <c r="BK68" s="43" t="n">
        <f aca="false">Shs!BK68/Shs!$CK68</f>
        <v>0</v>
      </c>
      <c r="BL68" s="43" t="n">
        <f aca="false">Shs!BL68/Shs!$CK68</f>
        <v>0</v>
      </c>
      <c r="BM68" s="43" t="n">
        <f aca="false">Shs!BM68/Shs!$CK68</f>
        <v>0</v>
      </c>
      <c r="BN68" s="43" t="n">
        <f aca="false">Shs!BN68/Shs!$CK68</f>
        <v>0</v>
      </c>
      <c r="BO68" s="43" t="n">
        <f aca="false">Shs!BO68/Shs!$CK68</f>
        <v>0</v>
      </c>
      <c r="BP68" s="43" t="n">
        <f aca="false">Shs!BP68/Shs!$CK68</f>
        <v>0</v>
      </c>
      <c r="BQ68" s="43" t="n">
        <f aca="false">Shs!BQ68/Shs!$CK68</f>
        <v>0</v>
      </c>
      <c r="BR68" s="43" t="n">
        <f aca="false">Shs!BR68/Shs!$CK68</f>
        <v>0</v>
      </c>
      <c r="BS68" s="43" t="n">
        <f aca="false">Shs!BS68/Shs!$CK68</f>
        <v>0.0133333333333333</v>
      </c>
      <c r="BT68" s="43" t="n">
        <f aca="false">Shs!BT68/Shs!$CK68</f>
        <v>0</v>
      </c>
      <c r="BU68" s="43" t="n">
        <f aca="false">Shs!BU68/Shs!$CK68</f>
        <v>0</v>
      </c>
      <c r="BV68" s="43" t="n">
        <f aca="false">Shs!BV68/Shs!$CK68</f>
        <v>0</v>
      </c>
      <c r="BW68" s="43" t="n">
        <f aca="false">Shs!BW68/Shs!$CK68</f>
        <v>0</v>
      </c>
      <c r="BX68" s="43" t="n">
        <f aca="false">Shs!BX68/Shs!$CK68</f>
        <v>0</v>
      </c>
      <c r="BY68" s="43" t="n">
        <f aca="false">Shs!BY68/Shs!$CK68</f>
        <v>0</v>
      </c>
      <c r="BZ68" s="43" t="n">
        <f aca="false">Shs!BZ68/Shs!$CK68</f>
        <v>0</v>
      </c>
      <c r="CA68" s="43" t="n">
        <f aca="false">Shs!CA68/Shs!$CK68</f>
        <v>0</v>
      </c>
      <c r="CB68" s="43" t="n">
        <f aca="false">Shs!CB68/Shs!$CK68</f>
        <v>0</v>
      </c>
      <c r="CC68" s="43" t="n">
        <f aca="false">Shs!CC68/Shs!$CK68</f>
        <v>0</v>
      </c>
      <c r="CD68" s="44" t="n">
        <f aca="false">SUM(C68:CC68)</f>
        <v>0.0133333333333333</v>
      </c>
      <c r="CE68" s="43" t="n">
        <f aca="false">Shs!CE68/Shs!$CK68</f>
        <v>0.922666666666667</v>
      </c>
      <c r="CF68" s="43" t="n">
        <f aca="false">Shs!CF68/Shs!$CK68</f>
        <v>0</v>
      </c>
      <c r="CG68" s="43" t="n">
        <f aca="false">Shs!CG68/Shs!$CK68</f>
        <v>0</v>
      </c>
      <c r="CH68" s="43" t="n">
        <f aca="false">Shs!CH68/Shs!$CK68</f>
        <v>0.064</v>
      </c>
      <c r="CI68" s="43" t="n">
        <f aca="false">Shs!CI68/Shs!$CK68</f>
        <v>0</v>
      </c>
      <c r="CJ68" s="44" t="n">
        <f aca="false">SUM(CE68:CI68)</f>
        <v>0.986666666666667</v>
      </c>
      <c r="CK68" s="44" t="n">
        <f aca="false">CD68+CJ68</f>
        <v>1</v>
      </c>
    </row>
    <row r="69" customFormat="false" ht="12.95" hidden="false" customHeight="true" outlineLevel="0" collapsed="false">
      <c r="A69" s="18"/>
      <c r="B69" s="25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4"/>
      <c r="CE69" s="43"/>
      <c r="CF69" s="43"/>
      <c r="CG69" s="43"/>
      <c r="CH69" s="43"/>
      <c r="CI69" s="43"/>
      <c r="CJ69" s="44"/>
      <c r="CK69" s="44"/>
    </row>
    <row r="70" customFormat="false" ht="12.95" hidden="false" customHeight="true" outlineLevel="0" collapsed="false">
      <c r="A70" s="18" t="s">
        <v>36</v>
      </c>
      <c r="B70" s="25" t="s">
        <v>202</v>
      </c>
      <c r="C70" s="43" t="n">
        <f aca="false">Shs!C70/Shs!$CK70</f>
        <v>0</v>
      </c>
      <c r="D70" s="43" t="n">
        <f aca="false">Shs!D70/Shs!$CK70</f>
        <v>0</v>
      </c>
      <c r="E70" s="43" t="n">
        <f aca="false">Shs!E70/Shs!$CK70</f>
        <v>0</v>
      </c>
      <c r="F70" s="43" t="n">
        <f aca="false">Shs!F70/Shs!$CK70</f>
        <v>0</v>
      </c>
      <c r="G70" s="43" t="n">
        <f aca="false">Shs!G70/Shs!$CK70</f>
        <v>0</v>
      </c>
      <c r="H70" s="43" t="n">
        <f aca="false">Shs!H70/Shs!$CK70</f>
        <v>0</v>
      </c>
      <c r="I70" s="43" t="n">
        <f aca="false">Shs!I70/Shs!$CK70</f>
        <v>0</v>
      </c>
      <c r="J70" s="43" t="n">
        <f aca="false">Shs!J70/Shs!$CK70</f>
        <v>0</v>
      </c>
      <c r="K70" s="43" t="n">
        <f aca="false">Shs!K70/Shs!$CK70</f>
        <v>0</v>
      </c>
      <c r="L70" s="43" t="n">
        <f aca="false">Shs!L70/Shs!$CK70</f>
        <v>0</v>
      </c>
      <c r="M70" s="43" t="n">
        <f aca="false">Shs!M70/Shs!$CK70</f>
        <v>0</v>
      </c>
      <c r="N70" s="43" t="n">
        <f aca="false">Shs!N70/Shs!$CK70</f>
        <v>0</v>
      </c>
      <c r="O70" s="43" t="n">
        <f aca="false">Shs!O70/Shs!$CK70</f>
        <v>0</v>
      </c>
      <c r="P70" s="43" t="n">
        <f aca="false">Shs!P70/Shs!$CK70</f>
        <v>0</v>
      </c>
      <c r="Q70" s="43" t="n">
        <f aca="false">Shs!Q70/Shs!$CK70</f>
        <v>0</v>
      </c>
      <c r="R70" s="43" t="n">
        <f aca="false">Shs!R70/Shs!$CK70</f>
        <v>0</v>
      </c>
      <c r="S70" s="43" t="n">
        <f aca="false">Shs!S70/Shs!$CK70</f>
        <v>0</v>
      </c>
      <c r="T70" s="43" t="n">
        <f aca="false">Shs!T70/Shs!$CK70</f>
        <v>0</v>
      </c>
      <c r="U70" s="43" t="n">
        <f aca="false">Shs!U70/Shs!$CK70</f>
        <v>0</v>
      </c>
      <c r="V70" s="43" t="n">
        <f aca="false">Shs!V70/Shs!$CK70</f>
        <v>0</v>
      </c>
      <c r="W70" s="43" t="n">
        <v>0</v>
      </c>
      <c r="X70" s="43" t="n">
        <f aca="false">Shs!X70/Shs!$CK70</f>
        <v>0</v>
      </c>
      <c r="Y70" s="43" t="n">
        <f aca="false">Shs!Y70/Shs!$CK70</f>
        <v>0</v>
      </c>
      <c r="Z70" s="43" t="n">
        <f aca="false">Shs!Z70/Shs!$CK70</f>
        <v>0</v>
      </c>
      <c r="AA70" s="43" t="n">
        <f aca="false">Shs!AA70/Shs!$CK70</f>
        <v>0</v>
      </c>
      <c r="AB70" s="43" t="n">
        <f aca="false">Shs!AB70/Shs!$CK70</f>
        <v>0</v>
      </c>
      <c r="AC70" s="43" t="n">
        <f aca="false">Shs!AC70/Shs!$CK70</f>
        <v>0</v>
      </c>
      <c r="AD70" s="43" t="n">
        <f aca="false">Shs!AD70/Shs!$CK70</f>
        <v>0</v>
      </c>
      <c r="AE70" s="43" t="n">
        <f aca="false">Shs!AE70/Shs!$CK70</f>
        <v>0</v>
      </c>
      <c r="AF70" s="43" t="n">
        <f aca="false">Shs!AF70/Shs!$CK70</f>
        <v>0</v>
      </c>
      <c r="AG70" s="43" t="n">
        <f aca="false">Shs!AG70/Shs!$CK70</f>
        <v>0</v>
      </c>
      <c r="AH70" s="43" t="n">
        <f aca="false">Shs!AH70/Shs!$CK70</f>
        <v>0</v>
      </c>
      <c r="AI70" s="43" t="n">
        <f aca="false">Shs!AI70/Shs!$CK70</f>
        <v>0</v>
      </c>
      <c r="AJ70" s="43" t="n">
        <f aca="false">Shs!AJ70/Shs!$CK70</f>
        <v>0</v>
      </c>
      <c r="AK70" s="43" t="n">
        <f aca="false">Shs!AK70/Shs!$CK70</f>
        <v>0</v>
      </c>
      <c r="AL70" s="43" t="n">
        <f aca="false">Shs!AL70/Shs!$CK70</f>
        <v>0.018695652173913</v>
      </c>
      <c r="AM70" s="43" t="n">
        <f aca="false">Shs!AM70/Shs!$CK70</f>
        <v>0.0234782608695652</v>
      </c>
      <c r="AN70" s="43" t="n">
        <f aca="false">Shs!AN70/Shs!$CK70</f>
        <v>0.00119565217391304</v>
      </c>
      <c r="AO70" s="43" t="n">
        <f aca="false">Shs!AO70/Shs!$CK70</f>
        <v>0</v>
      </c>
      <c r="AP70" s="43" t="n">
        <f aca="false">Shs!AP70/Shs!$CK70</f>
        <v>0</v>
      </c>
      <c r="AQ70" s="43" t="n">
        <f aca="false">Shs!AQ70/Shs!$CK70</f>
        <v>0</v>
      </c>
      <c r="AR70" s="43" t="n">
        <f aca="false">Shs!AR70/Shs!$CK70</f>
        <v>0</v>
      </c>
      <c r="AS70" s="43" t="n">
        <f aca="false">Shs!AS70/Shs!$CK70</f>
        <v>0</v>
      </c>
      <c r="AT70" s="43" t="n">
        <f aca="false">Shs!AT70/Shs!$CK70</f>
        <v>0</v>
      </c>
      <c r="AU70" s="43" t="n">
        <f aca="false">Shs!AU70/Shs!$CK70</f>
        <v>0</v>
      </c>
      <c r="AV70" s="43" t="n">
        <f aca="false">Shs!AV70/Shs!$CK70</f>
        <v>0</v>
      </c>
      <c r="AW70" s="43" t="n">
        <f aca="false">Shs!AW70/Shs!$CK70</f>
        <v>0</v>
      </c>
      <c r="AX70" s="43" t="n">
        <f aca="false">Shs!AX70/Shs!$CK70</f>
        <v>0</v>
      </c>
      <c r="AY70" s="43" t="n">
        <f aca="false">Shs!AY70/Shs!$CK70</f>
        <v>0</v>
      </c>
      <c r="AZ70" s="43" t="n">
        <f aca="false">Shs!AZ70/Shs!$CK70</f>
        <v>0</v>
      </c>
      <c r="BA70" s="43" t="n">
        <f aca="false">Shs!BA70/Shs!$CK70</f>
        <v>0</v>
      </c>
      <c r="BB70" s="43" t="n">
        <f aca="false">Shs!BB70/Shs!$CK70</f>
        <v>0</v>
      </c>
      <c r="BC70" s="43" t="n">
        <f aca="false">Shs!BC70/Shs!$CK70</f>
        <v>0</v>
      </c>
      <c r="BD70" s="43" t="n">
        <f aca="false">Shs!BD70/Shs!$CK70</f>
        <v>0</v>
      </c>
      <c r="BE70" s="43" t="n">
        <f aca="false">Shs!BE70/Shs!$CK70</f>
        <v>0</v>
      </c>
      <c r="BF70" s="43" t="n">
        <f aca="false">Shs!BF70/Shs!$CK70</f>
        <v>0</v>
      </c>
      <c r="BG70" s="43" t="n">
        <f aca="false">Shs!BG70/Shs!$CK70</f>
        <v>0</v>
      </c>
      <c r="BH70" s="43" t="n">
        <f aca="false">Shs!BH70/Shs!$CK70</f>
        <v>0</v>
      </c>
      <c r="BI70" s="43" t="n">
        <f aca="false">Shs!BI70/Shs!$CK70</f>
        <v>0</v>
      </c>
      <c r="BJ70" s="43" t="n">
        <f aca="false">Shs!BJ70/Shs!$CK70</f>
        <v>0</v>
      </c>
      <c r="BK70" s="43" t="n">
        <f aca="false">Shs!BK70/Shs!$CK70</f>
        <v>0</v>
      </c>
      <c r="BL70" s="43" t="n">
        <f aca="false">Shs!BL70/Shs!$CK70</f>
        <v>0</v>
      </c>
      <c r="BM70" s="43" t="n">
        <f aca="false">Shs!BM70/Shs!$CK70</f>
        <v>0</v>
      </c>
      <c r="BN70" s="43" t="n">
        <f aca="false">Shs!BN70/Shs!$CK70</f>
        <v>0</v>
      </c>
      <c r="BO70" s="43" t="n">
        <f aca="false">Shs!BO70/Shs!$CK70</f>
        <v>0</v>
      </c>
      <c r="BP70" s="43" t="n">
        <f aca="false">Shs!BP70/Shs!$CK70</f>
        <v>0</v>
      </c>
      <c r="BQ70" s="43" t="n">
        <f aca="false">Shs!BQ70/Shs!$CK70</f>
        <v>0</v>
      </c>
      <c r="BR70" s="43" t="n">
        <f aca="false">Shs!BR70/Shs!$CK70</f>
        <v>0</v>
      </c>
      <c r="BS70" s="43" t="n">
        <f aca="false">Shs!BS70/Shs!$CK70</f>
        <v>0.111630434782609</v>
      </c>
      <c r="BT70" s="43" t="n">
        <f aca="false">Shs!BT70/Shs!$CK70</f>
        <v>0</v>
      </c>
      <c r="BU70" s="43" t="n">
        <f aca="false">Shs!BU70/Shs!$CK70</f>
        <v>0</v>
      </c>
      <c r="BV70" s="43" t="n">
        <f aca="false">Shs!BV70/Shs!$CK70</f>
        <v>0</v>
      </c>
      <c r="BW70" s="43" t="n">
        <f aca="false">Shs!BW70/Shs!$CK70</f>
        <v>0</v>
      </c>
      <c r="BX70" s="43" t="n">
        <f aca="false">Shs!BX70/Shs!$CK70</f>
        <v>0</v>
      </c>
      <c r="BY70" s="43" t="n">
        <f aca="false">Shs!BY70/Shs!$CK70</f>
        <v>0</v>
      </c>
      <c r="BZ70" s="43" t="n">
        <f aca="false">Shs!BZ70/Shs!$CK70</f>
        <v>0.0041304347826087</v>
      </c>
      <c r="CA70" s="43" t="n">
        <f aca="false">Shs!CA70/Shs!$CK70</f>
        <v>0</v>
      </c>
      <c r="CB70" s="43" t="n">
        <f aca="false">Shs!CB70/Shs!$CK70</f>
        <v>0</v>
      </c>
      <c r="CC70" s="43" t="n">
        <f aca="false">Shs!CC70/Shs!$CK70</f>
        <v>0</v>
      </c>
      <c r="CD70" s="44" t="n">
        <f aca="false">SUM(C70:CC70)</f>
        <v>0.159130434782609</v>
      </c>
      <c r="CE70" s="43" t="n">
        <f aca="false">Shs!CE70/Shs!$CK70</f>
        <v>0.742065217391304</v>
      </c>
      <c r="CF70" s="43" t="n">
        <f aca="false">Shs!CF70/Shs!$CK70</f>
        <v>0</v>
      </c>
      <c r="CG70" s="43" t="n">
        <f aca="false">Shs!CG70/Shs!$CK70</f>
        <v>0</v>
      </c>
      <c r="CH70" s="43" t="n">
        <f aca="false">Shs!CH70/Shs!$CK70</f>
        <v>0.0810869565217391</v>
      </c>
      <c r="CI70" s="43" t="n">
        <f aca="false">Shs!CI70/Shs!$CK70</f>
        <v>0.0177173913043478</v>
      </c>
      <c r="CJ70" s="44" t="n">
        <f aca="false">SUM(CE70:CI70)</f>
        <v>0.840869565217391</v>
      </c>
      <c r="CK70" s="44" t="n">
        <f aca="false">CD70+CJ70</f>
        <v>1</v>
      </c>
    </row>
    <row r="71" customFormat="false" ht="12.95" hidden="false" customHeight="true" outlineLevel="0" collapsed="false">
      <c r="A71" s="18"/>
      <c r="B71" s="25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4"/>
      <c r="CE71" s="43"/>
      <c r="CF71" s="43"/>
      <c r="CG71" s="43"/>
      <c r="CH71" s="43"/>
      <c r="CI71" s="43"/>
      <c r="CJ71" s="44"/>
      <c r="CK71" s="44"/>
    </row>
    <row r="72" customFormat="false" ht="12.95" hidden="false" customHeight="true" outlineLevel="0" collapsed="false">
      <c r="A72" s="18" t="s">
        <v>37</v>
      </c>
      <c r="B72" s="25" t="s">
        <v>124</v>
      </c>
      <c r="C72" s="43" t="n">
        <f aca="false">Shs!C72/Shs!$CK72</f>
        <v>0</v>
      </c>
      <c r="D72" s="43" t="n">
        <f aca="false">Shs!D72/Shs!$CK72</f>
        <v>0</v>
      </c>
      <c r="E72" s="43" t="n">
        <f aca="false">Shs!E72/Shs!$CK72</f>
        <v>0</v>
      </c>
      <c r="F72" s="43" t="n">
        <f aca="false">Shs!F72/Shs!$CK72</f>
        <v>0</v>
      </c>
      <c r="G72" s="43" t="n">
        <f aca="false">Shs!G72/Shs!$CK72</f>
        <v>0</v>
      </c>
      <c r="H72" s="43" t="n">
        <f aca="false">Shs!H72/Shs!$CK72</f>
        <v>0</v>
      </c>
      <c r="I72" s="43" t="n">
        <f aca="false">Shs!I72/Shs!$CK72</f>
        <v>0</v>
      </c>
      <c r="J72" s="43" t="n">
        <f aca="false">Shs!J72/Shs!$CK72</f>
        <v>0</v>
      </c>
      <c r="K72" s="43" t="n">
        <f aca="false">Shs!K72/Shs!$CK72</f>
        <v>0</v>
      </c>
      <c r="L72" s="43" t="n">
        <f aca="false">Shs!L72/Shs!$CK72</f>
        <v>0</v>
      </c>
      <c r="M72" s="43" t="n">
        <f aca="false">Shs!M72/Shs!$CK72</f>
        <v>0</v>
      </c>
      <c r="N72" s="43" t="n">
        <f aca="false">Shs!N72/Shs!$CK72</f>
        <v>0</v>
      </c>
      <c r="O72" s="43" t="n">
        <f aca="false">Shs!O72/Shs!$CK72</f>
        <v>0</v>
      </c>
      <c r="P72" s="43" t="n">
        <f aca="false">Shs!P72/Shs!$CK72</f>
        <v>0</v>
      </c>
      <c r="Q72" s="43" t="n">
        <f aca="false">Shs!Q72/Shs!$CK72</f>
        <v>0</v>
      </c>
      <c r="R72" s="43" t="n">
        <f aca="false">Shs!R72/Shs!$CK72</f>
        <v>0</v>
      </c>
      <c r="S72" s="43" t="n">
        <f aca="false">Shs!S72/Shs!$CK72</f>
        <v>0</v>
      </c>
      <c r="T72" s="43" t="n">
        <f aca="false">Shs!T72/Shs!$CK72</f>
        <v>0</v>
      </c>
      <c r="U72" s="43" t="n">
        <f aca="false">Shs!U72/Shs!$CK72</f>
        <v>0</v>
      </c>
      <c r="V72" s="43" t="n">
        <f aca="false">Shs!V72/Shs!$CK72</f>
        <v>0</v>
      </c>
      <c r="W72" s="43" t="n">
        <v>0</v>
      </c>
      <c r="X72" s="43" t="n">
        <f aca="false">Shs!X72/Shs!$CK72</f>
        <v>0</v>
      </c>
      <c r="Y72" s="43" t="n">
        <f aca="false">Shs!Y72/Shs!$CK72</f>
        <v>0</v>
      </c>
      <c r="Z72" s="43" t="n">
        <f aca="false">Shs!Z72/Shs!$CK72</f>
        <v>0</v>
      </c>
      <c r="AA72" s="43" t="n">
        <f aca="false">Shs!AA72/Shs!$CK72</f>
        <v>0</v>
      </c>
      <c r="AB72" s="43" t="n">
        <f aca="false">Shs!AB72/Shs!$CK72</f>
        <v>0</v>
      </c>
      <c r="AC72" s="43" t="n">
        <f aca="false">Shs!AC72/Shs!$CK72</f>
        <v>0</v>
      </c>
      <c r="AD72" s="43" t="n">
        <f aca="false">Shs!AD72/Shs!$CK72</f>
        <v>0.000130783621341613</v>
      </c>
      <c r="AE72" s="43" t="n">
        <f aca="false">Shs!AE72/Shs!$CK72</f>
        <v>2.84312220307853E-005</v>
      </c>
      <c r="AF72" s="43" t="n">
        <f aca="false">Shs!AF72/Shs!$CK72</f>
        <v>1.13724888123141E-005</v>
      </c>
      <c r="AG72" s="43" t="n">
        <f aca="false">Shs!AG72/Shs!$CK72</f>
        <v>1.13724888123141E-005</v>
      </c>
      <c r="AH72" s="43" t="n">
        <f aca="false">Shs!AH72/Shs!$CK72</f>
        <v>0</v>
      </c>
      <c r="AI72" s="43" t="n">
        <f aca="false">Shs!AI72/Shs!$CK72</f>
        <v>0</v>
      </c>
      <c r="AJ72" s="43" t="n">
        <f aca="false">Shs!AJ72/Shs!$CK72</f>
        <v>0.000284312220307853</v>
      </c>
      <c r="AK72" s="43" t="n">
        <f aca="false">Shs!AK72/Shs!$CK72</f>
        <v>0</v>
      </c>
      <c r="AL72" s="43" t="n">
        <f aca="false">Shs!AL72/Shs!$CK72</f>
        <v>0.0750186224504302</v>
      </c>
      <c r="AM72" s="43" t="n">
        <f aca="false">Shs!AM72/Shs!$CK72</f>
        <v>0</v>
      </c>
      <c r="AN72" s="43" t="n">
        <f aca="false">Shs!AN72/Shs!$CK72</f>
        <v>0</v>
      </c>
      <c r="AO72" s="43" t="n">
        <f aca="false">Shs!AO72/Shs!$CK72</f>
        <v>0.0485093510289259</v>
      </c>
      <c r="AP72" s="43" t="n">
        <f aca="false">Shs!AP72/Shs!$CK72</f>
        <v>0</v>
      </c>
      <c r="AQ72" s="43" t="n">
        <f aca="false">Shs!AQ72/Shs!$CK72</f>
        <v>0</v>
      </c>
      <c r="AR72" s="43" t="n">
        <f aca="false">Shs!AR72/Shs!$CK72</f>
        <v>0</v>
      </c>
      <c r="AS72" s="43" t="n">
        <f aca="false">Shs!AS72/Shs!$CK72</f>
        <v>0</v>
      </c>
      <c r="AT72" s="43" t="n">
        <f aca="false">Shs!AT72/Shs!$CK72</f>
        <v>0</v>
      </c>
      <c r="AU72" s="43" t="n">
        <f aca="false">Shs!AU72/Shs!$CK72</f>
        <v>0</v>
      </c>
      <c r="AV72" s="43" t="n">
        <f aca="false">Shs!AV72/Shs!$CK72</f>
        <v>0</v>
      </c>
      <c r="AW72" s="43" t="n">
        <f aca="false">Shs!AW72/Shs!$CK72</f>
        <v>0</v>
      </c>
      <c r="AX72" s="43" t="n">
        <f aca="false">Shs!AX72/Shs!$CK72</f>
        <v>0</v>
      </c>
      <c r="AY72" s="43" t="n">
        <f aca="false">Shs!AY72/Shs!$CK72</f>
        <v>0</v>
      </c>
      <c r="AZ72" s="43" t="n">
        <f aca="false">Shs!AZ72/Shs!$CK72</f>
        <v>0</v>
      </c>
      <c r="BA72" s="43" t="n">
        <f aca="false">Shs!BA72/Shs!$CK72</f>
        <v>0</v>
      </c>
      <c r="BB72" s="43" t="n">
        <f aca="false">Shs!BB72/Shs!$CK72</f>
        <v>0</v>
      </c>
      <c r="BC72" s="43" t="n">
        <f aca="false">Shs!BC72/Shs!$CK72</f>
        <v>0</v>
      </c>
      <c r="BD72" s="43" t="n">
        <f aca="false">Shs!BD72/Shs!$CK72</f>
        <v>0</v>
      </c>
      <c r="BE72" s="43" t="n">
        <f aca="false">Shs!BE72/Shs!$CK72</f>
        <v>0</v>
      </c>
      <c r="BF72" s="43" t="n">
        <f aca="false">Shs!BF72/Shs!$CK72</f>
        <v>0</v>
      </c>
      <c r="BG72" s="43" t="n">
        <f aca="false">Shs!BG72/Shs!$CK72</f>
        <v>0</v>
      </c>
      <c r="BH72" s="43" t="n">
        <f aca="false">Shs!BH72/Shs!$CK72</f>
        <v>0</v>
      </c>
      <c r="BI72" s="43" t="n">
        <f aca="false">Shs!BI72/Shs!$CK72</f>
        <v>0</v>
      </c>
      <c r="BJ72" s="43" t="n">
        <f aca="false">Shs!BJ72/Shs!$CK72</f>
        <v>0</v>
      </c>
      <c r="BK72" s="43" t="n">
        <f aca="false">Shs!BK72/Shs!$CK72</f>
        <v>0</v>
      </c>
      <c r="BL72" s="43" t="n">
        <f aca="false">Shs!BL72/Shs!$CK72</f>
        <v>0</v>
      </c>
      <c r="BM72" s="43" t="n">
        <f aca="false">Shs!BM72/Shs!$CK72</f>
        <v>0</v>
      </c>
      <c r="BN72" s="43" t="n">
        <f aca="false">Shs!BN72/Shs!$CK72</f>
        <v>0</v>
      </c>
      <c r="BO72" s="43" t="n">
        <f aca="false">Shs!BO72/Shs!$CK72</f>
        <v>0</v>
      </c>
      <c r="BP72" s="43" t="n">
        <f aca="false">Shs!BP72/Shs!$CK72</f>
        <v>0</v>
      </c>
      <c r="BQ72" s="43" t="n">
        <f aca="false">Shs!BQ72/Shs!$CK72</f>
        <v>0</v>
      </c>
      <c r="BR72" s="43" t="n">
        <f aca="false">Shs!BR72/Shs!$CK72</f>
        <v>0</v>
      </c>
      <c r="BS72" s="43" t="n">
        <f aca="false">Shs!BS72/Shs!$CK72</f>
        <v>0.00955289060234387</v>
      </c>
      <c r="BT72" s="43" t="n">
        <f aca="false">Shs!BT72/Shs!$CK72</f>
        <v>0</v>
      </c>
      <c r="BU72" s="43" t="n">
        <f aca="false">Shs!BU72/Shs!$CK72</f>
        <v>0</v>
      </c>
      <c r="BV72" s="43" t="n">
        <f aca="false">Shs!BV72/Shs!$CK72</f>
        <v>0</v>
      </c>
      <c r="BW72" s="43" t="n">
        <f aca="false">Shs!BW72/Shs!$CK72</f>
        <v>0</v>
      </c>
      <c r="BX72" s="43" t="n">
        <f aca="false">Shs!BX72/Shs!$CK72</f>
        <v>0</v>
      </c>
      <c r="BY72" s="43" t="n">
        <f aca="false">Shs!BY72/Shs!$CK72</f>
        <v>0</v>
      </c>
      <c r="BZ72" s="43" t="n">
        <f aca="false">Shs!BZ72/Shs!$CK72</f>
        <v>0.00133058119104075</v>
      </c>
      <c r="CA72" s="43" t="n">
        <f aca="false">Shs!CA72/Shs!$CK72</f>
        <v>0</v>
      </c>
      <c r="CB72" s="43" t="n">
        <f aca="false">Shs!CB72/Shs!$CK72</f>
        <v>0</v>
      </c>
      <c r="CC72" s="43" t="n">
        <f aca="false">Shs!CC72/Shs!$CK72</f>
        <v>0</v>
      </c>
      <c r="CD72" s="44" t="n">
        <f aca="false">SUM(C72:CC72)</f>
        <v>0.134877717314046</v>
      </c>
      <c r="CE72" s="43" t="n">
        <f aca="false">Shs!CE72/Shs!$CK72</f>
        <v>0.87603418570137</v>
      </c>
      <c r="CF72" s="43" t="n">
        <f aca="false">Shs!CF72/Shs!$CK72</f>
        <v>0</v>
      </c>
      <c r="CG72" s="43" t="n">
        <f aca="false">Shs!CG72/Shs!$CK72</f>
        <v>0</v>
      </c>
      <c r="CH72" s="43" t="n">
        <f aca="false">Shs!CH72/Shs!$CK72</f>
        <v>-0.0112815089018156</v>
      </c>
      <c r="CI72" s="43" t="n">
        <f aca="false">Shs!CI72/Shs!$CK72</f>
        <v>0.000369605886400209</v>
      </c>
      <c r="CJ72" s="44" t="n">
        <f aca="false">SUM(CE72:CI72)</f>
        <v>0.865122282685954</v>
      </c>
      <c r="CK72" s="44" t="n">
        <f aca="false">CD72+CJ72</f>
        <v>1</v>
      </c>
    </row>
    <row r="73" customFormat="false" ht="12.95" hidden="false" customHeight="true" outlineLevel="0" collapsed="false">
      <c r="A73" s="18"/>
      <c r="B73" s="25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4"/>
      <c r="CE73" s="43"/>
      <c r="CF73" s="43"/>
      <c r="CG73" s="43"/>
      <c r="CH73" s="43"/>
      <c r="CI73" s="43"/>
      <c r="CJ73" s="44"/>
      <c r="CK73" s="44"/>
    </row>
    <row r="74" customFormat="false" ht="12.95" hidden="false" customHeight="true" outlineLevel="0" collapsed="false">
      <c r="A74" s="18" t="s">
        <v>38</v>
      </c>
      <c r="B74" s="25" t="s">
        <v>203</v>
      </c>
      <c r="C74" s="43" t="n">
        <f aca="false">Shs!C74/Shs!$CK74</f>
        <v>0</v>
      </c>
      <c r="D74" s="43" t="n">
        <f aca="false">Shs!D74/Shs!$CK74</f>
        <v>0</v>
      </c>
      <c r="E74" s="43" t="n">
        <f aca="false">Shs!E74/Shs!$CK74</f>
        <v>0</v>
      </c>
      <c r="F74" s="43" t="n">
        <f aca="false">Shs!F74/Shs!$CK74</f>
        <v>0</v>
      </c>
      <c r="G74" s="43" t="n">
        <f aca="false">Shs!G74/Shs!$CK74</f>
        <v>0</v>
      </c>
      <c r="H74" s="43" t="n">
        <f aca="false">Shs!H74/Shs!$CK74</f>
        <v>0</v>
      </c>
      <c r="I74" s="43" t="n">
        <f aca="false">Shs!I74/Shs!$CK74</f>
        <v>0</v>
      </c>
      <c r="J74" s="43" t="n">
        <f aca="false">Shs!J74/Shs!$CK74</f>
        <v>0</v>
      </c>
      <c r="K74" s="43" t="n">
        <f aca="false">Shs!K74/Shs!$CK74</f>
        <v>0</v>
      </c>
      <c r="L74" s="43" t="n">
        <f aca="false">Shs!L74/Shs!$CK74</f>
        <v>0</v>
      </c>
      <c r="M74" s="43" t="n">
        <f aca="false">Shs!M74/Shs!$CK74</f>
        <v>0</v>
      </c>
      <c r="N74" s="43" t="n">
        <f aca="false">Shs!N74/Shs!$CK74</f>
        <v>0</v>
      </c>
      <c r="O74" s="43" t="n">
        <f aca="false">Shs!O74/Shs!$CK74</f>
        <v>0</v>
      </c>
      <c r="P74" s="43" t="n">
        <f aca="false">Shs!P74/Shs!$CK74</f>
        <v>0</v>
      </c>
      <c r="Q74" s="43" t="n">
        <f aca="false">Shs!Q74/Shs!$CK74</f>
        <v>0</v>
      </c>
      <c r="R74" s="43" t="n">
        <f aca="false">Shs!R74/Shs!$CK74</f>
        <v>0</v>
      </c>
      <c r="S74" s="43" t="n">
        <f aca="false">Shs!S74/Shs!$CK74</f>
        <v>0</v>
      </c>
      <c r="T74" s="43" t="n">
        <f aca="false">Shs!T74/Shs!$CK74</f>
        <v>0</v>
      </c>
      <c r="U74" s="43" t="n">
        <f aca="false">Shs!U74/Shs!$CK74</f>
        <v>0</v>
      </c>
      <c r="V74" s="43" t="n">
        <f aca="false">Shs!V74/Shs!$CK74</f>
        <v>0</v>
      </c>
      <c r="W74" s="43" t="n">
        <v>0</v>
      </c>
      <c r="X74" s="43" t="n">
        <f aca="false">Shs!X74/Shs!$CK74</f>
        <v>0</v>
      </c>
      <c r="Y74" s="43" t="n">
        <f aca="false">Shs!Y74/Shs!$CK74</f>
        <v>0</v>
      </c>
      <c r="Z74" s="43" t="n">
        <f aca="false">Shs!Z74/Shs!$CK74</f>
        <v>0</v>
      </c>
      <c r="AA74" s="43" t="n">
        <f aca="false">Shs!AA74/Shs!$CK74</f>
        <v>0</v>
      </c>
      <c r="AB74" s="43" t="n">
        <f aca="false">Shs!AB74/Shs!$CK74</f>
        <v>0</v>
      </c>
      <c r="AC74" s="43" t="n">
        <f aca="false">Shs!AC74/Shs!$CK74</f>
        <v>0</v>
      </c>
      <c r="AD74" s="43" t="n">
        <f aca="false">Shs!AD74/Shs!$CK74</f>
        <v>0</v>
      </c>
      <c r="AE74" s="43" t="n">
        <f aca="false">Shs!AE74/Shs!$CK74</f>
        <v>0</v>
      </c>
      <c r="AF74" s="43" t="n">
        <f aca="false">Shs!AF74/Shs!$CK74</f>
        <v>0</v>
      </c>
      <c r="AG74" s="43" t="n">
        <f aca="false">Shs!AG74/Shs!$CK74</f>
        <v>0</v>
      </c>
      <c r="AH74" s="43" t="n">
        <f aca="false">Shs!AH74/Shs!$CK74</f>
        <v>0</v>
      </c>
      <c r="AI74" s="43" t="n">
        <f aca="false">Shs!AI74/Shs!$CK74</f>
        <v>0</v>
      </c>
      <c r="AJ74" s="43" t="n">
        <f aca="false">Shs!AJ74/Shs!$CK74</f>
        <v>0</v>
      </c>
      <c r="AK74" s="43" t="n">
        <f aca="false">Shs!AK74/Shs!$CK74</f>
        <v>0</v>
      </c>
      <c r="AL74" s="43" t="n">
        <f aca="false">Shs!AL74/Shs!$CK74</f>
        <v>0</v>
      </c>
      <c r="AM74" s="43" t="n">
        <f aca="false">Shs!AM74/Shs!$CK74</f>
        <v>0.00300189593427428</v>
      </c>
      <c r="AN74" s="43" t="n">
        <f aca="false">Shs!AN74/Shs!$CK74</f>
        <v>0</v>
      </c>
      <c r="AO74" s="43" t="n">
        <f aca="false">Shs!AO74/Shs!$CK74</f>
        <v>0</v>
      </c>
      <c r="AP74" s="43" t="n">
        <f aca="false">Shs!AP74/Shs!$CK74</f>
        <v>0</v>
      </c>
      <c r="AQ74" s="43" t="n">
        <f aca="false">Shs!AQ74/Shs!$CK74</f>
        <v>0</v>
      </c>
      <c r="AR74" s="43" t="n">
        <f aca="false">Shs!AR74/Shs!$CK74</f>
        <v>0</v>
      </c>
      <c r="AS74" s="43" t="n">
        <f aca="false">Shs!AS74/Shs!$CK74</f>
        <v>0</v>
      </c>
      <c r="AT74" s="43" t="n">
        <f aca="false">Shs!AT74/Shs!$CK74</f>
        <v>0</v>
      </c>
      <c r="AU74" s="43" t="n">
        <f aca="false">Shs!AU74/Shs!$CK74</f>
        <v>0</v>
      </c>
      <c r="AV74" s="43" t="n">
        <f aca="false">Shs!AV74/Shs!$CK74</f>
        <v>0</v>
      </c>
      <c r="AW74" s="43" t="n">
        <f aca="false">Shs!AW74/Shs!$CK74</f>
        <v>0</v>
      </c>
      <c r="AX74" s="43" t="n">
        <f aca="false">Shs!AX74/Shs!$CK74</f>
        <v>0</v>
      </c>
      <c r="AY74" s="43" t="n">
        <f aca="false">Shs!AY74/Shs!$CK74</f>
        <v>0</v>
      </c>
      <c r="AZ74" s="43" t="n">
        <f aca="false">Shs!AZ74/Shs!$CK74</f>
        <v>0</v>
      </c>
      <c r="BA74" s="43" t="n">
        <f aca="false">Shs!BA74/Shs!$CK74</f>
        <v>0</v>
      </c>
      <c r="BB74" s="43" t="n">
        <f aca="false">Shs!BB74/Shs!$CK74</f>
        <v>0</v>
      </c>
      <c r="BC74" s="43" t="n">
        <f aca="false">Shs!BC74/Shs!$CK74</f>
        <v>0</v>
      </c>
      <c r="BD74" s="43" t="n">
        <f aca="false">Shs!BD74/Shs!$CK74</f>
        <v>0</v>
      </c>
      <c r="BE74" s="43" t="n">
        <f aca="false">Shs!BE74/Shs!$CK74</f>
        <v>0</v>
      </c>
      <c r="BF74" s="43" t="n">
        <f aca="false">Shs!BF74/Shs!$CK74</f>
        <v>0</v>
      </c>
      <c r="BG74" s="43" t="n">
        <f aca="false">Shs!BG74/Shs!$CK74</f>
        <v>0</v>
      </c>
      <c r="BH74" s="43" t="n">
        <f aca="false">Shs!BH74/Shs!$CK74</f>
        <v>0</v>
      </c>
      <c r="BI74" s="43" t="n">
        <f aca="false">Shs!BI74/Shs!$CK74</f>
        <v>0</v>
      </c>
      <c r="BJ74" s="43" t="n">
        <f aca="false">Shs!BJ74/Shs!$CK74</f>
        <v>0</v>
      </c>
      <c r="BK74" s="43" t="n">
        <f aca="false">Shs!BK74/Shs!$CK74</f>
        <v>0</v>
      </c>
      <c r="BL74" s="43" t="n">
        <f aca="false">Shs!BL74/Shs!$CK74</f>
        <v>0</v>
      </c>
      <c r="BM74" s="43" t="n">
        <f aca="false">Shs!BM74/Shs!$CK74</f>
        <v>0</v>
      </c>
      <c r="BN74" s="43" t="n">
        <f aca="false">Shs!BN74/Shs!$CK74</f>
        <v>0</v>
      </c>
      <c r="BO74" s="43" t="n">
        <f aca="false">Shs!BO74/Shs!$CK74</f>
        <v>0</v>
      </c>
      <c r="BP74" s="43" t="n">
        <f aca="false">Shs!BP74/Shs!$CK74</f>
        <v>0</v>
      </c>
      <c r="BQ74" s="43" t="n">
        <f aca="false">Shs!BQ74/Shs!$CK74</f>
        <v>0</v>
      </c>
      <c r="BR74" s="43" t="n">
        <f aca="false">Shs!BR74/Shs!$CK74</f>
        <v>0</v>
      </c>
      <c r="BS74" s="43" t="n">
        <f aca="false">Shs!BS74/Shs!$CK74</f>
        <v>0.126974931535707</v>
      </c>
      <c r="BT74" s="43" t="n">
        <f aca="false">Shs!BT74/Shs!$CK74</f>
        <v>0</v>
      </c>
      <c r="BU74" s="43" t="n">
        <f aca="false">Shs!BU74/Shs!$CK74</f>
        <v>0</v>
      </c>
      <c r="BV74" s="43" t="n">
        <f aca="false">Shs!BV74/Shs!$CK74</f>
        <v>0</v>
      </c>
      <c r="BW74" s="43" t="n">
        <f aca="false">Shs!BW74/Shs!$CK74</f>
        <v>0</v>
      </c>
      <c r="BX74" s="43" t="n">
        <f aca="false">Shs!BX74/Shs!$CK74</f>
        <v>0</v>
      </c>
      <c r="BY74" s="43" t="n">
        <f aca="false">Shs!BY74/Shs!$CK74</f>
        <v>0</v>
      </c>
      <c r="BZ74" s="43" t="n">
        <f aca="false">Shs!BZ74/Shs!$CK74</f>
        <v>0.0135348641247103</v>
      </c>
      <c r="CA74" s="43" t="n">
        <f aca="false">Shs!CA74/Shs!$CK74</f>
        <v>0</v>
      </c>
      <c r="CB74" s="43" t="n">
        <f aca="false">Shs!CB74/Shs!$CK74</f>
        <v>0</v>
      </c>
      <c r="CC74" s="43" t="n">
        <f aca="false">Shs!CC74/Shs!$CK74</f>
        <v>0</v>
      </c>
      <c r="CD74" s="44" t="n">
        <f aca="false">SUM(C74:CC74)</f>
        <v>0.143511691594691</v>
      </c>
      <c r="CE74" s="43" t="n">
        <f aca="false">Shs!CE74/Shs!$CK74</f>
        <v>0.856909627132926</v>
      </c>
      <c r="CF74" s="43" t="n">
        <f aca="false">Shs!CF74/Shs!$CK74</f>
        <v>0</v>
      </c>
      <c r="CG74" s="43" t="n">
        <f aca="false">Shs!CG74/Shs!$CK74</f>
        <v>0</v>
      </c>
      <c r="CH74" s="43" t="n">
        <f aca="false">Shs!CH74/Shs!$CK74</f>
        <v>-0.000473983568569623</v>
      </c>
      <c r="CI74" s="43" t="n">
        <f aca="false">Shs!CI74/Shs!$CK74</f>
        <v>5.26648409521803E-005</v>
      </c>
      <c r="CJ74" s="44" t="n">
        <f aca="false">SUM(CE74:CI74)</f>
        <v>0.856488308405309</v>
      </c>
      <c r="CK74" s="44" t="n">
        <f aca="false">CD74+CJ74</f>
        <v>1</v>
      </c>
    </row>
    <row r="75" customFormat="false" ht="12.95" hidden="false" customHeight="true" outlineLevel="0" collapsed="false">
      <c r="A75" s="18"/>
      <c r="B75" s="25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4"/>
      <c r="CE75" s="43"/>
      <c r="CF75" s="43"/>
      <c r="CG75" s="43"/>
      <c r="CH75" s="43"/>
      <c r="CI75" s="43"/>
      <c r="CJ75" s="44"/>
      <c r="CK75" s="44"/>
    </row>
    <row r="76" customFormat="false" ht="12.95" hidden="false" customHeight="true" outlineLevel="0" collapsed="false">
      <c r="A76" s="18" t="s">
        <v>39</v>
      </c>
      <c r="B76" s="25" t="s">
        <v>204</v>
      </c>
      <c r="C76" s="43" t="n">
        <f aca="false">Shs!C76/Shs!$CK76</f>
        <v>0</v>
      </c>
      <c r="D76" s="43" t="n">
        <f aca="false">Shs!D76/Shs!$CK76</f>
        <v>0</v>
      </c>
      <c r="E76" s="43" t="n">
        <f aca="false">Shs!E76/Shs!$CK76</f>
        <v>0</v>
      </c>
      <c r="F76" s="43" t="n">
        <f aca="false">Shs!F76/Shs!$CK76</f>
        <v>0</v>
      </c>
      <c r="G76" s="43" t="n">
        <f aca="false">Shs!G76/Shs!$CK76</f>
        <v>0</v>
      </c>
      <c r="H76" s="43" t="n">
        <f aca="false">Shs!H76/Shs!$CK76</f>
        <v>0</v>
      </c>
      <c r="I76" s="43" t="n">
        <f aca="false">Shs!I76/Shs!$CK76</f>
        <v>0</v>
      </c>
      <c r="J76" s="43" t="n">
        <f aca="false">Shs!J76/Shs!$CK76</f>
        <v>0</v>
      </c>
      <c r="K76" s="43" t="n">
        <f aca="false">Shs!K76/Shs!$CK76</f>
        <v>0</v>
      </c>
      <c r="L76" s="43" t="n">
        <f aca="false">Shs!L76/Shs!$CK76</f>
        <v>0</v>
      </c>
      <c r="M76" s="43" t="n">
        <f aca="false">Shs!M76/Shs!$CK76</f>
        <v>0</v>
      </c>
      <c r="N76" s="43" t="n">
        <f aca="false">Shs!N76/Shs!$CK76</f>
        <v>0</v>
      </c>
      <c r="O76" s="43" t="n">
        <f aca="false">Shs!O76/Shs!$CK76</f>
        <v>0</v>
      </c>
      <c r="P76" s="43" t="n">
        <f aca="false">Shs!P76/Shs!$CK76</f>
        <v>0</v>
      </c>
      <c r="Q76" s="43" t="n">
        <f aca="false">Shs!Q76/Shs!$CK76</f>
        <v>0</v>
      </c>
      <c r="R76" s="43" t="n">
        <f aca="false">Shs!R76/Shs!$CK76</f>
        <v>0</v>
      </c>
      <c r="S76" s="43" t="n">
        <f aca="false">Shs!S76/Shs!$CK76</f>
        <v>0</v>
      </c>
      <c r="T76" s="43" t="n">
        <f aca="false">Shs!T76/Shs!$CK76</f>
        <v>0</v>
      </c>
      <c r="U76" s="43" t="n">
        <f aca="false">Shs!U76/Shs!$CK76</f>
        <v>0</v>
      </c>
      <c r="V76" s="43" t="n">
        <f aca="false">Shs!V76/Shs!$CK76</f>
        <v>0</v>
      </c>
      <c r="W76" s="43" t="n">
        <v>0</v>
      </c>
      <c r="X76" s="43" t="n">
        <f aca="false">Shs!X76/Shs!$CK76</f>
        <v>0</v>
      </c>
      <c r="Y76" s="43" t="n">
        <f aca="false">Shs!Y76/Shs!$CK76</f>
        <v>0.00027047833052452</v>
      </c>
      <c r="Z76" s="43" t="n">
        <f aca="false">Shs!Z76/Shs!$CK76</f>
        <v>0</v>
      </c>
      <c r="AA76" s="43" t="n">
        <f aca="false">Shs!AA76/Shs!$CK76</f>
        <v>0.000686598839023781</v>
      </c>
      <c r="AB76" s="43" t="n">
        <f aca="false">Shs!AB76/Shs!$CK76</f>
        <v>0</v>
      </c>
      <c r="AC76" s="43" t="n">
        <f aca="false">Shs!AC76/Shs!$CK76</f>
        <v>0</v>
      </c>
      <c r="AD76" s="43" t="n">
        <f aca="false">Shs!AD76/Shs!$CK76</f>
        <v>0</v>
      </c>
      <c r="AE76" s="43" t="n">
        <f aca="false">Shs!AE76/Shs!$CK76</f>
        <v>0</v>
      </c>
      <c r="AF76" s="43" t="n">
        <f aca="false">Shs!AF76/Shs!$CK76</f>
        <v>0</v>
      </c>
      <c r="AG76" s="43" t="n">
        <f aca="false">Shs!AG76/Shs!$CK76</f>
        <v>0</v>
      </c>
      <c r="AH76" s="43" t="n">
        <f aca="false">Shs!AH76/Shs!$CK76</f>
        <v>0</v>
      </c>
      <c r="AI76" s="43" t="n">
        <f aca="false">Shs!AI76/Shs!$CK76</f>
        <v>0.00208060254249631</v>
      </c>
      <c r="AJ76" s="43" t="n">
        <f aca="false">Shs!AJ76/Shs!$CK76</f>
        <v>0</v>
      </c>
      <c r="AK76" s="43" t="n">
        <f aca="false">Shs!AK76/Shs!$CK76</f>
        <v>0</v>
      </c>
      <c r="AL76" s="43" t="n">
        <f aca="false">Shs!AL76/Shs!$CK76</f>
        <v>0.00081143499157356</v>
      </c>
      <c r="AM76" s="43" t="n">
        <f aca="false">Shs!AM76/Shs!$CK76</f>
        <v>0.000582568711898966</v>
      </c>
      <c r="AN76" s="43" t="n">
        <f aca="false">Shs!AN76/Shs!$CK76</f>
        <v>0</v>
      </c>
      <c r="AO76" s="43" t="n">
        <f aca="false">Shs!AO76/Shs!$CK76</f>
        <v>0.0494767284605622</v>
      </c>
      <c r="AP76" s="43" t="n">
        <f aca="false">Shs!AP76/Shs!$CK76</f>
        <v>0.0516613611301833</v>
      </c>
      <c r="AQ76" s="43" t="n">
        <f aca="false">Shs!AQ76/Shs!$CK76</f>
        <v>0</v>
      </c>
      <c r="AR76" s="43" t="n">
        <f aca="false">Shs!AR76/Shs!$CK76</f>
        <v>0</v>
      </c>
      <c r="AS76" s="43" t="n">
        <f aca="false">Shs!AS76/Shs!$CK76</f>
        <v>0</v>
      </c>
      <c r="AT76" s="43" t="n">
        <f aca="false">Shs!AT76/Shs!$CK76</f>
        <v>0</v>
      </c>
      <c r="AU76" s="43" t="n">
        <f aca="false">Shs!AU76/Shs!$CK76</f>
        <v>0</v>
      </c>
      <c r="AV76" s="43" t="n">
        <f aca="false">Shs!AV76/Shs!$CK76</f>
        <v>0</v>
      </c>
      <c r="AW76" s="43" t="n">
        <f aca="false">Shs!AW76/Shs!$CK76</f>
        <v>0</v>
      </c>
      <c r="AX76" s="43" t="n">
        <f aca="false">Shs!AX76/Shs!$CK76</f>
        <v>0</v>
      </c>
      <c r="AY76" s="43" t="n">
        <f aca="false">Shs!AY76/Shs!$CK76</f>
        <v>0</v>
      </c>
      <c r="AZ76" s="43" t="n">
        <f aca="false">Shs!AZ76/Shs!$CK76</f>
        <v>0</v>
      </c>
      <c r="BA76" s="43" t="n">
        <f aca="false">Shs!BA76/Shs!$CK76</f>
        <v>0</v>
      </c>
      <c r="BB76" s="43" t="n">
        <f aca="false">Shs!BB76/Shs!$CK76</f>
        <v>0</v>
      </c>
      <c r="BC76" s="43" t="n">
        <f aca="false">Shs!BC76/Shs!$CK76</f>
        <v>0</v>
      </c>
      <c r="BD76" s="43" t="n">
        <f aca="false">Shs!BD76/Shs!$CK76</f>
        <v>0</v>
      </c>
      <c r="BE76" s="43" t="n">
        <f aca="false">Shs!BE76/Shs!$CK76</f>
        <v>0</v>
      </c>
      <c r="BF76" s="43" t="n">
        <f aca="false">Shs!BF76/Shs!$CK76</f>
        <v>0</v>
      </c>
      <c r="BG76" s="43" t="n">
        <f aca="false">Shs!BG76/Shs!$CK76</f>
        <v>0</v>
      </c>
      <c r="BH76" s="43" t="n">
        <f aca="false">Shs!BH76/Shs!$CK76</f>
        <v>0</v>
      </c>
      <c r="BI76" s="43" t="n">
        <f aca="false">Shs!BI76/Shs!$CK76</f>
        <v>0</v>
      </c>
      <c r="BJ76" s="43" t="n">
        <f aca="false">Shs!BJ76/Shs!$CK76</f>
        <v>0</v>
      </c>
      <c r="BK76" s="43" t="n">
        <f aca="false">Shs!BK76/Shs!$CK76</f>
        <v>0</v>
      </c>
      <c r="BL76" s="43" t="n">
        <f aca="false">Shs!BL76/Shs!$CK76</f>
        <v>0</v>
      </c>
      <c r="BM76" s="43" t="n">
        <f aca="false">Shs!BM76/Shs!$CK76</f>
        <v>0</v>
      </c>
      <c r="BN76" s="43" t="n">
        <f aca="false">Shs!BN76/Shs!$CK76</f>
        <v>0</v>
      </c>
      <c r="BO76" s="43" t="n">
        <f aca="false">Shs!BO76/Shs!$CK76</f>
        <v>0</v>
      </c>
      <c r="BP76" s="43" t="n">
        <f aca="false">Shs!BP76/Shs!$CK76</f>
        <v>0</v>
      </c>
      <c r="BQ76" s="43" t="n">
        <f aca="false">Shs!BQ76/Shs!$CK76</f>
        <v>0</v>
      </c>
      <c r="BR76" s="43" t="n">
        <f aca="false">Shs!BR76/Shs!$CK76</f>
        <v>0</v>
      </c>
      <c r="BS76" s="43" t="n">
        <f aca="false">Shs!BS76/Shs!$CK76</f>
        <v>0.034371554002039</v>
      </c>
      <c r="BT76" s="43" t="n">
        <f aca="false">Shs!BT76/Shs!$CK76</f>
        <v>0</v>
      </c>
      <c r="BU76" s="43" t="n">
        <f aca="false">Shs!BU76/Shs!$CK76</f>
        <v>0</v>
      </c>
      <c r="BV76" s="43" t="n">
        <f aca="false">Shs!BV76/Shs!$CK76</f>
        <v>0</v>
      </c>
      <c r="BW76" s="43" t="n">
        <f aca="false">Shs!BW76/Shs!$CK76</f>
        <v>0</v>
      </c>
      <c r="BX76" s="43" t="n">
        <f aca="false">Shs!BX76/Shs!$CK76</f>
        <v>0</v>
      </c>
      <c r="BY76" s="43" t="n">
        <f aca="false">Shs!BY76/Shs!$CK76</f>
        <v>0</v>
      </c>
      <c r="BZ76" s="43" t="n">
        <f aca="false">Shs!BZ76/Shs!$CK76</f>
        <v>0.00293364958491979</v>
      </c>
      <c r="CA76" s="43" t="n">
        <f aca="false">Shs!CA76/Shs!$CK76</f>
        <v>0</v>
      </c>
      <c r="CB76" s="43" t="n">
        <f aca="false">Shs!CB76/Shs!$CK76</f>
        <v>0</v>
      </c>
      <c r="CC76" s="43" t="n">
        <f aca="false">Shs!CC76/Shs!$CK76</f>
        <v>0</v>
      </c>
      <c r="CD76" s="44" t="n">
        <f aca="false">SUM(C76:CC76)</f>
        <v>0.142874976593221</v>
      </c>
      <c r="CE76" s="43" t="n">
        <f aca="false">Shs!CE76/Shs!$CK76</f>
        <v>0.747290015188399</v>
      </c>
      <c r="CF76" s="43" t="n">
        <f aca="false">Shs!CF76/Shs!$CK76</f>
        <v>0</v>
      </c>
      <c r="CG76" s="43" t="n">
        <f aca="false">Shs!CG76/Shs!$CK76</f>
        <v>0</v>
      </c>
      <c r="CH76" s="43" t="n">
        <f aca="false">Shs!CH76/Shs!$CK76</f>
        <v>0.0671202380209309</v>
      </c>
      <c r="CI76" s="43" t="n">
        <f aca="false">Shs!CI76/Shs!$CK76</f>
        <v>0.0427147701974492</v>
      </c>
      <c r="CJ76" s="44" t="n">
        <f aca="false">SUM(CE76:CI76)</f>
        <v>0.857125023406779</v>
      </c>
      <c r="CK76" s="44" t="n">
        <f aca="false">CD76+CJ76</f>
        <v>1</v>
      </c>
    </row>
    <row r="77" customFormat="false" ht="12.95" hidden="false" customHeight="true" outlineLevel="0" collapsed="false">
      <c r="A77" s="18"/>
      <c r="B77" s="25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/>
      <c r="BI77" s="43"/>
      <c r="BJ77" s="43"/>
      <c r="BK77" s="43"/>
      <c r="BL77" s="43"/>
      <c r="BM77" s="43"/>
      <c r="BN77" s="43"/>
      <c r="BO77" s="43"/>
      <c r="BP77" s="43"/>
      <c r="BQ77" s="43"/>
      <c r="BR77" s="43"/>
      <c r="BS77" s="43"/>
      <c r="BT77" s="43"/>
      <c r="BU77" s="43"/>
      <c r="BV77" s="43"/>
      <c r="BW77" s="43"/>
      <c r="BX77" s="43"/>
      <c r="BY77" s="43"/>
      <c r="BZ77" s="43"/>
      <c r="CA77" s="43"/>
      <c r="CB77" s="43"/>
      <c r="CC77" s="43"/>
      <c r="CD77" s="44"/>
      <c r="CE77" s="43"/>
      <c r="CF77" s="43"/>
      <c r="CG77" s="43"/>
      <c r="CH77" s="43"/>
      <c r="CI77" s="43"/>
      <c r="CJ77" s="44"/>
      <c r="CK77" s="44"/>
    </row>
    <row r="78" customFormat="false" ht="12.95" hidden="false" customHeight="true" outlineLevel="0" collapsed="false">
      <c r="A78" s="18" t="s">
        <v>40</v>
      </c>
      <c r="B78" s="25" t="s">
        <v>205</v>
      </c>
      <c r="C78" s="43" t="n">
        <f aca="false">Shs!C78/Shs!$CK78</f>
        <v>0</v>
      </c>
      <c r="D78" s="43" t="n">
        <f aca="false">Shs!D78/Shs!$CK78</f>
        <v>0</v>
      </c>
      <c r="E78" s="43" t="n">
        <f aca="false">Shs!E78/Shs!$CK78</f>
        <v>0</v>
      </c>
      <c r="F78" s="43" t="n">
        <f aca="false">Shs!F78/Shs!$CK78</f>
        <v>0</v>
      </c>
      <c r="G78" s="43" t="n">
        <f aca="false">Shs!G78/Shs!$CK78</f>
        <v>0</v>
      </c>
      <c r="H78" s="43" t="n">
        <f aca="false">Shs!H78/Shs!$CK78</f>
        <v>0</v>
      </c>
      <c r="I78" s="43" t="n">
        <f aca="false">Shs!I78/Shs!$CK78</f>
        <v>0</v>
      </c>
      <c r="J78" s="43" t="n">
        <f aca="false">Shs!J78/Shs!$CK78</f>
        <v>0</v>
      </c>
      <c r="K78" s="43" t="n">
        <f aca="false">Shs!K78/Shs!$CK78</f>
        <v>0</v>
      </c>
      <c r="L78" s="43" t="n">
        <f aca="false">Shs!L78/Shs!$CK78</f>
        <v>0</v>
      </c>
      <c r="M78" s="43" t="n">
        <f aca="false">Shs!M78/Shs!$CK78</f>
        <v>0</v>
      </c>
      <c r="N78" s="43" t="n">
        <f aca="false">Shs!N78/Shs!$CK78</f>
        <v>0</v>
      </c>
      <c r="O78" s="43" t="n">
        <f aca="false">Shs!O78/Shs!$CK78</f>
        <v>0</v>
      </c>
      <c r="P78" s="43" t="n">
        <f aca="false">Shs!P78/Shs!$CK78</f>
        <v>0</v>
      </c>
      <c r="Q78" s="43" t="n">
        <f aca="false">Shs!Q78/Shs!$CK78</f>
        <v>0</v>
      </c>
      <c r="R78" s="43" t="n">
        <f aca="false">Shs!R78/Shs!$CK78</f>
        <v>0</v>
      </c>
      <c r="S78" s="43" t="n">
        <f aca="false">Shs!S78/Shs!$CK78</f>
        <v>0</v>
      </c>
      <c r="T78" s="43" t="n">
        <f aca="false">Shs!T78/Shs!$CK78</f>
        <v>0</v>
      </c>
      <c r="U78" s="43" t="n">
        <f aca="false">Shs!U78/Shs!$CK78</f>
        <v>0</v>
      </c>
      <c r="V78" s="43" t="n">
        <f aca="false">Shs!V78/Shs!$CK78</f>
        <v>0</v>
      </c>
      <c r="W78" s="43" t="n">
        <v>0</v>
      </c>
      <c r="X78" s="43" t="n">
        <f aca="false">Shs!X78/Shs!$CK78</f>
        <v>0</v>
      </c>
      <c r="Y78" s="43" t="n">
        <f aca="false">Shs!Y78/Shs!$CK78</f>
        <v>0.0081261758936792</v>
      </c>
      <c r="Z78" s="43" t="n">
        <f aca="false">Shs!Z78/Shs!$CK78</f>
        <v>0</v>
      </c>
      <c r="AA78" s="43" t="n">
        <f aca="false">Shs!AA78/Shs!$CK78</f>
        <v>0.0947520115287619</v>
      </c>
      <c r="AB78" s="43" t="n">
        <f aca="false">Shs!AB78/Shs!$CK78</f>
        <v>0</v>
      </c>
      <c r="AC78" s="43" t="n">
        <f aca="false">Shs!AC78/Shs!$CK78</f>
        <v>0</v>
      </c>
      <c r="AD78" s="43" t="n">
        <f aca="false">Shs!AD78/Shs!$CK78</f>
        <v>0</v>
      </c>
      <c r="AE78" s="43" t="n">
        <f aca="false">Shs!AE78/Shs!$CK78</f>
        <v>0</v>
      </c>
      <c r="AF78" s="43" t="n">
        <f aca="false">Shs!AF78/Shs!$CK78</f>
        <v>0</v>
      </c>
      <c r="AG78" s="43" t="n">
        <f aca="false">Shs!AG78/Shs!$CK78</f>
        <v>0</v>
      </c>
      <c r="AH78" s="43" t="n">
        <f aca="false">Shs!AH78/Shs!$CK78</f>
        <v>0</v>
      </c>
      <c r="AI78" s="43" t="n">
        <f aca="false">Shs!AI78/Shs!$CK78</f>
        <v>0</v>
      </c>
      <c r="AJ78" s="43" t="n">
        <f aca="false">Shs!AJ78/Shs!$CK78</f>
        <v>0</v>
      </c>
      <c r="AK78" s="43" t="n">
        <f aca="false">Shs!AK78/Shs!$CK78</f>
        <v>0</v>
      </c>
      <c r="AL78" s="43" t="n">
        <f aca="false">Shs!AL78/Shs!$CK78</f>
        <v>0.00156118650174132</v>
      </c>
      <c r="AM78" s="43" t="n">
        <f aca="false">Shs!AM78/Shs!$CK78</f>
        <v>0</v>
      </c>
      <c r="AN78" s="43" t="n">
        <f aca="false">Shs!AN78/Shs!$CK78</f>
        <v>0.0338657379608502</v>
      </c>
      <c r="AO78" s="43" t="n">
        <f aca="false">Shs!AO78/Shs!$CK78</f>
        <v>0.0356270765781994</v>
      </c>
      <c r="AP78" s="43" t="n">
        <f aca="false">Shs!AP78/Shs!$CK78</f>
        <v>0.00736559785436932</v>
      </c>
      <c r="AQ78" s="43" t="n">
        <f aca="false">Shs!AQ78/Shs!$CK78</f>
        <v>0</v>
      </c>
      <c r="AR78" s="43" t="n">
        <f aca="false">Shs!AR78/Shs!$CK78</f>
        <v>0</v>
      </c>
      <c r="AS78" s="43" t="n">
        <f aca="false">Shs!AS78/Shs!$CK78</f>
        <v>0</v>
      </c>
      <c r="AT78" s="43" t="n">
        <f aca="false">Shs!AT78/Shs!$CK78</f>
        <v>0</v>
      </c>
      <c r="AU78" s="43" t="n">
        <f aca="false">Shs!AU78/Shs!$CK78</f>
        <v>0</v>
      </c>
      <c r="AV78" s="43" t="n">
        <f aca="false">Shs!AV78/Shs!$CK78</f>
        <v>0</v>
      </c>
      <c r="AW78" s="43" t="n">
        <f aca="false">Shs!AW78/Shs!$CK78</f>
        <v>0</v>
      </c>
      <c r="AX78" s="43" t="n">
        <f aca="false">Shs!AX78/Shs!$CK78</f>
        <v>0</v>
      </c>
      <c r="AY78" s="43" t="n">
        <f aca="false">Shs!AY78/Shs!$CK78</f>
        <v>0</v>
      </c>
      <c r="AZ78" s="43" t="n">
        <f aca="false">Shs!AZ78/Shs!$CK78</f>
        <v>0</v>
      </c>
      <c r="BA78" s="43" t="n">
        <f aca="false">Shs!BA78/Shs!$CK78</f>
        <v>0</v>
      </c>
      <c r="BB78" s="43" t="n">
        <f aca="false">Shs!BB78/Shs!$CK78</f>
        <v>0</v>
      </c>
      <c r="BC78" s="43" t="n">
        <f aca="false">Shs!BC78/Shs!$CK78</f>
        <v>0</v>
      </c>
      <c r="BD78" s="43" t="n">
        <f aca="false">Shs!BD78/Shs!$CK78</f>
        <v>0</v>
      </c>
      <c r="BE78" s="43" t="n">
        <f aca="false">Shs!BE78/Shs!$CK78</f>
        <v>0</v>
      </c>
      <c r="BF78" s="43" t="n">
        <f aca="false">Shs!BF78/Shs!$CK78</f>
        <v>0</v>
      </c>
      <c r="BG78" s="43" t="n">
        <f aca="false">Shs!BG78/Shs!$CK78</f>
        <v>0</v>
      </c>
      <c r="BH78" s="43" t="n">
        <f aca="false">Shs!BH78/Shs!$CK78</f>
        <v>0</v>
      </c>
      <c r="BI78" s="43" t="n">
        <f aca="false">Shs!BI78/Shs!$CK78</f>
        <v>0</v>
      </c>
      <c r="BJ78" s="43" t="n">
        <f aca="false">Shs!BJ78/Shs!$CK78</f>
        <v>0</v>
      </c>
      <c r="BK78" s="43" t="n">
        <f aca="false">Shs!BK78/Shs!$CK78</f>
        <v>0</v>
      </c>
      <c r="BL78" s="43" t="n">
        <f aca="false">Shs!BL78/Shs!$CK78</f>
        <v>0</v>
      </c>
      <c r="BM78" s="43" t="n">
        <f aca="false">Shs!BM78/Shs!$CK78</f>
        <v>0</v>
      </c>
      <c r="BN78" s="43" t="n">
        <f aca="false">Shs!BN78/Shs!$CK78</f>
        <v>0</v>
      </c>
      <c r="BO78" s="43" t="n">
        <f aca="false">Shs!BO78/Shs!$CK78</f>
        <v>0</v>
      </c>
      <c r="BP78" s="43" t="n">
        <f aca="false">Shs!BP78/Shs!$CK78</f>
        <v>0</v>
      </c>
      <c r="BQ78" s="43" t="n">
        <f aca="false">Shs!BQ78/Shs!$CK78</f>
        <v>0</v>
      </c>
      <c r="BR78" s="43" t="n">
        <f aca="false">Shs!BR78/Shs!$CK78</f>
        <v>0</v>
      </c>
      <c r="BS78" s="43" t="n">
        <f aca="false">Shs!BS78/Shs!$CK78</f>
        <v>0.0245786797966455</v>
      </c>
      <c r="BT78" s="43" t="n">
        <f aca="false">Shs!BT78/Shs!$CK78</f>
        <v>0</v>
      </c>
      <c r="BU78" s="43" t="n">
        <f aca="false">Shs!BU78/Shs!$CK78</f>
        <v>0</v>
      </c>
      <c r="BV78" s="43" t="n">
        <f aca="false">Shs!BV78/Shs!$CK78</f>
        <v>0</v>
      </c>
      <c r="BW78" s="43" t="n">
        <f aca="false">Shs!BW78/Shs!$CK78</f>
        <v>0</v>
      </c>
      <c r="BX78" s="43" t="n">
        <f aca="false">Shs!BX78/Shs!$CK78</f>
        <v>0</v>
      </c>
      <c r="BY78" s="43" t="n">
        <f aca="false">Shs!BY78/Shs!$CK78</f>
        <v>0</v>
      </c>
      <c r="BZ78" s="43" t="n">
        <f aca="false">Shs!BZ78/Shs!$CK78</f>
        <v>0.00228173411792963</v>
      </c>
      <c r="CA78" s="43" t="n">
        <f aca="false">Shs!CA78/Shs!$CK78</f>
        <v>0</v>
      </c>
      <c r="CB78" s="43" t="n">
        <f aca="false">Shs!CB78/Shs!$CK78</f>
        <v>0</v>
      </c>
      <c r="CC78" s="43" t="n">
        <f aca="false">Shs!CC78/Shs!$CK78</f>
        <v>0</v>
      </c>
      <c r="CD78" s="44" t="n">
        <f aca="false">SUM(C78:CC78)</f>
        <v>0.208158200232176</v>
      </c>
      <c r="CE78" s="43" t="n">
        <f aca="false">Shs!CE78/Shs!$CK78</f>
        <v>0.756214723189624</v>
      </c>
      <c r="CF78" s="43" t="n">
        <f aca="false">Shs!CF78/Shs!$CK78</f>
        <v>0</v>
      </c>
      <c r="CG78" s="43" t="n">
        <f aca="false">Shs!CG78/Shs!$CK78</f>
        <v>0</v>
      </c>
      <c r="CH78" s="43" t="n">
        <f aca="false">Shs!CH78/Shs!$CK78</f>
        <v>-0.000720547616188303</v>
      </c>
      <c r="CI78" s="43" t="n">
        <f aca="false">Shs!CI78/Shs!$CK78</f>
        <v>0.0363476241943877</v>
      </c>
      <c r="CJ78" s="44" t="n">
        <f aca="false">SUM(CE78:CI78)</f>
        <v>0.791841799767824</v>
      </c>
      <c r="CK78" s="44" t="n">
        <f aca="false">CD78+CJ78</f>
        <v>1</v>
      </c>
    </row>
    <row r="79" customFormat="false" ht="12.95" hidden="false" customHeight="true" outlineLevel="0" collapsed="false">
      <c r="A79" s="18"/>
      <c r="B79" s="25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/>
      <c r="BI79" s="43"/>
      <c r="BJ79" s="43"/>
      <c r="BK79" s="43"/>
      <c r="BL79" s="43"/>
      <c r="BM79" s="43"/>
      <c r="BN79" s="43"/>
      <c r="BO79" s="43"/>
      <c r="BP79" s="43"/>
      <c r="BQ79" s="43"/>
      <c r="BR79" s="43"/>
      <c r="BS79" s="43"/>
      <c r="BT79" s="43"/>
      <c r="BU79" s="43"/>
      <c r="BV79" s="43"/>
      <c r="BW79" s="43"/>
      <c r="BX79" s="43"/>
      <c r="BY79" s="43"/>
      <c r="BZ79" s="43"/>
      <c r="CA79" s="43"/>
      <c r="CB79" s="43"/>
      <c r="CC79" s="43"/>
      <c r="CD79" s="44"/>
      <c r="CE79" s="43"/>
      <c r="CF79" s="43"/>
      <c r="CG79" s="43"/>
      <c r="CH79" s="43"/>
      <c r="CI79" s="43"/>
      <c r="CJ79" s="44"/>
      <c r="CK79" s="44"/>
    </row>
    <row r="80" customFormat="false" ht="12.95" hidden="false" customHeight="true" outlineLevel="0" collapsed="false">
      <c r="A80" s="18" t="s">
        <v>41</v>
      </c>
      <c r="B80" s="25" t="s">
        <v>128</v>
      </c>
      <c r="C80" s="43" t="n">
        <f aca="false">Shs!C80/Shs!$CK80</f>
        <v>0</v>
      </c>
      <c r="D80" s="43" t="n">
        <f aca="false">Shs!D80/Shs!$CK80</f>
        <v>0</v>
      </c>
      <c r="E80" s="43" t="n">
        <f aca="false">Shs!E80/Shs!$CK80</f>
        <v>0</v>
      </c>
      <c r="F80" s="43" t="n">
        <f aca="false">Shs!F80/Shs!$CK80</f>
        <v>0</v>
      </c>
      <c r="G80" s="43" t="n">
        <f aca="false">Shs!G80/Shs!$CK80</f>
        <v>0</v>
      </c>
      <c r="H80" s="43" t="n">
        <f aca="false">Shs!H80/Shs!$CK80</f>
        <v>0</v>
      </c>
      <c r="I80" s="43" t="n">
        <f aca="false">Shs!I80/Shs!$CK80</f>
        <v>0</v>
      </c>
      <c r="J80" s="43" t="n">
        <f aca="false">Shs!J80/Shs!$CK80</f>
        <v>0</v>
      </c>
      <c r="K80" s="43" t="n">
        <f aca="false">Shs!K80/Shs!$CK80</f>
        <v>0</v>
      </c>
      <c r="L80" s="43" t="n">
        <f aca="false">Shs!L80/Shs!$CK80</f>
        <v>0</v>
      </c>
      <c r="M80" s="43" t="n">
        <f aca="false">Shs!M80/Shs!$CK80</f>
        <v>0</v>
      </c>
      <c r="N80" s="43" t="n">
        <f aca="false">Shs!N80/Shs!$CK80</f>
        <v>0</v>
      </c>
      <c r="O80" s="43" t="n">
        <f aca="false">Shs!O80/Shs!$CK80</f>
        <v>0</v>
      </c>
      <c r="P80" s="43" t="n">
        <f aca="false">Shs!P80/Shs!$CK80</f>
        <v>0</v>
      </c>
      <c r="Q80" s="43" t="n">
        <f aca="false">Shs!Q80/Shs!$CK80</f>
        <v>0</v>
      </c>
      <c r="R80" s="43" t="n">
        <f aca="false">Shs!R80/Shs!$CK80</f>
        <v>0</v>
      </c>
      <c r="S80" s="43" t="n">
        <f aca="false">Shs!S80/Shs!$CK80</f>
        <v>0</v>
      </c>
      <c r="T80" s="43" t="n">
        <f aca="false">Shs!T80/Shs!$CK80</f>
        <v>0</v>
      </c>
      <c r="U80" s="43" t="n">
        <f aca="false">Shs!U80/Shs!$CK80</f>
        <v>0</v>
      </c>
      <c r="V80" s="43" t="n">
        <f aca="false">Shs!V80/Shs!$CK80</f>
        <v>0</v>
      </c>
      <c r="W80" s="43" t="n">
        <v>0</v>
      </c>
      <c r="X80" s="43" t="n">
        <f aca="false">Shs!X80/Shs!$CK80</f>
        <v>0</v>
      </c>
      <c r="Y80" s="43" t="n">
        <f aca="false">Shs!Y80/Shs!$CK80</f>
        <v>0</v>
      </c>
      <c r="Z80" s="43" t="n">
        <f aca="false">Shs!Z80/Shs!$CK80</f>
        <v>0</v>
      </c>
      <c r="AA80" s="43" t="n">
        <f aca="false">Shs!AA80/Shs!$CK80</f>
        <v>0</v>
      </c>
      <c r="AB80" s="43" t="n">
        <f aca="false">Shs!AB80/Shs!$CK80</f>
        <v>0</v>
      </c>
      <c r="AC80" s="43" t="n">
        <f aca="false">Shs!AC80/Shs!$CK80</f>
        <v>0</v>
      </c>
      <c r="AD80" s="43" t="n">
        <f aca="false">Shs!AD80/Shs!$CK80</f>
        <v>0</v>
      </c>
      <c r="AE80" s="43" t="n">
        <f aca="false">Shs!AE80/Shs!$CK80</f>
        <v>0</v>
      </c>
      <c r="AF80" s="43" t="n">
        <f aca="false">Shs!AF80/Shs!$CK80</f>
        <v>0</v>
      </c>
      <c r="AG80" s="43" t="n">
        <f aca="false">Shs!AG80/Shs!$CK80</f>
        <v>0</v>
      </c>
      <c r="AH80" s="43" t="n">
        <f aca="false">Shs!AH80/Shs!$CK80</f>
        <v>0</v>
      </c>
      <c r="AI80" s="43" t="n">
        <f aca="false">Shs!AI80/Shs!$CK80</f>
        <v>0</v>
      </c>
      <c r="AJ80" s="43" t="n">
        <f aca="false">Shs!AJ80/Shs!$CK80</f>
        <v>0</v>
      </c>
      <c r="AK80" s="43" t="n">
        <f aca="false">Shs!AK80/Shs!$CK80</f>
        <v>0</v>
      </c>
      <c r="AL80" s="43" t="n">
        <f aca="false">Shs!AL80/Shs!$CK80</f>
        <v>0</v>
      </c>
      <c r="AM80" s="43" t="n">
        <f aca="false">Shs!AM80/Shs!$CK80</f>
        <v>0</v>
      </c>
      <c r="AN80" s="43" t="n">
        <f aca="false">Shs!AN80/Shs!$CK80</f>
        <v>0</v>
      </c>
      <c r="AO80" s="43" t="n">
        <f aca="false">Shs!AO80/Shs!$CK80</f>
        <v>0</v>
      </c>
      <c r="AP80" s="43" t="n">
        <f aca="false">Shs!AP80/Shs!$CK80</f>
        <v>0</v>
      </c>
      <c r="AQ80" s="43" t="n">
        <f aca="false">Shs!AQ80/Shs!$CK80</f>
        <v>0</v>
      </c>
      <c r="AR80" s="43" t="n">
        <f aca="false">Shs!AR80/Shs!$CK80</f>
        <v>0</v>
      </c>
      <c r="AS80" s="43" t="n">
        <f aca="false">Shs!AS80/Shs!$CK80</f>
        <v>0</v>
      </c>
      <c r="AT80" s="43" t="n">
        <f aca="false">Shs!AT80/Shs!$CK80</f>
        <v>0</v>
      </c>
      <c r="AU80" s="43" t="n">
        <f aca="false">Shs!AU80/Shs!$CK80</f>
        <v>0</v>
      </c>
      <c r="AV80" s="43" t="n">
        <f aca="false">Shs!AV80/Shs!$CK80</f>
        <v>0</v>
      </c>
      <c r="AW80" s="43" t="n">
        <f aca="false">Shs!AW80/Shs!$CK80</f>
        <v>0</v>
      </c>
      <c r="AX80" s="43" t="n">
        <f aca="false">Shs!AX80/Shs!$CK80</f>
        <v>0</v>
      </c>
      <c r="AY80" s="43" t="n">
        <f aca="false">Shs!AY80/Shs!$CK80</f>
        <v>0</v>
      </c>
      <c r="AZ80" s="43" t="n">
        <f aca="false">Shs!AZ80/Shs!$CK80</f>
        <v>0</v>
      </c>
      <c r="BA80" s="43" t="n">
        <f aca="false">Shs!BA80/Shs!$CK80</f>
        <v>0</v>
      </c>
      <c r="BB80" s="43" t="n">
        <f aca="false">Shs!BB80/Shs!$CK80</f>
        <v>0</v>
      </c>
      <c r="BC80" s="43" t="n">
        <f aca="false">Shs!BC80/Shs!$CK80</f>
        <v>0</v>
      </c>
      <c r="BD80" s="43" t="n">
        <f aca="false">Shs!BD80/Shs!$CK80</f>
        <v>0</v>
      </c>
      <c r="BE80" s="43" t="n">
        <f aca="false">Shs!BE80/Shs!$CK80</f>
        <v>0</v>
      </c>
      <c r="BF80" s="43" t="n">
        <f aca="false">Shs!BF80/Shs!$CK80</f>
        <v>0</v>
      </c>
      <c r="BG80" s="43" t="n">
        <f aca="false">Shs!BG80/Shs!$CK80</f>
        <v>0</v>
      </c>
      <c r="BH80" s="43" t="n">
        <f aca="false">Shs!BH80/Shs!$CK80</f>
        <v>0</v>
      </c>
      <c r="BI80" s="43" t="n">
        <f aca="false">Shs!BI80/Shs!$CK80</f>
        <v>0</v>
      </c>
      <c r="BJ80" s="43" t="n">
        <f aca="false">Shs!BJ80/Shs!$CK80</f>
        <v>0</v>
      </c>
      <c r="BK80" s="43" t="n">
        <f aca="false">Shs!BK80/Shs!$CK80</f>
        <v>0</v>
      </c>
      <c r="BL80" s="43" t="n">
        <f aca="false">Shs!BL80/Shs!$CK80</f>
        <v>0</v>
      </c>
      <c r="BM80" s="43" t="n">
        <f aca="false">Shs!BM80/Shs!$CK80</f>
        <v>0</v>
      </c>
      <c r="BN80" s="43" t="n">
        <f aca="false">Shs!BN80/Shs!$CK80</f>
        <v>0</v>
      </c>
      <c r="BO80" s="43" t="n">
        <f aca="false">Shs!BO80/Shs!$CK80</f>
        <v>0</v>
      </c>
      <c r="BP80" s="43" t="n">
        <f aca="false">Shs!BP80/Shs!$CK80</f>
        <v>0</v>
      </c>
      <c r="BQ80" s="43" t="n">
        <f aca="false">Shs!BQ80/Shs!$CK80</f>
        <v>0</v>
      </c>
      <c r="BR80" s="43" t="n">
        <f aca="false">Shs!BR80/Shs!$CK80</f>
        <v>0</v>
      </c>
      <c r="BS80" s="43" t="n">
        <f aca="false">Shs!BS80/Shs!$CK80</f>
        <v>0</v>
      </c>
      <c r="BT80" s="43" t="n">
        <f aca="false">Shs!BT80/Shs!$CK80</f>
        <v>0</v>
      </c>
      <c r="BU80" s="43" t="n">
        <f aca="false">Shs!BU80/Shs!$CK80</f>
        <v>0</v>
      </c>
      <c r="BV80" s="43" t="n">
        <f aca="false">Shs!BV80/Shs!$CK80</f>
        <v>0</v>
      </c>
      <c r="BW80" s="43" t="n">
        <f aca="false">Shs!BW80/Shs!$CK80</f>
        <v>0</v>
      </c>
      <c r="BX80" s="43" t="n">
        <f aca="false">Shs!BX80/Shs!$CK80</f>
        <v>0</v>
      </c>
      <c r="BY80" s="43" t="n">
        <f aca="false">Shs!BY80/Shs!$CK80</f>
        <v>0</v>
      </c>
      <c r="BZ80" s="43" t="n">
        <f aca="false">Shs!BZ80/Shs!$CK80</f>
        <v>0</v>
      </c>
      <c r="CA80" s="43" t="n">
        <f aca="false">Shs!CA80/Shs!$CK80</f>
        <v>0</v>
      </c>
      <c r="CB80" s="43" t="n">
        <f aca="false">Shs!CB80/Shs!$CK80</f>
        <v>0</v>
      </c>
      <c r="CC80" s="43" t="n">
        <f aca="false">Shs!CC80/Shs!$CK80</f>
        <v>0</v>
      </c>
      <c r="CD80" s="44" t="n">
        <f aca="false">SUM(C80:CC80)</f>
        <v>0</v>
      </c>
      <c r="CE80" s="43" t="n">
        <f aca="false">Shs!CE80/Shs!$CK80</f>
        <v>1</v>
      </c>
      <c r="CF80" s="43" t="n">
        <f aca="false">Shs!CF80/Shs!$CK80</f>
        <v>0</v>
      </c>
      <c r="CG80" s="43" t="n">
        <f aca="false">Shs!CG80/Shs!$CK80</f>
        <v>0</v>
      </c>
      <c r="CH80" s="43" t="n">
        <f aca="false">Shs!CH80/Shs!$CK80</f>
        <v>0</v>
      </c>
      <c r="CI80" s="43" t="n">
        <f aca="false">Shs!CI80/Shs!$CK80</f>
        <v>0</v>
      </c>
      <c r="CJ80" s="44" t="n">
        <f aca="false">SUM(CE80:CI80)</f>
        <v>1</v>
      </c>
      <c r="CK80" s="44" t="n">
        <f aca="false">CD80+CJ80</f>
        <v>1</v>
      </c>
    </row>
    <row r="81" customFormat="false" ht="12.95" hidden="false" customHeight="true" outlineLevel="0" collapsed="false">
      <c r="A81" s="18"/>
      <c r="B81" s="25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/>
      <c r="BL81" s="43"/>
      <c r="BM81" s="43"/>
      <c r="BN81" s="43"/>
      <c r="BO81" s="43"/>
      <c r="BP81" s="43"/>
      <c r="BQ81" s="43"/>
      <c r="BR81" s="43"/>
      <c r="BS81" s="43"/>
      <c r="BT81" s="43"/>
      <c r="BU81" s="43"/>
      <c r="BV81" s="43"/>
      <c r="BW81" s="43"/>
      <c r="BX81" s="43"/>
      <c r="BY81" s="43"/>
      <c r="BZ81" s="43"/>
      <c r="CA81" s="43"/>
      <c r="CB81" s="43"/>
      <c r="CC81" s="43"/>
      <c r="CD81" s="44"/>
      <c r="CE81" s="43"/>
      <c r="CF81" s="43"/>
      <c r="CG81" s="43"/>
      <c r="CH81" s="43"/>
      <c r="CI81" s="43"/>
      <c r="CJ81" s="44"/>
      <c r="CK81" s="44"/>
    </row>
    <row r="82" customFormat="false" ht="12.95" hidden="false" customHeight="true" outlineLevel="0" collapsed="false">
      <c r="A82" s="18" t="s">
        <v>42</v>
      </c>
      <c r="B82" s="25" t="s">
        <v>206</v>
      </c>
      <c r="C82" s="43" t="n">
        <f aca="false">Shs!C82/Shs!$CK82</f>
        <v>0</v>
      </c>
      <c r="D82" s="43" t="n">
        <f aca="false">Shs!D82/Shs!$CK82</f>
        <v>0</v>
      </c>
      <c r="E82" s="43" t="n">
        <f aca="false">Shs!E82/Shs!$CK82</f>
        <v>0</v>
      </c>
      <c r="F82" s="43" t="n">
        <f aca="false">Shs!F82/Shs!$CK82</f>
        <v>0</v>
      </c>
      <c r="G82" s="43" t="n">
        <f aca="false">Shs!G82/Shs!$CK82</f>
        <v>0</v>
      </c>
      <c r="H82" s="43" t="n">
        <f aca="false">Shs!H82/Shs!$CK82</f>
        <v>0</v>
      </c>
      <c r="I82" s="43" t="n">
        <f aca="false">Shs!I82/Shs!$CK82</f>
        <v>0</v>
      </c>
      <c r="J82" s="43" t="n">
        <f aca="false">Shs!J82/Shs!$CK82</f>
        <v>0</v>
      </c>
      <c r="K82" s="43" t="n">
        <f aca="false">Shs!K82/Shs!$CK82</f>
        <v>0</v>
      </c>
      <c r="L82" s="43" t="n">
        <f aca="false">Shs!L82/Shs!$CK82</f>
        <v>0</v>
      </c>
      <c r="M82" s="43" t="n">
        <f aca="false">Shs!M82/Shs!$CK82</f>
        <v>0</v>
      </c>
      <c r="N82" s="43" t="n">
        <f aca="false">Shs!N82/Shs!$CK82</f>
        <v>0</v>
      </c>
      <c r="O82" s="43" t="n">
        <f aca="false">Shs!O82/Shs!$CK82</f>
        <v>0</v>
      </c>
      <c r="P82" s="43" t="n">
        <f aca="false">Shs!P82/Shs!$CK82</f>
        <v>0</v>
      </c>
      <c r="Q82" s="43" t="n">
        <f aca="false">Shs!Q82/Shs!$CK82</f>
        <v>0</v>
      </c>
      <c r="R82" s="43" t="n">
        <f aca="false">Shs!R82/Shs!$CK82</f>
        <v>0</v>
      </c>
      <c r="S82" s="43" t="n">
        <f aca="false">Shs!S82/Shs!$CK82</f>
        <v>0</v>
      </c>
      <c r="T82" s="43" t="n">
        <f aca="false">Shs!T82/Shs!$CK82</f>
        <v>0</v>
      </c>
      <c r="U82" s="43" t="n">
        <f aca="false">Shs!U82/Shs!$CK82</f>
        <v>0</v>
      </c>
      <c r="V82" s="43" t="n">
        <f aca="false">Shs!V82/Shs!$CK82</f>
        <v>0</v>
      </c>
      <c r="W82" s="43" t="n">
        <v>0</v>
      </c>
      <c r="X82" s="43" t="n">
        <f aca="false">Shs!X82/Shs!$CK82</f>
        <v>0</v>
      </c>
      <c r="Y82" s="43" t="n">
        <f aca="false">Shs!Y82/Shs!$CK82</f>
        <v>0</v>
      </c>
      <c r="Z82" s="43" t="n">
        <f aca="false">Shs!Z82/Shs!$CK82</f>
        <v>0</v>
      </c>
      <c r="AA82" s="43" t="n">
        <f aca="false">Shs!AA82/Shs!$CK82</f>
        <v>0</v>
      </c>
      <c r="AB82" s="43" t="n">
        <f aca="false">Shs!AB82/Shs!$CK82</f>
        <v>0</v>
      </c>
      <c r="AC82" s="43" t="n">
        <f aca="false">Shs!AC82/Shs!$CK82</f>
        <v>0</v>
      </c>
      <c r="AD82" s="43" t="n">
        <f aca="false">Shs!AD82/Shs!$CK82</f>
        <v>0</v>
      </c>
      <c r="AE82" s="43" t="n">
        <f aca="false">Shs!AE82/Shs!$CK82</f>
        <v>0</v>
      </c>
      <c r="AF82" s="43" t="n">
        <f aca="false">Shs!AF82/Shs!$CK82</f>
        <v>0</v>
      </c>
      <c r="AG82" s="43" t="n">
        <f aca="false">Shs!AG82/Shs!$CK82</f>
        <v>0</v>
      </c>
      <c r="AH82" s="43" t="n">
        <f aca="false">Shs!AH82/Shs!$CK82</f>
        <v>0</v>
      </c>
      <c r="AI82" s="43" t="n">
        <f aca="false">Shs!AI82/Shs!$CK82</f>
        <v>0</v>
      </c>
      <c r="AJ82" s="43" t="n">
        <f aca="false">Shs!AJ82/Shs!$CK82</f>
        <v>0</v>
      </c>
      <c r="AK82" s="43" t="n">
        <f aca="false">Shs!AK82/Shs!$CK82</f>
        <v>0</v>
      </c>
      <c r="AL82" s="43" t="n">
        <f aca="false">Shs!AL82/Shs!$CK82</f>
        <v>0</v>
      </c>
      <c r="AM82" s="43" t="n">
        <f aca="false">Shs!AM82/Shs!$CK82</f>
        <v>0.0194308283668935</v>
      </c>
      <c r="AN82" s="43" t="n">
        <f aca="false">Shs!AN82/Shs!$CK82</f>
        <v>0</v>
      </c>
      <c r="AO82" s="43" t="n">
        <f aca="false">Shs!AO82/Shs!$CK82</f>
        <v>0</v>
      </c>
      <c r="AP82" s="43" t="n">
        <f aca="false">Shs!AP82/Shs!$CK82</f>
        <v>0.0666854744860176</v>
      </c>
      <c r="AQ82" s="43" t="n">
        <f aca="false">Shs!AQ82/Shs!$CK82</f>
        <v>0</v>
      </c>
      <c r="AR82" s="43" t="n">
        <f aca="false">Shs!AR82/Shs!$CK82</f>
        <v>0</v>
      </c>
      <c r="AS82" s="43" t="n">
        <f aca="false">Shs!AS82/Shs!$CK82</f>
        <v>0</v>
      </c>
      <c r="AT82" s="43" t="n">
        <f aca="false">Shs!AT82/Shs!$CK82</f>
        <v>0</v>
      </c>
      <c r="AU82" s="43" t="n">
        <f aca="false">Shs!AU82/Shs!$CK82</f>
        <v>0</v>
      </c>
      <c r="AV82" s="43" t="n">
        <f aca="false">Shs!AV82/Shs!$CK82</f>
        <v>0</v>
      </c>
      <c r="AW82" s="43" t="n">
        <f aca="false">Shs!AW82/Shs!$CK82</f>
        <v>0</v>
      </c>
      <c r="AX82" s="43" t="n">
        <f aca="false">Shs!AX82/Shs!$CK82</f>
        <v>0</v>
      </c>
      <c r="AY82" s="43" t="n">
        <f aca="false">Shs!AY82/Shs!$CK82</f>
        <v>0</v>
      </c>
      <c r="AZ82" s="43" t="n">
        <f aca="false">Shs!AZ82/Shs!$CK82</f>
        <v>0</v>
      </c>
      <c r="BA82" s="43" t="n">
        <f aca="false">Shs!BA82/Shs!$CK82</f>
        <v>0</v>
      </c>
      <c r="BB82" s="43" t="n">
        <f aca="false">Shs!BB82/Shs!$CK82</f>
        <v>0</v>
      </c>
      <c r="BC82" s="43" t="n">
        <f aca="false">Shs!BC82/Shs!$CK82</f>
        <v>0</v>
      </c>
      <c r="BD82" s="43" t="n">
        <f aca="false">Shs!BD82/Shs!$CK82</f>
        <v>0</v>
      </c>
      <c r="BE82" s="43" t="n">
        <f aca="false">Shs!BE82/Shs!$CK82</f>
        <v>0</v>
      </c>
      <c r="BF82" s="43" t="n">
        <f aca="false">Shs!BF82/Shs!$CK82</f>
        <v>0</v>
      </c>
      <c r="BG82" s="43" t="n">
        <f aca="false">Shs!BG82/Shs!$CK82</f>
        <v>0</v>
      </c>
      <c r="BH82" s="43" t="n">
        <f aca="false">Shs!BH82/Shs!$CK82</f>
        <v>0</v>
      </c>
      <c r="BI82" s="43" t="n">
        <f aca="false">Shs!BI82/Shs!$CK82</f>
        <v>0</v>
      </c>
      <c r="BJ82" s="43" t="n">
        <f aca="false">Shs!BJ82/Shs!$CK82</f>
        <v>0</v>
      </c>
      <c r="BK82" s="43" t="n">
        <f aca="false">Shs!BK82/Shs!$CK82</f>
        <v>0</v>
      </c>
      <c r="BL82" s="43" t="n">
        <f aca="false">Shs!BL82/Shs!$CK82</f>
        <v>0</v>
      </c>
      <c r="BM82" s="43" t="n">
        <f aca="false">Shs!BM82/Shs!$CK82</f>
        <v>0</v>
      </c>
      <c r="BN82" s="43" t="n">
        <f aca="false">Shs!BN82/Shs!$CK82</f>
        <v>0</v>
      </c>
      <c r="BO82" s="43" t="n">
        <f aca="false">Shs!BO82/Shs!$CK82</f>
        <v>0</v>
      </c>
      <c r="BP82" s="43" t="n">
        <f aca="false">Shs!BP82/Shs!$CK82</f>
        <v>0</v>
      </c>
      <c r="BQ82" s="43" t="n">
        <f aca="false">Shs!BQ82/Shs!$CK82</f>
        <v>0</v>
      </c>
      <c r="BR82" s="43" t="n">
        <f aca="false">Shs!BR82/Shs!$CK82</f>
        <v>0</v>
      </c>
      <c r="BS82" s="43" t="n">
        <f aca="false">Shs!BS82/Shs!$CK82</f>
        <v>0.0187607998025179</v>
      </c>
      <c r="BT82" s="43" t="n">
        <f aca="false">Shs!BT82/Shs!$CK82</f>
        <v>0</v>
      </c>
      <c r="BU82" s="43" t="n">
        <f aca="false">Shs!BU82/Shs!$CK82</f>
        <v>0</v>
      </c>
      <c r="BV82" s="43" t="n">
        <f aca="false">Shs!BV82/Shs!$CK82</f>
        <v>0</v>
      </c>
      <c r="BW82" s="43" t="n">
        <f aca="false">Shs!BW82/Shs!$CK82</f>
        <v>0</v>
      </c>
      <c r="BX82" s="43" t="n">
        <f aca="false">Shs!BX82/Shs!$CK82</f>
        <v>0</v>
      </c>
      <c r="BY82" s="43" t="n">
        <f aca="false">Shs!BY82/Shs!$CK82</f>
        <v>0</v>
      </c>
      <c r="BZ82" s="43" t="n">
        <f aca="false">Shs!BZ82/Shs!$CK82</f>
        <v>0.00109320449977078</v>
      </c>
      <c r="CA82" s="43" t="n">
        <f aca="false">Shs!CA82/Shs!$CK82</f>
        <v>0</v>
      </c>
      <c r="CB82" s="43" t="n">
        <f aca="false">Shs!CB82/Shs!$CK82</f>
        <v>0</v>
      </c>
      <c r="CC82" s="43" t="n">
        <f aca="false">Shs!CC82/Shs!$CK82</f>
        <v>0.00511337588602462</v>
      </c>
      <c r="CD82" s="44" t="n">
        <f aca="false">SUM(C82:CC82)</f>
        <v>0.111083683041224</v>
      </c>
      <c r="CE82" s="43" t="n">
        <f aca="false">Shs!CE82/Shs!$CK82</f>
        <v>0.864513171350989</v>
      </c>
      <c r="CF82" s="43" t="n">
        <f aca="false">Shs!CF82/Shs!$CK82</f>
        <v>0</v>
      </c>
      <c r="CG82" s="43" t="n">
        <f aca="false">Shs!CG82/Shs!$CK82</f>
        <v>0</v>
      </c>
      <c r="CH82" s="43" t="n">
        <f aca="false">Shs!CH82/Shs!$CK82</f>
        <v>0.0234862644144303</v>
      </c>
      <c r="CI82" s="43" t="n">
        <f aca="false">Shs!CI82/Shs!$CK82</f>
        <v>0.000916881193356138</v>
      </c>
      <c r="CJ82" s="44" t="n">
        <f aca="false">SUM(CE82:CI82)</f>
        <v>0.888916316958776</v>
      </c>
      <c r="CK82" s="44" t="n">
        <f aca="false">CD82+CJ82</f>
        <v>1</v>
      </c>
    </row>
    <row r="83" customFormat="false" ht="12.95" hidden="false" customHeight="true" outlineLevel="0" collapsed="false">
      <c r="A83" s="18"/>
      <c r="B83" s="25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4"/>
      <c r="CE83" s="43"/>
      <c r="CF83" s="43"/>
      <c r="CG83" s="43"/>
      <c r="CH83" s="43"/>
      <c r="CI83" s="43"/>
      <c r="CJ83" s="44"/>
      <c r="CK83" s="44"/>
    </row>
    <row r="84" customFormat="false" ht="12.95" hidden="false" customHeight="true" outlineLevel="0" collapsed="false">
      <c r="A84" s="18" t="s">
        <v>43</v>
      </c>
      <c r="B84" s="25" t="s">
        <v>207</v>
      </c>
      <c r="C84" s="43" t="n">
        <f aca="false">Shs!C84/Shs!$CK84</f>
        <v>0</v>
      </c>
      <c r="D84" s="43" t="n">
        <f aca="false">Shs!D84/Shs!$CK84</f>
        <v>0</v>
      </c>
      <c r="E84" s="43" t="n">
        <f aca="false">Shs!E84/Shs!$CK84</f>
        <v>0</v>
      </c>
      <c r="F84" s="43" t="n">
        <f aca="false">Shs!F84/Shs!$CK84</f>
        <v>0</v>
      </c>
      <c r="G84" s="43" t="n">
        <f aca="false">Shs!G84/Shs!$CK84</f>
        <v>0</v>
      </c>
      <c r="H84" s="43" t="n">
        <f aca="false">Shs!H84/Shs!$CK84</f>
        <v>0</v>
      </c>
      <c r="I84" s="43" t="n">
        <f aca="false">Shs!I84/Shs!$CK84</f>
        <v>0</v>
      </c>
      <c r="J84" s="43" t="n">
        <f aca="false">Shs!J84/Shs!$CK84</f>
        <v>0</v>
      </c>
      <c r="K84" s="43" t="n">
        <f aca="false">Shs!K84/Shs!$CK84</f>
        <v>0</v>
      </c>
      <c r="L84" s="43" t="n">
        <f aca="false">Shs!L84/Shs!$CK84</f>
        <v>0</v>
      </c>
      <c r="M84" s="43" t="n">
        <f aca="false">Shs!M84/Shs!$CK84</f>
        <v>0</v>
      </c>
      <c r="N84" s="43" t="n">
        <f aca="false">Shs!N84/Shs!$CK84</f>
        <v>0</v>
      </c>
      <c r="O84" s="43" t="n">
        <f aca="false">Shs!O84/Shs!$CK84</f>
        <v>0</v>
      </c>
      <c r="P84" s="43" t="n">
        <f aca="false">Shs!P84/Shs!$CK84</f>
        <v>0</v>
      </c>
      <c r="Q84" s="43" t="n">
        <f aca="false">Shs!Q84/Shs!$CK84</f>
        <v>0</v>
      </c>
      <c r="R84" s="43" t="n">
        <f aca="false">Shs!R84/Shs!$CK84</f>
        <v>0</v>
      </c>
      <c r="S84" s="43" t="n">
        <f aca="false">Shs!S84/Shs!$CK84</f>
        <v>0</v>
      </c>
      <c r="T84" s="43" t="n">
        <f aca="false">Shs!T84/Shs!$CK84</f>
        <v>0</v>
      </c>
      <c r="U84" s="43" t="n">
        <f aca="false">Shs!U84/Shs!$CK84</f>
        <v>0</v>
      </c>
      <c r="V84" s="43" t="n">
        <f aca="false">Shs!V84/Shs!$CK84</f>
        <v>0</v>
      </c>
      <c r="W84" s="43" t="n">
        <v>0</v>
      </c>
      <c r="X84" s="43" t="n">
        <f aca="false">Shs!X84/Shs!$CK84</f>
        <v>0</v>
      </c>
      <c r="Y84" s="43" t="n">
        <f aca="false">Shs!Y84/Shs!$CK84</f>
        <v>0</v>
      </c>
      <c r="Z84" s="43" t="n">
        <f aca="false">Shs!Z84/Shs!$CK84</f>
        <v>0</v>
      </c>
      <c r="AA84" s="43" t="n">
        <f aca="false">Shs!AA84/Shs!$CK84</f>
        <v>0</v>
      </c>
      <c r="AB84" s="43" t="n">
        <f aca="false">Shs!AB84/Shs!$CK84</f>
        <v>0</v>
      </c>
      <c r="AC84" s="43" t="n">
        <f aca="false">Shs!AC84/Shs!$CK84</f>
        <v>0</v>
      </c>
      <c r="AD84" s="43" t="n">
        <f aca="false">Shs!AD84/Shs!$CK84</f>
        <v>0</v>
      </c>
      <c r="AE84" s="43" t="n">
        <f aca="false">Shs!AE84/Shs!$CK84</f>
        <v>0</v>
      </c>
      <c r="AF84" s="43" t="n">
        <f aca="false">Shs!AF84/Shs!$CK84</f>
        <v>0</v>
      </c>
      <c r="AG84" s="43" t="n">
        <f aca="false">Shs!AG84/Shs!$CK84</f>
        <v>0</v>
      </c>
      <c r="AH84" s="43" t="n">
        <f aca="false">Shs!AH84/Shs!$CK84</f>
        <v>0</v>
      </c>
      <c r="AI84" s="43" t="n">
        <f aca="false">Shs!AI84/Shs!$CK84</f>
        <v>0</v>
      </c>
      <c r="AJ84" s="43" t="n">
        <f aca="false">Shs!AJ84/Shs!$CK84</f>
        <v>0</v>
      </c>
      <c r="AK84" s="43" t="n">
        <f aca="false">Shs!AK84/Shs!$CK84</f>
        <v>0</v>
      </c>
      <c r="AL84" s="43" t="n">
        <f aca="false">Shs!AL84/Shs!$CK84</f>
        <v>0</v>
      </c>
      <c r="AM84" s="43" t="n">
        <f aca="false">Shs!AM84/Shs!$CK84</f>
        <v>0</v>
      </c>
      <c r="AN84" s="43" t="n">
        <f aca="false">Shs!AN84/Shs!$CK84</f>
        <v>0</v>
      </c>
      <c r="AO84" s="43" t="n">
        <f aca="false">Shs!AO84/Shs!$CK84</f>
        <v>0</v>
      </c>
      <c r="AP84" s="43" t="n">
        <f aca="false">Shs!AP84/Shs!$CK84</f>
        <v>0</v>
      </c>
      <c r="AQ84" s="43" t="n">
        <f aca="false">Shs!AQ84/Shs!$CK84</f>
        <v>0.0135113527342501</v>
      </c>
      <c r="AR84" s="43" t="n">
        <f aca="false">Shs!AR84/Shs!$CK84</f>
        <v>0</v>
      </c>
      <c r="AS84" s="43" t="n">
        <f aca="false">Shs!AS84/Shs!$CK84</f>
        <v>0</v>
      </c>
      <c r="AT84" s="43" t="n">
        <f aca="false">Shs!AT84/Shs!$CK84</f>
        <v>0</v>
      </c>
      <c r="AU84" s="43" t="n">
        <f aca="false">Shs!AU84/Shs!$CK84</f>
        <v>0</v>
      </c>
      <c r="AV84" s="43" t="n">
        <f aca="false">Shs!AV84/Shs!$CK84</f>
        <v>0</v>
      </c>
      <c r="AW84" s="43" t="n">
        <f aca="false">Shs!AW84/Shs!$CK84</f>
        <v>0</v>
      </c>
      <c r="AX84" s="43" t="n">
        <f aca="false">Shs!AX84/Shs!$CK84</f>
        <v>0</v>
      </c>
      <c r="AY84" s="43" t="n">
        <f aca="false">Shs!AY84/Shs!$CK84</f>
        <v>0</v>
      </c>
      <c r="AZ84" s="43" t="n">
        <f aca="false">Shs!AZ84/Shs!$CK84</f>
        <v>0</v>
      </c>
      <c r="BA84" s="43" t="n">
        <f aca="false">Shs!BA84/Shs!$CK84</f>
        <v>0</v>
      </c>
      <c r="BB84" s="43" t="n">
        <f aca="false">Shs!BB84/Shs!$CK84</f>
        <v>0</v>
      </c>
      <c r="BC84" s="43" t="n">
        <f aca="false">Shs!BC84/Shs!$CK84</f>
        <v>0</v>
      </c>
      <c r="BD84" s="43" t="n">
        <f aca="false">Shs!BD84/Shs!$CK84</f>
        <v>0</v>
      </c>
      <c r="BE84" s="43" t="n">
        <f aca="false">Shs!BE84/Shs!$CK84</f>
        <v>0</v>
      </c>
      <c r="BF84" s="43" t="n">
        <f aca="false">Shs!BF84/Shs!$CK84</f>
        <v>0</v>
      </c>
      <c r="BG84" s="43" t="n">
        <f aca="false">Shs!BG84/Shs!$CK84</f>
        <v>0</v>
      </c>
      <c r="BH84" s="43" t="n">
        <f aca="false">Shs!BH84/Shs!$CK84</f>
        <v>0</v>
      </c>
      <c r="BI84" s="43" t="n">
        <f aca="false">Shs!BI84/Shs!$CK84</f>
        <v>0</v>
      </c>
      <c r="BJ84" s="43" t="n">
        <f aca="false">Shs!BJ84/Shs!$CK84</f>
        <v>0</v>
      </c>
      <c r="BK84" s="43" t="n">
        <f aca="false">Shs!BK84/Shs!$CK84</f>
        <v>0</v>
      </c>
      <c r="BL84" s="43" t="n">
        <f aca="false">Shs!BL84/Shs!$CK84</f>
        <v>0</v>
      </c>
      <c r="BM84" s="43" t="n">
        <f aca="false">Shs!BM84/Shs!$CK84</f>
        <v>0</v>
      </c>
      <c r="BN84" s="43" t="n">
        <f aca="false">Shs!BN84/Shs!$CK84</f>
        <v>0</v>
      </c>
      <c r="BO84" s="43" t="n">
        <f aca="false">Shs!BO84/Shs!$CK84</f>
        <v>0</v>
      </c>
      <c r="BP84" s="43" t="n">
        <f aca="false">Shs!BP84/Shs!$CK84</f>
        <v>0</v>
      </c>
      <c r="BQ84" s="43" t="n">
        <f aca="false">Shs!BQ84/Shs!$CK84</f>
        <v>0</v>
      </c>
      <c r="BR84" s="43" t="n">
        <f aca="false">Shs!BR84/Shs!$CK84</f>
        <v>0</v>
      </c>
      <c r="BS84" s="43" t="n">
        <f aca="false">Shs!BS84/Shs!$CK84</f>
        <v>0.0585225455708347</v>
      </c>
      <c r="BT84" s="43" t="n">
        <f aca="false">Shs!BT84/Shs!$CK84</f>
        <v>0</v>
      </c>
      <c r="BU84" s="43" t="n">
        <f aca="false">Shs!BU84/Shs!$CK84</f>
        <v>0</v>
      </c>
      <c r="BV84" s="43" t="n">
        <f aca="false">Shs!BV84/Shs!$CK84</f>
        <v>0</v>
      </c>
      <c r="BW84" s="43" t="n">
        <f aca="false">Shs!BW84/Shs!$CK84</f>
        <v>0</v>
      </c>
      <c r="BX84" s="43" t="n">
        <f aca="false">Shs!BX84/Shs!$CK84</f>
        <v>0</v>
      </c>
      <c r="BY84" s="43" t="n">
        <f aca="false">Shs!BY84/Shs!$CK84</f>
        <v>0</v>
      </c>
      <c r="BZ84" s="43" t="n">
        <f aca="false">Shs!BZ84/Shs!$CK84</f>
        <v>0.0039974416373521</v>
      </c>
      <c r="CA84" s="43" t="n">
        <f aca="false">Shs!CA84/Shs!$CK84</f>
        <v>0</v>
      </c>
      <c r="CB84" s="43" t="n">
        <f aca="false">Shs!CB84/Shs!$CK84</f>
        <v>0</v>
      </c>
      <c r="CC84" s="43" t="n">
        <f aca="false">Shs!CC84/Shs!$CK84</f>
        <v>0</v>
      </c>
      <c r="CD84" s="44" t="n">
        <f aca="false">SUM(C84:CC84)</f>
        <v>0.0760313399424368</v>
      </c>
      <c r="CE84" s="43" t="n">
        <f aca="false">Shs!CE84/Shs!$CK84</f>
        <v>0.797649504317237</v>
      </c>
      <c r="CF84" s="43" t="n">
        <f aca="false">Shs!CF84/Shs!$CK84</f>
        <v>0</v>
      </c>
      <c r="CG84" s="43" t="n">
        <f aca="false">Shs!CG84/Shs!$CK84</f>
        <v>0</v>
      </c>
      <c r="CH84" s="43" t="n">
        <f aca="false">Shs!CH84/Shs!$CK84</f>
        <v>0.0890629996802047</v>
      </c>
      <c r="CI84" s="43" t="n">
        <f aca="false">Shs!CI84/Shs!$CK84</f>
        <v>0.0372561560601215</v>
      </c>
      <c r="CJ84" s="44" t="n">
        <f aca="false">SUM(CE84:CI84)</f>
        <v>0.923968660057563</v>
      </c>
      <c r="CK84" s="44" t="n">
        <f aca="false">CD84+CJ84</f>
        <v>1</v>
      </c>
    </row>
    <row r="85" customFormat="false" ht="12.95" hidden="false" customHeight="true" outlineLevel="0" collapsed="false">
      <c r="A85" s="18"/>
      <c r="B85" s="25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O85" s="43"/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4"/>
      <c r="CE85" s="43"/>
      <c r="CF85" s="43"/>
      <c r="CG85" s="43"/>
      <c r="CH85" s="43"/>
      <c r="CI85" s="43"/>
      <c r="CJ85" s="44"/>
      <c r="CK85" s="44"/>
    </row>
    <row r="86" customFormat="false" ht="12.95" hidden="false" customHeight="true" outlineLevel="0" collapsed="false">
      <c r="A86" s="18" t="s">
        <v>44</v>
      </c>
      <c r="B86" s="25" t="s">
        <v>208</v>
      </c>
      <c r="C86" s="43" t="n">
        <f aca="false">Shs!C86/Shs!$CK86</f>
        <v>0.0190496348819981</v>
      </c>
      <c r="D86" s="43" t="n">
        <f aca="false">Shs!D86/Shs!$CK86</f>
        <v>0.0105831304899989</v>
      </c>
      <c r="E86" s="43" t="n">
        <f aca="false">Shs!E86/Shs!$CK86</f>
        <v>0.0155572018202984</v>
      </c>
      <c r="F86" s="43" t="n">
        <f aca="false">Shs!F86/Shs!$CK86</f>
        <v>0.00190496348819981</v>
      </c>
      <c r="G86" s="43" t="n">
        <f aca="false">Shs!G86/Shs!$CK86</f>
        <v>0.000719652873319928</v>
      </c>
      <c r="H86" s="43" t="n">
        <f aca="false">Shs!H86/Shs!$CK86</f>
        <v>0</v>
      </c>
      <c r="I86" s="43" t="n">
        <f aca="false">Shs!I86/Shs!$CK86</f>
        <v>0.000380992697639962</v>
      </c>
      <c r="J86" s="43" t="n">
        <f aca="false">Shs!J86/Shs!$CK86</f>
        <v>0.000783151656259922</v>
      </c>
      <c r="K86" s="43" t="n">
        <f aca="false">Shs!K86/Shs!$CK86</f>
        <v>0</v>
      </c>
      <c r="L86" s="43" t="n">
        <f aca="false">Shs!L86/Shs!$CK86</f>
        <v>0.00353476558365965</v>
      </c>
      <c r="M86" s="43" t="n">
        <f aca="false">Shs!M86/Shs!$CK86</f>
        <v>0</v>
      </c>
      <c r="N86" s="43" t="n">
        <f aca="false">Shs!N86/Shs!$CK86</f>
        <v>0.000529156524499947</v>
      </c>
      <c r="O86" s="43" t="n">
        <f aca="false">Shs!O86/Shs!$CK86</f>
        <v>0</v>
      </c>
      <c r="P86" s="43" t="n">
        <f aca="false">Shs!P86/Shs!$CK86</f>
        <v>0.000465657741559953</v>
      </c>
      <c r="Q86" s="43" t="n">
        <f aca="false">Shs!Q86/Shs!$CK86</f>
        <v>0</v>
      </c>
      <c r="R86" s="43" t="n">
        <f aca="false">Shs!R86/Shs!$CK86</f>
        <v>0</v>
      </c>
      <c r="S86" s="43" t="n">
        <f aca="false">Shs!S86/Shs!$CK86</f>
        <v>0</v>
      </c>
      <c r="T86" s="43" t="n">
        <f aca="false">Shs!T86/Shs!$CK86</f>
        <v>0</v>
      </c>
      <c r="U86" s="43" t="n">
        <f aca="false">Shs!U86/Shs!$CK86</f>
        <v>0</v>
      </c>
      <c r="V86" s="43" t="n">
        <f aca="false">Shs!V86/Shs!$CK86</f>
        <v>0</v>
      </c>
      <c r="W86" s="43" t="n">
        <v>0</v>
      </c>
      <c r="X86" s="43" t="n">
        <f aca="false">Shs!X86/Shs!$CK86</f>
        <v>0</v>
      </c>
      <c r="Y86" s="43" t="n">
        <f aca="false">Shs!Y86/Shs!$CK86</f>
        <v>0</v>
      </c>
      <c r="Z86" s="43" t="n">
        <f aca="false">Shs!Z86/Shs!$CK86</f>
        <v>0</v>
      </c>
      <c r="AA86" s="43" t="n">
        <f aca="false">Shs!AA86/Shs!$CK86</f>
        <v>0</v>
      </c>
      <c r="AB86" s="43" t="n">
        <f aca="false">Shs!AB86/Shs!$CK86</f>
        <v>0</v>
      </c>
      <c r="AC86" s="43" t="n">
        <f aca="false">Shs!AC86/Shs!$CK86</f>
        <v>0</v>
      </c>
      <c r="AD86" s="43" t="n">
        <f aca="false">Shs!AD86/Shs!$CK86</f>
        <v>0</v>
      </c>
      <c r="AE86" s="43" t="n">
        <f aca="false">Shs!AE86/Shs!$CK86</f>
        <v>0</v>
      </c>
      <c r="AF86" s="43" t="n">
        <f aca="false">Shs!AF86/Shs!$CK86</f>
        <v>0</v>
      </c>
      <c r="AG86" s="43" t="n">
        <f aca="false">Shs!AG86/Shs!$CK86</f>
        <v>0</v>
      </c>
      <c r="AH86" s="43" t="n">
        <f aca="false">Shs!AH86/Shs!$CK86</f>
        <v>0</v>
      </c>
      <c r="AI86" s="43" t="n">
        <f aca="false">Shs!AI86/Shs!$CK86</f>
        <v>0</v>
      </c>
      <c r="AJ86" s="43" t="n">
        <f aca="false">Shs!AJ86/Shs!$CK86</f>
        <v>0</v>
      </c>
      <c r="AK86" s="43" t="n">
        <f aca="false">Shs!AK86/Shs!$CK86</f>
        <v>0.000423325219599958</v>
      </c>
      <c r="AL86" s="43" t="n">
        <f aca="false">Shs!AL86/Shs!$CK86</f>
        <v>0</v>
      </c>
      <c r="AM86" s="43" t="n">
        <f aca="false">Shs!AM86/Shs!$CK86</f>
        <v>0</v>
      </c>
      <c r="AN86" s="43" t="n">
        <f aca="false">Shs!AN86/Shs!$CK86</f>
        <v>0</v>
      </c>
      <c r="AO86" s="43" t="n">
        <f aca="false">Shs!AO86/Shs!$CK86</f>
        <v>0</v>
      </c>
      <c r="AP86" s="43" t="n">
        <f aca="false">Shs!AP86/Shs!$CK86</f>
        <v>0</v>
      </c>
      <c r="AQ86" s="43" t="n">
        <f aca="false">Shs!AQ86/Shs!$CK86</f>
        <v>0</v>
      </c>
      <c r="AR86" s="43" t="n">
        <f aca="false">Shs!AR86/Shs!$CK86</f>
        <v>0.0060323843792994</v>
      </c>
      <c r="AS86" s="43" t="n">
        <f aca="false">Shs!AS86/Shs!$CK86</f>
        <v>0.079754471372632</v>
      </c>
      <c r="AT86" s="43" t="n">
        <f aca="false">Shs!AT86/Shs!$CK86</f>
        <v>0.0423325219599958</v>
      </c>
      <c r="AU86" s="43" t="n">
        <f aca="false">Shs!AU86/Shs!$CK86</f>
        <v>0.0678378664408932</v>
      </c>
      <c r="AV86" s="43" t="n">
        <f aca="false">Shs!AV86/Shs!$CK86</f>
        <v>0.0108159593607789</v>
      </c>
      <c r="AW86" s="43" t="n">
        <f aca="false">Shs!AW86/Shs!$CK86</f>
        <v>0</v>
      </c>
      <c r="AX86" s="43" t="n">
        <f aca="false">Shs!AX86/Shs!$CK86</f>
        <v>0</v>
      </c>
      <c r="AY86" s="43" t="n">
        <f aca="false">Shs!AY86/Shs!$CK86</f>
        <v>0</v>
      </c>
      <c r="AZ86" s="43" t="n">
        <f aca="false">Shs!AZ86/Shs!$CK86</f>
        <v>0</v>
      </c>
      <c r="BA86" s="43" t="n">
        <f aca="false">Shs!BA86/Shs!$CK86</f>
        <v>0</v>
      </c>
      <c r="BB86" s="43" t="n">
        <f aca="false">Shs!BB86/Shs!$CK86</f>
        <v>0</v>
      </c>
      <c r="BC86" s="43" t="n">
        <f aca="false">Shs!BC86/Shs!$CK86</f>
        <v>0</v>
      </c>
      <c r="BD86" s="43" t="n">
        <f aca="false">Shs!BD86/Shs!$CK86</f>
        <v>0</v>
      </c>
      <c r="BE86" s="43" t="n">
        <f aca="false">Shs!BE86/Shs!$CK86</f>
        <v>0</v>
      </c>
      <c r="BF86" s="43" t="n">
        <f aca="false">Shs!BF86/Shs!$CK86</f>
        <v>0</v>
      </c>
      <c r="BG86" s="43" t="n">
        <f aca="false">Shs!BG86/Shs!$CK86</f>
        <v>0</v>
      </c>
      <c r="BH86" s="43" t="n">
        <f aca="false">Shs!BH86/Shs!$CK86</f>
        <v>0.00105831304899989</v>
      </c>
      <c r="BI86" s="43" t="n">
        <f aca="false">Shs!BI86/Shs!$CK86</f>
        <v>0</v>
      </c>
      <c r="BJ86" s="43" t="n">
        <f aca="false">Shs!BJ86/Shs!$CK86</f>
        <v>0.0148163826859985</v>
      </c>
      <c r="BK86" s="43" t="n">
        <f aca="false">Shs!BK86/Shs!$CK86</f>
        <v>0</v>
      </c>
      <c r="BL86" s="43" t="n">
        <f aca="false">Shs!BL86/Shs!$CK86</f>
        <v>0</v>
      </c>
      <c r="BM86" s="43" t="n">
        <f aca="false">Shs!BM86/Shs!$CK86</f>
        <v>0</v>
      </c>
      <c r="BN86" s="43" t="n">
        <f aca="false">Shs!BN86/Shs!$CK86</f>
        <v>0.000550322785479945</v>
      </c>
      <c r="BO86" s="43" t="n">
        <f aca="false">Shs!BO86/Shs!$CK86</f>
        <v>0</v>
      </c>
      <c r="BP86" s="43" t="n">
        <f aca="false">Shs!BP86/Shs!$CK86</f>
        <v>0</v>
      </c>
      <c r="BQ86" s="43" t="n">
        <f aca="false">Shs!BQ86/Shs!$CK86</f>
        <v>0</v>
      </c>
      <c r="BR86" s="43" t="n">
        <f aca="false">Shs!BR86/Shs!$CK86</f>
        <v>0</v>
      </c>
      <c r="BS86" s="43" t="n">
        <f aca="false">Shs!BS86/Shs!$CK86</f>
        <v>0</v>
      </c>
      <c r="BT86" s="43" t="n">
        <f aca="false">Shs!BT86/Shs!$CK86</f>
        <v>0</v>
      </c>
      <c r="BU86" s="43" t="n">
        <f aca="false">Shs!BU86/Shs!$CK86</f>
        <v>0</v>
      </c>
      <c r="BV86" s="43" t="n">
        <f aca="false">Shs!BV86/Shs!$CK86</f>
        <v>0</v>
      </c>
      <c r="BW86" s="43" t="n">
        <f aca="false">Shs!BW86/Shs!$CK86</f>
        <v>0</v>
      </c>
      <c r="BX86" s="43" t="n">
        <f aca="false">Shs!BX86/Shs!$CK86</f>
        <v>0</v>
      </c>
      <c r="BY86" s="43" t="n">
        <f aca="false">Shs!BY86/Shs!$CK86</f>
        <v>0</v>
      </c>
      <c r="BZ86" s="43" t="n">
        <f aca="false">Shs!BZ86/Shs!$CK86</f>
        <v>0.000211662609799979</v>
      </c>
      <c r="CA86" s="43" t="n">
        <f aca="false">Shs!CA86/Shs!$CK86</f>
        <v>0</v>
      </c>
      <c r="CB86" s="43" t="n">
        <f aca="false">Shs!CB86/Shs!$CK86</f>
        <v>0</v>
      </c>
      <c r="CC86" s="43" t="n">
        <f aca="false">Shs!CC86/Shs!$CK86</f>
        <v>0.000253995131759975</v>
      </c>
      <c r="CD86" s="44" t="n">
        <f aca="false">SUM(C86:CC86)</f>
        <v>0.277595512752672</v>
      </c>
      <c r="CE86" s="43" t="n">
        <f aca="false">Shs!CE86/Shs!$CK86</f>
        <v>0.0423325219599958</v>
      </c>
      <c r="CF86" s="43" t="n">
        <f aca="false">Shs!CF86/Shs!$CK86</f>
        <v>0</v>
      </c>
      <c r="CG86" s="43" t="n">
        <f aca="false">Shs!CG86/Shs!$CK86</f>
        <v>0</v>
      </c>
      <c r="CH86" s="43" t="n">
        <f aca="false">Shs!CH86/Shs!$CK86</f>
        <v>0.0284897872790772</v>
      </c>
      <c r="CI86" s="43" t="n">
        <f aca="false">Shs!CI86/Shs!$CK86</f>
        <v>0.651582178008255</v>
      </c>
      <c r="CJ86" s="44" t="n">
        <f aca="false">SUM(CE86:CI86)</f>
        <v>0.722404487247328</v>
      </c>
      <c r="CK86" s="44" t="n">
        <f aca="false">CD86+CJ86</f>
        <v>1</v>
      </c>
    </row>
    <row r="87" customFormat="false" ht="12.95" hidden="false" customHeight="true" outlineLevel="0" collapsed="false">
      <c r="A87" s="18"/>
      <c r="B87" s="25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4"/>
      <c r="CE87" s="43"/>
      <c r="CF87" s="43"/>
      <c r="CG87" s="43"/>
      <c r="CH87" s="43"/>
      <c r="CI87" s="43"/>
      <c r="CJ87" s="44"/>
      <c r="CK87" s="44"/>
    </row>
    <row r="88" customFormat="false" ht="12.95" hidden="false" customHeight="true" outlineLevel="0" collapsed="false">
      <c r="A88" s="18" t="s">
        <v>45</v>
      </c>
      <c r="B88" s="25" t="s">
        <v>209</v>
      </c>
      <c r="C88" s="43" t="n">
        <f aca="false">Shs!C88/Shs!$CK88</f>
        <v>0.203682850897529</v>
      </c>
      <c r="D88" s="43" t="n">
        <f aca="false">Shs!D88/Shs!$CK88</f>
        <v>0.0674306153540439</v>
      </c>
      <c r="E88" s="43" t="n">
        <f aca="false">Shs!E88/Shs!$CK88</f>
        <v>0.0665695171226071</v>
      </c>
      <c r="F88" s="43" t="n">
        <f aca="false">Shs!F88/Shs!$CK88</f>
        <v>0.0258329469431013</v>
      </c>
      <c r="G88" s="43" t="n">
        <f aca="false">Shs!G88/Shs!$CK88</f>
        <v>0.0178843478836855</v>
      </c>
      <c r="H88" s="43" t="n">
        <f aca="false">Shs!H88/Shs!$CK88</f>
        <v>0.000198714976485394</v>
      </c>
      <c r="I88" s="43" t="n">
        <f aca="false">Shs!I88/Shs!$CK88</f>
        <v>0.00397429952970789</v>
      </c>
      <c r="J88" s="43" t="n">
        <f aca="false">Shs!J88/Shs!$CK88</f>
        <v>0.00861098231436709</v>
      </c>
      <c r="K88" s="43" t="n">
        <f aca="false">Shs!K88/Shs!$CK88</f>
        <v>0.000198714976485394</v>
      </c>
      <c r="L88" s="43" t="n">
        <f aca="false">Shs!L88/Shs!$CK88</f>
        <v>0.0331191627475657</v>
      </c>
      <c r="M88" s="43" t="n">
        <f aca="false">Shs!M88/Shs!$CK88</f>
        <v>0</v>
      </c>
      <c r="N88" s="43" t="n">
        <f aca="false">Shs!N88/Shs!$CK88</f>
        <v>0.00861098231436709</v>
      </c>
      <c r="O88" s="43" t="n">
        <f aca="false">Shs!O88/Shs!$CK88</f>
        <v>0</v>
      </c>
      <c r="P88" s="43" t="n">
        <f aca="false">Shs!P88/Shs!$CK88</f>
        <v>0.00794859905941578</v>
      </c>
      <c r="Q88" s="43" t="n">
        <f aca="false">Shs!Q88/Shs!$CK88</f>
        <v>0</v>
      </c>
      <c r="R88" s="43" t="n">
        <f aca="false">Shs!R88/Shs!$CK88</f>
        <v>0</v>
      </c>
      <c r="S88" s="43" t="n">
        <f aca="false">Shs!S88/Shs!$CK88</f>
        <v>0</v>
      </c>
      <c r="T88" s="43" t="n">
        <f aca="false">Shs!T88/Shs!$CK88</f>
        <v>0</v>
      </c>
      <c r="U88" s="43" t="n">
        <f aca="false">Shs!U88/Shs!$CK88</f>
        <v>0</v>
      </c>
      <c r="V88" s="43" t="n">
        <f aca="false">Shs!V88/Shs!$CK88</f>
        <v>0</v>
      </c>
      <c r="W88" s="43" t="n">
        <v>0</v>
      </c>
      <c r="X88" s="43" t="n">
        <f aca="false">Shs!X88/Shs!$CK88</f>
        <v>0</v>
      </c>
      <c r="Y88" s="43" t="n">
        <f aca="false">Shs!Y88/Shs!$CK88</f>
        <v>0</v>
      </c>
      <c r="Z88" s="43" t="n">
        <f aca="false">Shs!Z88/Shs!$CK88</f>
        <v>0</v>
      </c>
      <c r="AA88" s="43" t="n">
        <f aca="false">Shs!AA88/Shs!$CK88</f>
        <v>0</v>
      </c>
      <c r="AB88" s="43" t="n">
        <f aca="false">Shs!AB88/Shs!$CK88</f>
        <v>0</v>
      </c>
      <c r="AC88" s="43" t="n">
        <f aca="false">Shs!AC88/Shs!$CK88</f>
        <v>0</v>
      </c>
      <c r="AD88" s="43" t="n">
        <f aca="false">Shs!AD88/Shs!$CK88</f>
        <v>0</v>
      </c>
      <c r="AE88" s="43" t="n">
        <f aca="false">Shs!AE88/Shs!$CK88</f>
        <v>0.000861098231436709</v>
      </c>
      <c r="AF88" s="43" t="n">
        <f aca="false">Shs!AF88/Shs!$CK88</f>
        <v>0.00132476650990263</v>
      </c>
      <c r="AG88" s="43" t="n">
        <f aca="false">Shs!AG88/Shs!$CK88</f>
        <v>0</v>
      </c>
      <c r="AH88" s="43" t="n">
        <f aca="false">Shs!AH88/Shs!$CK88</f>
        <v>0</v>
      </c>
      <c r="AI88" s="43" t="n">
        <f aca="false">Shs!AI88/Shs!$CK88</f>
        <v>0</v>
      </c>
      <c r="AJ88" s="43" t="n">
        <f aca="false">Shs!AJ88/Shs!$CK88</f>
        <v>0</v>
      </c>
      <c r="AK88" s="43" t="n">
        <f aca="false">Shs!AK88/Shs!$CK88</f>
        <v>0.00344439292574684</v>
      </c>
      <c r="AL88" s="43" t="n">
        <f aca="false">Shs!AL88/Shs!$CK88</f>
        <v>0</v>
      </c>
      <c r="AM88" s="43" t="n">
        <f aca="false">Shs!AM88/Shs!$CK88</f>
        <v>0</v>
      </c>
      <c r="AN88" s="43" t="n">
        <f aca="false">Shs!AN88/Shs!$CK88</f>
        <v>0.00211962641584421</v>
      </c>
      <c r="AO88" s="43" t="n">
        <f aca="false">Shs!AO88/Shs!$CK88</f>
        <v>0</v>
      </c>
      <c r="AP88" s="43" t="n">
        <f aca="false">Shs!AP88/Shs!$CK88</f>
        <v>0</v>
      </c>
      <c r="AQ88" s="43" t="n">
        <f aca="false">Shs!AQ88/Shs!$CK88</f>
        <v>0</v>
      </c>
      <c r="AR88" s="43" t="n">
        <f aca="false">Shs!AR88/Shs!$CK88</f>
        <v>0</v>
      </c>
      <c r="AS88" s="43" t="n">
        <f aca="false">Shs!AS88/Shs!$CK88</f>
        <v>0.0117904219381334</v>
      </c>
      <c r="AT88" s="43" t="n">
        <f aca="false">Shs!AT88/Shs!$CK88</f>
        <v>0</v>
      </c>
      <c r="AU88" s="43" t="n">
        <f aca="false">Shs!AU88/Shs!$CK88</f>
        <v>0.0720010598132079</v>
      </c>
      <c r="AV88" s="43" t="n">
        <f aca="false">Shs!AV88/Shs!$CK88</f>
        <v>0.0362986023713321</v>
      </c>
      <c r="AW88" s="43" t="n">
        <f aca="false">Shs!AW88/Shs!$CK88</f>
        <v>0</v>
      </c>
      <c r="AX88" s="43" t="n">
        <f aca="false">Shs!AX88/Shs!$CK88</f>
        <v>0.000132476650990263</v>
      </c>
      <c r="AY88" s="43" t="n">
        <f aca="false">Shs!AY88/Shs!$CK88</f>
        <v>0.00185467311386368</v>
      </c>
      <c r="AZ88" s="43" t="n">
        <f aca="false">Shs!AZ88/Shs!$CK88</f>
        <v>0</v>
      </c>
      <c r="BA88" s="43" t="n">
        <f aca="false">Shs!BA88/Shs!$CK88</f>
        <v>0</v>
      </c>
      <c r="BB88" s="43" t="n">
        <f aca="false">Shs!BB88/Shs!$CK88</f>
        <v>0</v>
      </c>
      <c r="BC88" s="43" t="n">
        <f aca="false">Shs!BC88/Shs!$CK88</f>
        <v>0</v>
      </c>
      <c r="BD88" s="43" t="n">
        <f aca="false">Shs!BD88/Shs!$CK88</f>
        <v>0</v>
      </c>
      <c r="BE88" s="43" t="n">
        <f aca="false">Shs!BE88/Shs!$CK88</f>
        <v>0</v>
      </c>
      <c r="BF88" s="43" t="n">
        <f aca="false">Shs!BF88/Shs!$CK88</f>
        <v>0</v>
      </c>
      <c r="BG88" s="43" t="n">
        <f aca="false">Shs!BG88/Shs!$CK88</f>
        <v>0</v>
      </c>
      <c r="BH88" s="43" t="n">
        <f aca="false">Shs!BH88/Shs!$CK88</f>
        <v>0.00364310790223223</v>
      </c>
      <c r="BI88" s="43" t="n">
        <f aca="false">Shs!BI88/Shs!$CK88</f>
        <v>0</v>
      </c>
      <c r="BJ88" s="43" t="n">
        <f aca="false">Shs!BJ88/Shs!$CK88</f>
        <v>0.0108630853812016</v>
      </c>
      <c r="BK88" s="43" t="n">
        <f aca="false">Shs!BK88/Shs!$CK88</f>
        <v>0</v>
      </c>
      <c r="BL88" s="43" t="n">
        <f aca="false">Shs!BL88/Shs!$CK88</f>
        <v>0</v>
      </c>
      <c r="BM88" s="43" t="n">
        <f aca="false">Shs!BM88/Shs!$CK88</f>
        <v>0</v>
      </c>
      <c r="BN88" s="43" t="n">
        <f aca="false">Shs!BN88/Shs!$CK88</f>
        <v>0</v>
      </c>
      <c r="BO88" s="43" t="n">
        <f aca="false">Shs!BO88/Shs!$CK88</f>
        <v>0</v>
      </c>
      <c r="BP88" s="43" t="n">
        <f aca="false">Shs!BP88/Shs!$CK88</f>
        <v>0</v>
      </c>
      <c r="BQ88" s="43" t="n">
        <f aca="false">Shs!BQ88/Shs!$CK88</f>
        <v>0</v>
      </c>
      <c r="BR88" s="43" t="n">
        <f aca="false">Shs!BR88/Shs!$CK88</f>
        <v>0</v>
      </c>
      <c r="BS88" s="43" t="n">
        <f aca="false">Shs!BS88/Shs!$CK88</f>
        <v>0.00264953301980526</v>
      </c>
      <c r="BT88" s="43" t="n">
        <f aca="false">Shs!BT88/Shs!$CK88</f>
        <v>0</v>
      </c>
      <c r="BU88" s="43" t="n">
        <f aca="false">Shs!BU88/Shs!$CK88</f>
        <v>0</v>
      </c>
      <c r="BV88" s="43" t="n">
        <f aca="false">Shs!BV88/Shs!$CK88</f>
        <v>0</v>
      </c>
      <c r="BW88" s="43" t="n">
        <f aca="false">Shs!BW88/Shs!$CK88</f>
        <v>0</v>
      </c>
      <c r="BX88" s="43" t="n">
        <f aca="false">Shs!BX88/Shs!$CK88</f>
        <v>0</v>
      </c>
      <c r="BY88" s="43" t="n">
        <f aca="false">Shs!BY88/Shs!$CK88</f>
        <v>0</v>
      </c>
      <c r="BZ88" s="43" t="n">
        <f aca="false">Shs!BZ88/Shs!$CK88</f>
        <v>0.00112605153341724</v>
      </c>
      <c r="CA88" s="43" t="n">
        <f aca="false">Shs!CA88/Shs!$CK88</f>
        <v>0</v>
      </c>
      <c r="CB88" s="43" t="n">
        <f aca="false">Shs!CB88/Shs!$CK88</f>
        <v>0</v>
      </c>
      <c r="CC88" s="43" t="n">
        <f aca="false">Shs!CC88/Shs!$CK88</f>
        <v>0.000662383254951315</v>
      </c>
      <c r="CD88" s="44" t="n">
        <f aca="false">SUM(C88:CC88)</f>
        <v>0.592833013181427</v>
      </c>
      <c r="CE88" s="43" t="n">
        <f aca="false">Shs!CE88/Shs!$CK88</f>
        <v>0.266278068490429</v>
      </c>
      <c r="CF88" s="43" t="n">
        <f aca="false">Shs!CF88/Shs!$CK88</f>
        <v>0</v>
      </c>
      <c r="CG88" s="43" t="n">
        <f aca="false">Shs!CG88/Shs!$CK88</f>
        <v>0.107107372325628</v>
      </c>
      <c r="CH88" s="43" t="n">
        <f aca="false">Shs!CH88/Shs!$CK88</f>
        <v>-0.0168245346757634</v>
      </c>
      <c r="CI88" s="43" t="n">
        <f aca="false">Shs!CI88/Shs!$CK88</f>
        <v>0.0506060806782805</v>
      </c>
      <c r="CJ88" s="44" t="n">
        <f aca="false">SUM(CE88:CI88)</f>
        <v>0.407166986818573</v>
      </c>
      <c r="CK88" s="44" t="n">
        <f aca="false">CD88+CJ88</f>
        <v>1</v>
      </c>
    </row>
    <row r="89" customFormat="false" ht="12.95" hidden="false" customHeight="true" outlineLevel="0" collapsed="false">
      <c r="A89" s="18"/>
      <c r="B89" s="25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4"/>
      <c r="CE89" s="43"/>
      <c r="CF89" s="43"/>
      <c r="CG89" s="43"/>
      <c r="CH89" s="43"/>
      <c r="CI89" s="43"/>
      <c r="CJ89" s="44"/>
      <c r="CK89" s="44"/>
    </row>
    <row r="90" customFormat="false" ht="12.95" hidden="false" customHeight="true" outlineLevel="0" collapsed="false">
      <c r="A90" s="18" t="s">
        <v>46</v>
      </c>
      <c r="B90" s="25" t="s">
        <v>210</v>
      </c>
      <c r="C90" s="43" t="n">
        <f aca="false">Shs!C90/Shs!$CK90</f>
        <v>0</v>
      </c>
      <c r="D90" s="43" t="n">
        <f aca="false">Shs!D90/Shs!$CK90</f>
        <v>0</v>
      </c>
      <c r="E90" s="43" t="n">
        <f aca="false">Shs!E90/Shs!$CK90</f>
        <v>0</v>
      </c>
      <c r="F90" s="43" t="n">
        <f aca="false">Shs!F90/Shs!$CK90</f>
        <v>0</v>
      </c>
      <c r="G90" s="43" t="n">
        <f aca="false">Shs!G90/Shs!$CK90</f>
        <v>0</v>
      </c>
      <c r="H90" s="43" t="n">
        <f aca="false">Shs!H90/Shs!$CK90</f>
        <v>0</v>
      </c>
      <c r="I90" s="43" t="n">
        <f aca="false">Shs!I90/Shs!$CK90</f>
        <v>0</v>
      </c>
      <c r="J90" s="43" t="n">
        <f aca="false">Shs!J90/Shs!$CK90</f>
        <v>0</v>
      </c>
      <c r="K90" s="43" t="n">
        <f aca="false">Shs!K90/Shs!$CK90</f>
        <v>0</v>
      </c>
      <c r="L90" s="43" t="n">
        <f aca="false">Shs!L90/Shs!$CK90</f>
        <v>0</v>
      </c>
      <c r="M90" s="43" t="n">
        <f aca="false">Shs!M90/Shs!$CK90</f>
        <v>0</v>
      </c>
      <c r="N90" s="43" t="n">
        <f aca="false">Shs!N90/Shs!$CK90</f>
        <v>0.0165700925078784</v>
      </c>
      <c r="O90" s="43" t="n">
        <f aca="false">Shs!O90/Shs!$CK90</f>
        <v>0</v>
      </c>
      <c r="P90" s="43" t="n">
        <f aca="false">Shs!P90/Shs!$CK90</f>
        <v>0</v>
      </c>
      <c r="Q90" s="43" t="n">
        <f aca="false">Shs!Q90/Shs!$CK90</f>
        <v>0.00396462336078073</v>
      </c>
      <c r="R90" s="43" t="n">
        <f aca="false">Shs!R90/Shs!$CK90</f>
        <v>0</v>
      </c>
      <c r="S90" s="43" t="n">
        <f aca="false">Shs!S90/Shs!$CK90</f>
        <v>0</v>
      </c>
      <c r="T90" s="43" t="n">
        <f aca="false">Shs!T90/Shs!$CK90</f>
        <v>0</v>
      </c>
      <c r="U90" s="43" t="n">
        <f aca="false">Shs!U90/Shs!$CK90</f>
        <v>0</v>
      </c>
      <c r="V90" s="43" t="n">
        <f aca="false">Shs!V90/Shs!$CK90</f>
        <v>0.0104706719528311</v>
      </c>
      <c r="W90" s="43" t="n">
        <v>0</v>
      </c>
      <c r="X90" s="43" t="n">
        <f aca="false">Shs!X90/Shs!$CK90</f>
        <v>0</v>
      </c>
      <c r="Y90" s="43" t="n">
        <f aca="false">Shs!Y90/Shs!$CK90</f>
        <v>0.000406628037003151</v>
      </c>
      <c r="Z90" s="43" t="n">
        <f aca="false">Shs!Z90/Shs!$CK90</f>
        <v>0.543356714445461</v>
      </c>
      <c r="AA90" s="43" t="n">
        <f aca="false">Shs!AA90/Shs!$CK90</f>
        <v>0.00986072989732642</v>
      </c>
      <c r="AB90" s="43" t="n">
        <f aca="false">Shs!AB90/Shs!$CK90</f>
        <v>0</v>
      </c>
      <c r="AC90" s="43" t="n">
        <f aca="false">Shs!AC90/Shs!$CK90</f>
        <v>0</v>
      </c>
      <c r="AD90" s="43" t="n">
        <f aca="false">Shs!AD90/Shs!$CK90</f>
        <v>0</v>
      </c>
      <c r="AE90" s="43" t="n">
        <f aca="false">Shs!AE90/Shs!$CK90</f>
        <v>0</v>
      </c>
      <c r="AF90" s="43" t="n">
        <f aca="false">Shs!AF90/Shs!$CK90</f>
        <v>0</v>
      </c>
      <c r="AG90" s="43" t="n">
        <f aca="false">Shs!AG90/Shs!$CK90</f>
        <v>0</v>
      </c>
      <c r="AH90" s="43" t="n">
        <f aca="false">Shs!AH90/Shs!$CK90</f>
        <v>0</v>
      </c>
      <c r="AI90" s="43" t="n">
        <f aca="false">Shs!AI90/Shs!$CK90</f>
        <v>0</v>
      </c>
      <c r="AJ90" s="43" t="n">
        <f aca="false">Shs!AJ90/Shs!$CK90</f>
        <v>0</v>
      </c>
      <c r="AK90" s="43" t="n">
        <f aca="false">Shs!AK90/Shs!$CK90</f>
        <v>0</v>
      </c>
      <c r="AL90" s="43" t="n">
        <f aca="false">Shs!AL90/Shs!$CK90</f>
        <v>0</v>
      </c>
      <c r="AM90" s="43" t="n">
        <f aca="false">Shs!AM90/Shs!$CK90</f>
        <v>0</v>
      </c>
      <c r="AN90" s="43" t="n">
        <f aca="false">Shs!AN90/Shs!$CK90</f>
        <v>0</v>
      </c>
      <c r="AO90" s="43" t="n">
        <f aca="false">Shs!AO90/Shs!$CK90</f>
        <v>0</v>
      </c>
      <c r="AP90" s="43" t="n">
        <f aca="false">Shs!AP90/Shs!$CK90</f>
        <v>0</v>
      </c>
      <c r="AQ90" s="43" t="n">
        <f aca="false">Shs!AQ90/Shs!$CK90</f>
        <v>0</v>
      </c>
      <c r="AR90" s="43" t="n">
        <f aca="false">Shs!AR90/Shs!$CK90</f>
        <v>0</v>
      </c>
      <c r="AS90" s="43" t="n">
        <f aca="false">Shs!AS90/Shs!$CK90</f>
        <v>0.0473721663108671</v>
      </c>
      <c r="AT90" s="43" t="n">
        <f aca="false">Shs!AT90/Shs!$CK90</f>
        <v>0.119243671851174</v>
      </c>
      <c r="AU90" s="43" t="n">
        <f aca="false">Shs!AU90/Shs!$CK90</f>
        <v>0</v>
      </c>
      <c r="AV90" s="43" t="n">
        <f aca="false">Shs!AV90/Shs!$CK90</f>
        <v>0.000508285046253939</v>
      </c>
      <c r="AW90" s="43" t="n">
        <f aca="false">Shs!AW90/Shs!$CK90</f>
        <v>0</v>
      </c>
      <c r="AX90" s="43" t="n">
        <f aca="false">Shs!AX90/Shs!$CK90</f>
        <v>0</v>
      </c>
      <c r="AY90" s="43" t="n">
        <f aca="false">Shs!AY90/Shs!$CK90</f>
        <v>0.000203314018501576</v>
      </c>
      <c r="AZ90" s="43" t="n">
        <f aca="false">Shs!AZ90/Shs!$CK90</f>
        <v>0</v>
      </c>
      <c r="BA90" s="43" t="n">
        <f aca="false">Shs!BA90/Shs!$CK90</f>
        <v>0</v>
      </c>
      <c r="BB90" s="43" t="n">
        <f aca="false">Shs!BB90/Shs!$CK90</f>
        <v>0</v>
      </c>
      <c r="BC90" s="43" t="n">
        <f aca="false">Shs!BC90/Shs!$CK90</f>
        <v>0</v>
      </c>
      <c r="BD90" s="43" t="n">
        <f aca="false">Shs!BD90/Shs!$CK90</f>
        <v>0</v>
      </c>
      <c r="BE90" s="43" t="n">
        <f aca="false">Shs!BE90/Shs!$CK90</f>
        <v>0</v>
      </c>
      <c r="BF90" s="43" t="n">
        <f aca="false">Shs!BF90/Shs!$CK90</f>
        <v>0</v>
      </c>
      <c r="BG90" s="43" t="n">
        <f aca="false">Shs!BG90/Shs!$CK90</f>
        <v>0</v>
      </c>
      <c r="BH90" s="43" t="n">
        <f aca="false">Shs!BH90/Shs!$CK90</f>
        <v>0</v>
      </c>
      <c r="BI90" s="43" t="n">
        <f aca="false">Shs!BI90/Shs!$CK90</f>
        <v>0</v>
      </c>
      <c r="BJ90" s="43" t="n">
        <f aca="false">Shs!BJ90/Shs!$CK90</f>
        <v>0</v>
      </c>
      <c r="BK90" s="43" t="n">
        <f aca="false">Shs!BK90/Shs!$CK90</f>
        <v>0</v>
      </c>
      <c r="BL90" s="43" t="n">
        <f aca="false">Shs!BL90/Shs!$CK90</f>
        <v>0</v>
      </c>
      <c r="BM90" s="43" t="n">
        <f aca="false">Shs!BM90/Shs!$CK90</f>
        <v>0</v>
      </c>
      <c r="BN90" s="43" t="n">
        <f aca="false">Shs!BN90/Shs!$CK90</f>
        <v>0.000813256074006303</v>
      </c>
      <c r="BO90" s="43" t="n">
        <f aca="false">Shs!BO90/Shs!$CK90</f>
        <v>0</v>
      </c>
      <c r="BP90" s="43" t="n">
        <f aca="false">Shs!BP90/Shs!$CK90</f>
        <v>0</v>
      </c>
      <c r="BQ90" s="43" t="n">
        <f aca="false">Shs!BQ90/Shs!$CK90</f>
        <v>0</v>
      </c>
      <c r="BR90" s="43" t="n">
        <f aca="false">Shs!BR90/Shs!$CK90</f>
        <v>0</v>
      </c>
      <c r="BS90" s="43" t="n">
        <f aca="false">Shs!BS90/Shs!$CK90</f>
        <v>0</v>
      </c>
      <c r="BT90" s="43" t="n">
        <f aca="false">Shs!BT90/Shs!$CK90</f>
        <v>0</v>
      </c>
      <c r="BU90" s="43" t="n">
        <f aca="false">Shs!BU90/Shs!$CK90</f>
        <v>0</v>
      </c>
      <c r="BV90" s="43" t="n">
        <f aca="false">Shs!BV90/Shs!$CK90</f>
        <v>0</v>
      </c>
      <c r="BW90" s="43" t="n">
        <f aca="false">Shs!BW90/Shs!$CK90</f>
        <v>0</v>
      </c>
      <c r="BX90" s="43" t="n">
        <f aca="false">Shs!BX90/Shs!$CK90</f>
        <v>0</v>
      </c>
      <c r="BY90" s="43" t="n">
        <f aca="false">Shs!BY90/Shs!$CK90</f>
        <v>0</v>
      </c>
      <c r="BZ90" s="43" t="n">
        <f aca="false">Shs!BZ90/Shs!$CK90</f>
        <v>0.0041679373792823</v>
      </c>
      <c r="CA90" s="43" t="n">
        <f aca="false">Shs!CA90/Shs!$CK90</f>
        <v>0</v>
      </c>
      <c r="CB90" s="43" t="n">
        <f aca="false">Shs!CB90/Shs!$CK90</f>
        <v>0</v>
      </c>
      <c r="CC90" s="43" t="n">
        <f aca="false">Shs!CC90/Shs!$CK90</f>
        <v>0</v>
      </c>
      <c r="CD90" s="44" t="n">
        <f aca="false">SUM(C90:CC90)</f>
        <v>0.756938090881366</v>
      </c>
      <c r="CE90" s="43" t="n">
        <f aca="false">Shs!CE90/Shs!$CK90</f>
        <v>0.0214496289519162</v>
      </c>
      <c r="CF90" s="43" t="n">
        <f aca="false">Shs!CF90/Shs!$CK90</f>
        <v>0</v>
      </c>
      <c r="CG90" s="43" t="n">
        <f aca="false">Shs!CG90/Shs!$CK90</f>
        <v>0</v>
      </c>
      <c r="CH90" s="43" t="n">
        <f aca="false">Shs!CH90/Shs!$CK90</f>
        <v>0.0209413439056623</v>
      </c>
      <c r="CI90" s="43" t="n">
        <f aca="false">Shs!CI90/Shs!$CK90</f>
        <v>0.200670936261055</v>
      </c>
      <c r="CJ90" s="44" t="n">
        <f aca="false">SUM(CE90:CI90)</f>
        <v>0.243061909118634</v>
      </c>
      <c r="CK90" s="44" t="n">
        <f aca="false">CD90+CJ90</f>
        <v>1</v>
      </c>
    </row>
    <row r="91" customFormat="false" ht="12.95" hidden="false" customHeight="true" outlineLevel="0" collapsed="false">
      <c r="A91" s="18"/>
      <c r="B91" s="25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4"/>
      <c r="CE91" s="43"/>
      <c r="CF91" s="43"/>
      <c r="CG91" s="43"/>
      <c r="CH91" s="43"/>
      <c r="CI91" s="43"/>
      <c r="CJ91" s="44"/>
      <c r="CK91" s="44"/>
    </row>
    <row r="92" customFormat="false" ht="12.95" hidden="false" customHeight="true" outlineLevel="0" collapsed="false">
      <c r="A92" s="18" t="s">
        <v>47</v>
      </c>
      <c r="B92" s="25" t="s">
        <v>211</v>
      </c>
      <c r="C92" s="43" t="n">
        <f aca="false">Shs!C92/Shs!$CK92</f>
        <v>0</v>
      </c>
      <c r="D92" s="43" t="n">
        <f aca="false">Shs!D92/Shs!$CK92</f>
        <v>0</v>
      </c>
      <c r="E92" s="43" t="n">
        <f aca="false">Shs!E92/Shs!$CK92</f>
        <v>0</v>
      </c>
      <c r="F92" s="43" t="n">
        <f aca="false">Shs!F92/Shs!$CK92</f>
        <v>0</v>
      </c>
      <c r="G92" s="43" t="n">
        <f aca="false">Shs!G92/Shs!$CK92</f>
        <v>0</v>
      </c>
      <c r="H92" s="43" t="n">
        <f aca="false">Shs!H92/Shs!$CK92</f>
        <v>0</v>
      </c>
      <c r="I92" s="43" t="n">
        <f aca="false">Shs!I92/Shs!$CK92</f>
        <v>0</v>
      </c>
      <c r="J92" s="43" t="n">
        <f aca="false">Shs!J92/Shs!$CK92</f>
        <v>0</v>
      </c>
      <c r="K92" s="43" t="n">
        <f aca="false">Shs!K92/Shs!$CK92</f>
        <v>0</v>
      </c>
      <c r="L92" s="43" t="n">
        <f aca="false">Shs!L92/Shs!$CK92</f>
        <v>0</v>
      </c>
      <c r="M92" s="43" t="n">
        <f aca="false">Shs!M92/Shs!$CK92</f>
        <v>0</v>
      </c>
      <c r="N92" s="43" t="n">
        <f aca="false">Shs!N92/Shs!$CK92</f>
        <v>0</v>
      </c>
      <c r="O92" s="43" t="n">
        <f aca="false">Shs!O92/Shs!$CK92</f>
        <v>0</v>
      </c>
      <c r="P92" s="43" t="n">
        <f aca="false">Shs!P92/Shs!$CK92</f>
        <v>0</v>
      </c>
      <c r="Q92" s="43" t="n">
        <f aca="false">Shs!Q92/Shs!$CK92</f>
        <v>0</v>
      </c>
      <c r="R92" s="43" t="n">
        <f aca="false">Shs!R92/Shs!$CK92</f>
        <v>0</v>
      </c>
      <c r="S92" s="43" t="n">
        <f aca="false">Shs!S92/Shs!$CK92</f>
        <v>0</v>
      </c>
      <c r="T92" s="43" t="n">
        <f aca="false">Shs!T92/Shs!$CK92</f>
        <v>0</v>
      </c>
      <c r="U92" s="43" t="n">
        <f aca="false">Shs!U92/Shs!$CK92</f>
        <v>0</v>
      </c>
      <c r="V92" s="43" t="n">
        <f aca="false">Shs!V92/Shs!$CK92</f>
        <v>0</v>
      </c>
      <c r="W92" s="43" t="n">
        <v>0</v>
      </c>
      <c r="X92" s="43" t="n">
        <f aca="false">Shs!X92/Shs!$CK92</f>
        <v>0</v>
      </c>
      <c r="Y92" s="43" t="n">
        <f aca="false">Shs!Y92/Shs!$CK92</f>
        <v>0</v>
      </c>
      <c r="Z92" s="43" t="n">
        <f aca="false">Shs!Z92/Shs!$CK92</f>
        <v>0</v>
      </c>
      <c r="AA92" s="43" t="n">
        <f aca="false">Shs!AA92/Shs!$CK92</f>
        <v>0</v>
      </c>
      <c r="AB92" s="43" t="n">
        <f aca="false">Shs!AB92/Shs!$CK92</f>
        <v>0</v>
      </c>
      <c r="AC92" s="43" t="n">
        <f aca="false">Shs!AC92/Shs!$CK92</f>
        <v>0</v>
      </c>
      <c r="AD92" s="43" t="n">
        <f aca="false">Shs!AD92/Shs!$CK92</f>
        <v>0</v>
      </c>
      <c r="AE92" s="43" t="n">
        <f aca="false">Shs!AE92/Shs!$CK92</f>
        <v>0</v>
      </c>
      <c r="AF92" s="43" t="n">
        <f aca="false">Shs!AF92/Shs!$CK92</f>
        <v>0</v>
      </c>
      <c r="AG92" s="43" t="n">
        <f aca="false">Shs!AG92/Shs!$CK92</f>
        <v>0</v>
      </c>
      <c r="AH92" s="43" t="n">
        <f aca="false">Shs!AH92/Shs!$CK92</f>
        <v>0</v>
      </c>
      <c r="AI92" s="43" t="n">
        <f aca="false">Shs!AI92/Shs!$CK92</f>
        <v>0</v>
      </c>
      <c r="AJ92" s="43" t="n">
        <f aca="false">Shs!AJ92/Shs!$CK92</f>
        <v>0</v>
      </c>
      <c r="AK92" s="43" t="n">
        <f aca="false">Shs!AK92/Shs!$CK92</f>
        <v>0</v>
      </c>
      <c r="AL92" s="43" t="n">
        <f aca="false">Shs!AL92/Shs!$CK92</f>
        <v>0</v>
      </c>
      <c r="AM92" s="43" t="n">
        <f aca="false">Shs!AM92/Shs!$CK92</f>
        <v>0</v>
      </c>
      <c r="AN92" s="43" t="n">
        <f aca="false">Shs!AN92/Shs!$CK92</f>
        <v>0</v>
      </c>
      <c r="AO92" s="43" t="n">
        <f aca="false">Shs!AO92/Shs!$CK92</f>
        <v>0</v>
      </c>
      <c r="AP92" s="43" t="n">
        <f aca="false">Shs!AP92/Shs!$CK92</f>
        <v>0</v>
      </c>
      <c r="AQ92" s="43" t="n">
        <f aca="false">Shs!AQ92/Shs!$CK92</f>
        <v>0</v>
      </c>
      <c r="AR92" s="43" t="n">
        <f aca="false">Shs!AR92/Shs!$CK92</f>
        <v>0</v>
      </c>
      <c r="AS92" s="43" t="n">
        <f aca="false">Shs!AS92/Shs!$CK92</f>
        <v>0</v>
      </c>
      <c r="AT92" s="43" t="n">
        <f aca="false">Shs!AT92/Shs!$CK92</f>
        <v>0</v>
      </c>
      <c r="AU92" s="43" t="n">
        <f aca="false">Shs!AU92/Shs!$CK92</f>
        <v>0</v>
      </c>
      <c r="AV92" s="43" t="n">
        <f aca="false">Shs!AV92/Shs!$CK92</f>
        <v>0</v>
      </c>
      <c r="AW92" s="43" t="n">
        <f aca="false">Shs!AW92/Shs!$CK92</f>
        <v>0</v>
      </c>
      <c r="AX92" s="43" t="n">
        <f aca="false">Shs!AX92/Shs!$CK92</f>
        <v>0</v>
      </c>
      <c r="AY92" s="43" t="n">
        <f aca="false">Shs!AY92/Shs!$CK92</f>
        <v>0</v>
      </c>
      <c r="AZ92" s="43" t="n">
        <f aca="false">Shs!AZ92/Shs!$CK92</f>
        <v>0</v>
      </c>
      <c r="BA92" s="43" t="n">
        <f aca="false">Shs!BA92/Shs!$CK92</f>
        <v>0</v>
      </c>
      <c r="BB92" s="43" t="n">
        <f aca="false">Shs!BB92/Shs!$CK92</f>
        <v>0</v>
      </c>
      <c r="BC92" s="43" t="n">
        <f aca="false">Shs!BC92/Shs!$CK92</f>
        <v>0</v>
      </c>
      <c r="BD92" s="43" t="n">
        <f aca="false">Shs!BD92/Shs!$CK92</f>
        <v>0</v>
      </c>
      <c r="BE92" s="43" t="n">
        <f aca="false">Shs!BE92/Shs!$CK92</f>
        <v>0</v>
      </c>
      <c r="BF92" s="43" t="n">
        <f aca="false">Shs!BF92/Shs!$CK92</f>
        <v>0</v>
      </c>
      <c r="BG92" s="43" t="n">
        <f aca="false">Shs!BG92/Shs!$CK92</f>
        <v>0</v>
      </c>
      <c r="BH92" s="43" t="n">
        <f aca="false">Shs!BH92/Shs!$CK92</f>
        <v>0</v>
      </c>
      <c r="BI92" s="43" t="n">
        <f aca="false">Shs!BI92/Shs!$CK92</f>
        <v>0</v>
      </c>
      <c r="BJ92" s="43" t="n">
        <f aca="false">Shs!BJ92/Shs!$CK92</f>
        <v>0</v>
      </c>
      <c r="BK92" s="43" t="n">
        <f aca="false">Shs!BK92/Shs!$CK92</f>
        <v>0</v>
      </c>
      <c r="BL92" s="43" t="n">
        <f aca="false">Shs!BL92/Shs!$CK92</f>
        <v>0</v>
      </c>
      <c r="BM92" s="43" t="n">
        <f aca="false">Shs!BM92/Shs!$CK92</f>
        <v>0</v>
      </c>
      <c r="BN92" s="43" t="n">
        <f aca="false">Shs!BN92/Shs!$CK92</f>
        <v>0</v>
      </c>
      <c r="BO92" s="43" t="n">
        <f aca="false">Shs!BO92/Shs!$CK92</f>
        <v>5.40248514316586E-005</v>
      </c>
      <c r="BP92" s="43" t="n">
        <f aca="false">Shs!BP92/Shs!$CK92</f>
        <v>0.000864397622906537</v>
      </c>
      <c r="BQ92" s="43" t="n">
        <f aca="false">Shs!BQ92/Shs!$CK92</f>
        <v>0</v>
      </c>
      <c r="BR92" s="43" t="n">
        <f aca="false">Shs!BR92/Shs!$CK92</f>
        <v>0</v>
      </c>
      <c r="BS92" s="43" t="n">
        <f aca="false">Shs!BS92/Shs!$CK92</f>
        <v>0</v>
      </c>
      <c r="BT92" s="43" t="n">
        <f aca="false">Shs!BT92/Shs!$CK92</f>
        <v>0.000108049702863317</v>
      </c>
      <c r="BU92" s="43" t="n">
        <f aca="false">Shs!BU92/Shs!$CK92</f>
        <v>0</v>
      </c>
      <c r="BV92" s="43" t="n">
        <f aca="false">Shs!BV92/Shs!$CK92</f>
        <v>0</v>
      </c>
      <c r="BW92" s="43" t="n">
        <f aca="false">Shs!BW92/Shs!$CK92</f>
        <v>0.00210696920583468</v>
      </c>
      <c r="BX92" s="43" t="n">
        <f aca="false">Shs!BX92/Shs!$CK92</f>
        <v>0</v>
      </c>
      <c r="BY92" s="43" t="n">
        <f aca="false">Shs!BY92/Shs!$CK92</f>
        <v>0</v>
      </c>
      <c r="BZ92" s="43" t="n">
        <f aca="false">Shs!BZ92/Shs!$CK92</f>
        <v>0.260075634792004</v>
      </c>
      <c r="CA92" s="43" t="n">
        <f aca="false">Shs!CA92/Shs!$CK92</f>
        <v>0.00178282009724473</v>
      </c>
      <c r="CB92" s="43" t="n">
        <f aca="false">Shs!CB92/Shs!$CK92</f>
        <v>0.00578065910318747</v>
      </c>
      <c r="CC92" s="43" t="n">
        <f aca="false">Shs!CC92/Shs!$CK92</f>
        <v>0.00804970286331713</v>
      </c>
      <c r="CD92" s="44" t="n">
        <f aca="false">SUM(C92:CC92)</f>
        <v>0.27882225823879</v>
      </c>
      <c r="CE92" s="43" t="n">
        <f aca="false">Shs!CE92/Shs!$CK92</f>
        <v>0.545867098865478</v>
      </c>
      <c r="CF92" s="43" t="n">
        <f aca="false">Shs!CF92/Shs!$CK92</f>
        <v>0</v>
      </c>
      <c r="CG92" s="43" t="n">
        <f aca="false">Shs!CG92/Shs!$CK92</f>
        <v>0</v>
      </c>
      <c r="CH92" s="43" t="n">
        <f aca="false">Shs!CH92/Shs!$CK92</f>
        <v>0.0159913560237709</v>
      </c>
      <c r="CI92" s="43" t="n">
        <f aca="false">Shs!CI92/Shs!$CK92</f>
        <v>0.159319286871961</v>
      </c>
      <c r="CJ92" s="44" t="n">
        <f aca="false">SUM(CE92:CI92)</f>
        <v>0.72117774176121</v>
      </c>
      <c r="CK92" s="44" t="n">
        <f aca="false">CD92+CJ92</f>
        <v>1</v>
      </c>
    </row>
    <row r="93" s="5" customFormat="true" ht="24.95" hidden="false" customHeight="true" outlineLevel="0" collapsed="false">
      <c r="A93" s="1"/>
      <c r="B93" s="4" t="s">
        <v>254</v>
      </c>
      <c r="C93" s="4" t="s">
        <v>256</v>
      </c>
      <c r="E93" s="6"/>
      <c r="F93" s="6"/>
      <c r="G93" s="6"/>
      <c r="H93" s="6"/>
      <c r="M93" s="4" t="s">
        <v>256</v>
      </c>
      <c r="W93" s="4" t="s">
        <v>256</v>
      </c>
      <c r="X93" s="4"/>
      <c r="AG93" s="4" t="s">
        <v>256</v>
      </c>
      <c r="AH93" s="4"/>
      <c r="AQ93" s="4" t="s">
        <v>256</v>
      </c>
      <c r="AR93" s="4"/>
      <c r="BA93" s="4" t="s">
        <v>256</v>
      </c>
      <c r="BB93" s="4"/>
      <c r="BK93" s="4" t="s">
        <v>256</v>
      </c>
      <c r="BL93" s="4"/>
      <c r="BU93" s="4" t="s">
        <v>256</v>
      </c>
      <c r="BV93" s="4"/>
      <c r="CE93" s="4" t="s">
        <v>256</v>
      </c>
    </row>
    <row r="94" s="5" customFormat="true" ht="12" hidden="false" customHeight="true" outlineLevel="0" collapsed="false">
      <c r="A94" s="7"/>
      <c r="B94" s="8"/>
      <c r="C94" s="9" t="s">
        <v>3</v>
      </c>
      <c r="D94" s="9" t="s">
        <v>4</v>
      </c>
      <c r="E94" s="9" t="s">
        <v>5</v>
      </c>
      <c r="F94" s="9" t="s">
        <v>6</v>
      </c>
      <c r="G94" s="9" t="s">
        <v>7</v>
      </c>
      <c r="H94" s="9" t="s">
        <v>8</v>
      </c>
      <c r="I94" s="9" t="s">
        <v>9</v>
      </c>
      <c r="J94" s="9" t="s">
        <v>10</v>
      </c>
      <c r="K94" s="9" t="s">
        <v>11</v>
      </c>
      <c r="L94" s="9" t="s">
        <v>12</v>
      </c>
      <c r="M94" s="9" t="s">
        <v>13</v>
      </c>
      <c r="N94" s="9" t="s">
        <v>14</v>
      </c>
      <c r="O94" s="9" t="s">
        <v>15</v>
      </c>
      <c r="P94" s="9" t="s">
        <v>16</v>
      </c>
      <c r="Q94" s="9" t="s">
        <v>17</v>
      </c>
      <c r="R94" s="9" t="s">
        <v>18</v>
      </c>
      <c r="S94" s="9" t="s">
        <v>19</v>
      </c>
      <c r="T94" s="9" t="s">
        <v>20</v>
      </c>
      <c r="U94" s="9" t="s">
        <v>21</v>
      </c>
      <c r="V94" s="9" t="s">
        <v>22</v>
      </c>
      <c r="W94" s="9" t="s">
        <v>23</v>
      </c>
      <c r="X94" s="9" t="s">
        <v>24</v>
      </c>
      <c r="Y94" s="9" t="s">
        <v>25</v>
      </c>
      <c r="Z94" s="9" t="s">
        <v>26</v>
      </c>
      <c r="AA94" s="9" t="s">
        <v>27</v>
      </c>
      <c r="AB94" s="9" t="s">
        <v>28</v>
      </c>
      <c r="AC94" s="9" t="s">
        <v>29</v>
      </c>
      <c r="AD94" s="9" t="s">
        <v>30</v>
      </c>
      <c r="AE94" s="9" t="s">
        <v>31</v>
      </c>
      <c r="AF94" s="9" t="s">
        <v>32</v>
      </c>
      <c r="AG94" s="9" t="s">
        <v>33</v>
      </c>
      <c r="AH94" s="9" t="s">
        <v>34</v>
      </c>
      <c r="AI94" s="9" t="s">
        <v>35</v>
      </c>
      <c r="AJ94" s="9" t="s">
        <v>36</v>
      </c>
      <c r="AK94" s="9" t="s">
        <v>37</v>
      </c>
      <c r="AL94" s="9" t="s">
        <v>38</v>
      </c>
      <c r="AM94" s="9" t="s">
        <v>39</v>
      </c>
      <c r="AN94" s="9" t="s">
        <v>40</v>
      </c>
      <c r="AO94" s="9" t="s">
        <v>41</v>
      </c>
      <c r="AP94" s="9" t="s">
        <v>42</v>
      </c>
      <c r="AQ94" s="9" t="s">
        <v>43</v>
      </c>
      <c r="AR94" s="9" t="s">
        <v>44</v>
      </c>
      <c r="AS94" s="9" t="s">
        <v>45</v>
      </c>
      <c r="AT94" s="9" t="s">
        <v>46</v>
      </c>
      <c r="AU94" s="9" t="s">
        <v>47</v>
      </c>
      <c r="AV94" s="9" t="s">
        <v>48</v>
      </c>
      <c r="AW94" s="9" t="s">
        <v>49</v>
      </c>
      <c r="AX94" s="9" t="s">
        <v>50</v>
      </c>
      <c r="AY94" s="9" t="s">
        <v>51</v>
      </c>
      <c r="AZ94" s="9" t="s">
        <v>52</v>
      </c>
      <c r="BA94" s="9" t="s">
        <v>53</v>
      </c>
      <c r="BB94" s="9" t="s">
        <v>54</v>
      </c>
      <c r="BC94" s="9" t="s">
        <v>55</v>
      </c>
      <c r="BD94" s="9" t="s">
        <v>56</v>
      </c>
      <c r="BE94" s="9" t="s">
        <v>57</v>
      </c>
      <c r="BF94" s="9" t="s">
        <v>58</v>
      </c>
      <c r="BG94" s="9" t="s">
        <v>59</v>
      </c>
      <c r="BH94" s="9" t="s">
        <v>60</v>
      </c>
      <c r="BI94" s="9" t="s">
        <v>61</v>
      </c>
      <c r="BJ94" s="9" t="s">
        <v>62</v>
      </c>
      <c r="BK94" s="9" t="s">
        <v>63</v>
      </c>
      <c r="BL94" s="9" t="s">
        <v>64</v>
      </c>
      <c r="BM94" s="9" t="s">
        <v>65</v>
      </c>
      <c r="BN94" s="9" t="s">
        <v>66</v>
      </c>
      <c r="BO94" s="9" t="s">
        <v>67</v>
      </c>
      <c r="BP94" s="9" t="s">
        <v>68</v>
      </c>
      <c r="BQ94" s="9" t="s">
        <v>69</v>
      </c>
      <c r="BR94" s="9" t="s">
        <v>70</v>
      </c>
      <c r="BS94" s="9" t="s">
        <v>71</v>
      </c>
      <c r="BT94" s="9" t="s">
        <v>72</v>
      </c>
      <c r="BU94" s="9" t="s">
        <v>73</v>
      </c>
      <c r="BV94" s="9" t="s">
        <v>74</v>
      </c>
      <c r="BW94" s="9" t="s">
        <v>75</v>
      </c>
      <c r="BX94" s="9" t="s">
        <v>76</v>
      </c>
      <c r="BY94" s="9" t="s">
        <v>77</v>
      </c>
      <c r="BZ94" s="9" t="s">
        <v>78</v>
      </c>
      <c r="CA94" s="9" t="s">
        <v>79</v>
      </c>
      <c r="CB94" s="9" t="s">
        <v>80</v>
      </c>
      <c r="CC94" s="9" t="s">
        <v>81</v>
      </c>
      <c r="CD94" s="10" t="s">
        <v>82</v>
      </c>
      <c r="CE94" s="11" t="s">
        <v>83</v>
      </c>
      <c r="CF94" s="12" t="s">
        <v>84</v>
      </c>
      <c r="CG94" s="12" t="s">
        <v>85</v>
      </c>
      <c r="CH94" s="12" t="s">
        <v>86</v>
      </c>
      <c r="CI94" s="13" t="s">
        <v>87</v>
      </c>
      <c r="CJ94" s="10" t="s">
        <v>88</v>
      </c>
      <c r="CK94" s="10" t="s">
        <v>89</v>
      </c>
    </row>
    <row r="95" s="17" customFormat="true" ht="24.95" hidden="false" customHeight="true" outlineLevel="0" collapsed="false">
      <c r="A95" s="14"/>
      <c r="B95" s="15"/>
      <c r="C95" s="16" t="s">
        <v>90</v>
      </c>
      <c r="D95" s="16" t="s">
        <v>91</v>
      </c>
      <c r="E95" s="16" t="s">
        <v>92</v>
      </c>
      <c r="F95" s="16" t="s">
        <v>93</v>
      </c>
      <c r="G95" s="16" t="s">
        <v>94</v>
      </c>
      <c r="H95" s="16" t="s">
        <v>95</v>
      </c>
      <c r="I95" s="16" t="s">
        <v>96</v>
      </c>
      <c r="J95" s="16" t="s">
        <v>97</v>
      </c>
      <c r="K95" s="16" t="s">
        <v>98</v>
      </c>
      <c r="L95" s="16" t="s">
        <v>99</v>
      </c>
      <c r="M95" s="16" t="s">
        <v>100</v>
      </c>
      <c r="N95" s="16" t="s">
        <v>101</v>
      </c>
      <c r="O95" s="16" t="s">
        <v>102</v>
      </c>
      <c r="P95" s="16" t="s">
        <v>103</v>
      </c>
      <c r="Q95" s="16" t="s">
        <v>104</v>
      </c>
      <c r="R95" s="16" t="s">
        <v>105</v>
      </c>
      <c r="S95" s="16" t="s">
        <v>106</v>
      </c>
      <c r="T95" s="16" t="s">
        <v>107</v>
      </c>
      <c r="U95" s="16" t="s">
        <v>108</v>
      </c>
      <c r="V95" s="16" t="s">
        <v>109</v>
      </c>
      <c r="W95" s="16" t="s">
        <v>110</v>
      </c>
      <c r="X95" s="16" t="s">
        <v>111</v>
      </c>
      <c r="Y95" s="16" t="s">
        <v>112</v>
      </c>
      <c r="Z95" s="16" t="s">
        <v>113</v>
      </c>
      <c r="AA95" s="16" t="s">
        <v>114</v>
      </c>
      <c r="AB95" s="16" t="s">
        <v>115</v>
      </c>
      <c r="AC95" s="16" t="s">
        <v>116</v>
      </c>
      <c r="AD95" s="16" t="s">
        <v>117</v>
      </c>
      <c r="AE95" s="16" t="s">
        <v>118</v>
      </c>
      <c r="AF95" s="16" t="s">
        <v>119</v>
      </c>
      <c r="AG95" s="16" t="s">
        <v>199</v>
      </c>
      <c r="AH95" s="16" t="s">
        <v>121</v>
      </c>
      <c r="AI95" s="16" t="s">
        <v>122</v>
      </c>
      <c r="AJ95" s="16" t="s">
        <v>123</v>
      </c>
      <c r="AK95" s="16" t="s">
        <v>124</v>
      </c>
      <c r="AL95" s="16" t="s">
        <v>125</v>
      </c>
      <c r="AM95" s="16" t="s">
        <v>126</v>
      </c>
      <c r="AN95" s="16" t="s">
        <v>127</v>
      </c>
      <c r="AO95" s="16" t="s">
        <v>128</v>
      </c>
      <c r="AP95" s="16" t="s">
        <v>129</v>
      </c>
      <c r="AQ95" s="16" t="s">
        <v>130</v>
      </c>
      <c r="AR95" s="16" t="s">
        <v>131</v>
      </c>
      <c r="AS95" s="16" t="s">
        <v>132</v>
      </c>
      <c r="AT95" s="16" t="s">
        <v>133</v>
      </c>
      <c r="AU95" s="16" t="s">
        <v>134</v>
      </c>
      <c r="AV95" s="16" t="s">
        <v>135</v>
      </c>
      <c r="AW95" s="16" t="s">
        <v>136</v>
      </c>
      <c r="AX95" s="16" t="s">
        <v>137</v>
      </c>
      <c r="AY95" s="16" t="s">
        <v>138</v>
      </c>
      <c r="AZ95" s="16" t="s">
        <v>139</v>
      </c>
      <c r="BA95" s="16" t="s">
        <v>140</v>
      </c>
      <c r="BB95" s="16" t="s">
        <v>141</v>
      </c>
      <c r="BC95" s="16" t="s">
        <v>142</v>
      </c>
      <c r="BD95" s="16" t="s">
        <v>143</v>
      </c>
      <c r="BE95" s="16" t="s">
        <v>144</v>
      </c>
      <c r="BF95" s="16" t="s">
        <v>145</v>
      </c>
      <c r="BG95" s="16" t="s">
        <v>146</v>
      </c>
      <c r="BH95" s="16" t="s">
        <v>147</v>
      </c>
      <c r="BI95" s="16" t="s">
        <v>148</v>
      </c>
      <c r="BJ95" s="16" t="s">
        <v>149</v>
      </c>
      <c r="BK95" s="16" t="s">
        <v>150</v>
      </c>
      <c r="BL95" s="16" t="s">
        <v>151</v>
      </c>
      <c r="BM95" s="16" t="s">
        <v>152</v>
      </c>
      <c r="BN95" s="16" t="s">
        <v>153</v>
      </c>
      <c r="BO95" s="16" t="s">
        <v>154</v>
      </c>
      <c r="BP95" s="16" t="s">
        <v>155</v>
      </c>
      <c r="BQ95" s="16" t="s">
        <v>156</v>
      </c>
      <c r="BR95" s="16" t="s">
        <v>157</v>
      </c>
      <c r="BS95" s="16" t="s">
        <v>158</v>
      </c>
      <c r="BT95" s="16" t="s">
        <v>159</v>
      </c>
      <c r="BU95" s="16" t="s">
        <v>160</v>
      </c>
      <c r="BV95" s="16" t="s">
        <v>161</v>
      </c>
      <c r="BW95" s="16" t="s">
        <v>162</v>
      </c>
      <c r="BX95" s="16" t="s">
        <v>163</v>
      </c>
      <c r="BY95" s="16" t="s">
        <v>164</v>
      </c>
      <c r="BZ95" s="16" t="s">
        <v>165</v>
      </c>
      <c r="CA95" s="16" t="s">
        <v>166</v>
      </c>
      <c r="CB95" s="16" t="s">
        <v>167</v>
      </c>
      <c r="CC95" s="16" t="s">
        <v>168</v>
      </c>
      <c r="CD95" s="10"/>
      <c r="CE95" s="11"/>
      <c r="CF95" s="12"/>
      <c r="CG95" s="12"/>
      <c r="CH95" s="12"/>
      <c r="CI95" s="13"/>
      <c r="CJ95" s="10"/>
      <c r="CK95" s="10"/>
    </row>
    <row r="96" customFormat="false" ht="12.95" hidden="false" customHeight="true" outlineLevel="0" collapsed="false">
      <c r="A96" s="18" t="s">
        <v>48</v>
      </c>
      <c r="B96" s="25" t="s">
        <v>213</v>
      </c>
      <c r="C96" s="43" t="n">
        <f aca="false">Shs!C96/Shs!$CK96</f>
        <v>0</v>
      </c>
      <c r="D96" s="43" t="n">
        <f aca="false">Shs!D96/Shs!$CK96</f>
        <v>0</v>
      </c>
      <c r="E96" s="43" t="n">
        <f aca="false">Shs!E96/Shs!$CK96</f>
        <v>0</v>
      </c>
      <c r="F96" s="43" t="n">
        <f aca="false">Shs!F96/Shs!$CK96</f>
        <v>0</v>
      </c>
      <c r="G96" s="43" t="n">
        <f aca="false">Shs!G96/Shs!$CK96</f>
        <v>0</v>
      </c>
      <c r="H96" s="43" t="n">
        <f aca="false">Shs!H96/Shs!$CK96</f>
        <v>0</v>
      </c>
      <c r="I96" s="43" t="n">
        <f aca="false">Shs!I96/Shs!$CK96</f>
        <v>0</v>
      </c>
      <c r="J96" s="43" t="n">
        <f aca="false">Shs!J96/Shs!$CK96</f>
        <v>0</v>
      </c>
      <c r="K96" s="43" t="n">
        <f aca="false">Shs!K96/Shs!$CK96</f>
        <v>0</v>
      </c>
      <c r="L96" s="43" t="n">
        <f aca="false">Shs!L96/Shs!$CK96</f>
        <v>0</v>
      </c>
      <c r="M96" s="43" t="n">
        <f aca="false">Shs!M96/Shs!$CK96</f>
        <v>0</v>
      </c>
      <c r="N96" s="43" t="n">
        <f aca="false">Shs!N96/Shs!$CK96</f>
        <v>0</v>
      </c>
      <c r="O96" s="43" t="n">
        <f aca="false">Shs!O96/Shs!$CK96</f>
        <v>0</v>
      </c>
      <c r="P96" s="43" t="n">
        <f aca="false">Shs!P96/Shs!$CK96</f>
        <v>0</v>
      </c>
      <c r="Q96" s="43" t="n">
        <f aca="false">Shs!Q96/Shs!$CK96</f>
        <v>0</v>
      </c>
      <c r="R96" s="43" t="n">
        <f aca="false">Shs!R96/Shs!$CK96</f>
        <v>0</v>
      </c>
      <c r="S96" s="43" t="n">
        <f aca="false">Shs!S96/Shs!$CK96</f>
        <v>0</v>
      </c>
      <c r="T96" s="43" t="n">
        <f aca="false">Shs!T96/Shs!$CK96</f>
        <v>0</v>
      </c>
      <c r="U96" s="43" t="n">
        <f aca="false">Shs!U96/Shs!$CK96</f>
        <v>0</v>
      </c>
      <c r="V96" s="43" t="n">
        <f aca="false">Shs!V96/Shs!$CK96</f>
        <v>0</v>
      </c>
      <c r="W96" s="43" t="n">
        <v>0</v>
      </c>
      <c r="X96" s="43" t="n">
        <f aca="false">Shs!X96/Shs!$CK96</f>
        <v>0</v>
      </c>
      <c r="Y96" s="43" t="n">
        <f aca="false">Shs!Y96/Shs!$CK96</f>
        <v>0</v>
      </c>
      <c r="Z96" s="43" t="n">
        <f aca="false">Shs!Z96/Shs!$CK96</f>
        <v>0</v>
      </c>
      <c r="AA96" s="43" t="n">
        <f aca="false">Shs!AA96/Shs!$CK96</f>
        <v>0</v>
      </c>
      <c r="AB96" s="43" t="n">
        <f aca="false">Shs!AB96/Shs!$CK96</f>
        <v>0</v>
      </c>
      <c r="AC96" s="43" t="n">
        <f aca="false">Shs!AC96/Shs!$CK96</f>
        <v>0</v>
      </c>
      <c r="AD96" s="43" t="n">
        <f aca="false">Shs!AD96/Shs!$CK96</f>
        <v>0</v>
      </c>
      <c r="AE96" s="43" t="n">
        <f aca="false">Shs!AE96/Shs!$CK96</f>
        <v>0</v>
      </c>
      <c r="AF96" s="43" t="n">
        <f aca="false">Shs!AF96/Shs!$CK96</f>
        <v>0</v>
      </c>
      <c r="AG96" s="43" t="n">
        <f aca="false">Shs!AG96/Shs!$CK96</f>
        <v>0</v>
      </c>
      <c r="AH96" s="43" t="n">
        <f aca="false">Shs!AH96/Shs!$CK96</f>
        <v>0</v>
      </c>
      <c r="AI96" s="43" t="n">
        <f aca="false">Shs!AI96/Shs!$CK96</f>
        <v>0</v>
      </c>
      <c r="AJ96" s="43" t="n">
        <f aca="false">Shs!AJ96/Shs!$CK96</f>
        <v>0</v>
      </c>
      <c r="AK96" s="43" t="n">
        <f aca="false">Shs!AK96/Shs!$CK96</f>
        <v>0</v>
      </c>
      <c r="AL96" s="43" t="n">
        <f aca="false">Shs!AL96/Shs!$CK96</f>
        <v>0</v>
      </c>
      <c r="AM96" s="43" t="n">
        <f aca="false">Shs!AM96/Shs!$CK96</f>
        <v>0</v>
      </c>
      <c r="AN96" s="43" t="n">
        <f aca="false">Shs!AN96/Shs!$CK96</f>
        <v>0</v>
      </c>
      <c r="AO96" s="43" t="n">
        <f aca="false">Shs!AO96/Shs!$CK96</f>
        <v>0</v>
      </c>
      <c r="AP96" s="43" t="n">
        <f aca="false">Shs!AP96/Shs!$CK96</f>
        <v>0.0679869937924919</v>
      </c>
      <c r="AQ96" s="43" t="n">
        <f aca="false">Shs!AQ96/Shs!$CK96</f>
        <v>0.00665090156665681</v>
      </c>
      <c r="AR96" s="43" t="n">
        <f aca="false">Shs!AR96/Shs!$CK96</f>
        <v>0</v>
      </c>
      <c r="AS96" s="43" t="n">
        <f aca="false">Shs!AS96/Shs!$CK96</f>
        <v>0.000886786875554242</v>
      </c>
      <c r="AT96" s="43" t="n">
        <f aca="false">Shs!AT96/Shs!$CK96</f>
        <v>0</v>
      </c>
      <c r="AU96" s="43" t="n">
        <f aca="false">Shs!AU96/Shs!$CK96</f>
        <v>0</v>
      </c>
      <c r="AV96" s="43" t="n">
        <f aca="false">Shs!AV96/Shs!$CK96</f>
        <v>0</v>
      </c>
      <c r="AW96" s="43" t="n">
        <f aca="false">Shs!AW96/Shs!$CK96</f>
        <v>0</v>
      </c>
      <c r="AX96" s="43" t="n">
        <f aca="false">Shs!AX96/Shs!$CK96</f>
        <v>0</v>
      </c>
      <c r="AY96" s="43" t="n">
        <f aca="false">Shs!AY96/Shs!$CK96</f>
        <v>0</v>
      </c>
      <c r="AZ96" s="43" t="n">
        <f aca="false">Shs!AZ96/Shs!$CK96</f>
        <v>0</v>
      </c>
      <c r="BA96" s="43" t="n">
        <f aca="false">Shs!BA96/Shs!$CK96</f>
        <v>0</v>
      </c>
      <c r="BB96" s="43" t="n">
        <f aca="false">Shs!BB96/Shs!$CK96</f>
        <v>0</v>
      </c>
      <c r="BC96" s="43" t="n">
        <f aca="false">Shs!BC96/Shs!$CK96</f>
        <v>0</v>
      </c>
      <c r="BD96" s="43" t="n">
        <f aca="false">Shs!BD96/Shs!$CK96</f>
        <v>0</v>
      </c>
      <c r="BE96" s="43" t="n">
        <f aca="false">Shs!BE96/Shs!$CK96</f>
        <v>0</v>
      </c>
      <c r="BF96" s="43" t="n">
        <f aca="false">Shs!BF96/Shs!$CK96</f>
        <v>0</v>
      </c>
      <c r="BG96" s="43" t="n">
        <f aca="false">Shs!BG96/Shs!$CK96</f>
        <v>0</v>
      </c>
      <c r="BH96" s="43" t="n">
        <f aca="false">Shs!BH96/Shs!$CK96</f>
        <v>0</v>
      </c>
      <c r="BI96" s="43" t="n">
        <f aca="false">Shs!BI96/Shs!$CK96</f>
        <v>0</v>
      </c>
      <c r="BJ96" s="43" t="n">
        <f aca="false">Shs!BJ96/Shs!$CK96</f>
        <v>0</v>
      </c>
      <c r="BK96" s="43" t="n">
        <f aca="false">Shs!BK96/Shs!$CK96</f>
        <v>0</v>
      </c>
      <c r="BL96" s="43" t="n">
        <f aca="false">Shs!BL96/Shs!$CK96</f>
        <v>0</v>
      </c>
      <c r="BM96" s="43" t="n">
        <f aca="false">Shs!BM96/Shs!$CK96</f>
        <v>0</v>
      </c>
      <c r="BN96" s="43" t="n">
        <f aca="false">Shs!BN96/Shs!$CK96</f>
        <v>0</v>
      </c>
      <c r="BO96" s="43" t="n">
        <f aca="false">Shs!BO96/Shs!$CK96</f>
        <v>0</v>
      </c>
      <c r="BP96" s="43" t="n">
        <f aca="false">Shs!BP96/Shs!$CK96</f>
        <v>0.00428613656517884</v>
      </c>
      <c r="BQ96" s="43" t="n">
        <f aca="false">Shs!BQ96/Shs!$CK96</f>
        <v>0</v>
      </c>
      <c r="BR96" s="43" t="n">
        <f aca="false">Shs!BR96/Shs!$CK96</f>
        <v>0</v>
      </c>
      <c r="BS96" s="43" t="n">
        <f aca="false">Shs!BS96/Shs!$CK96</f>
        <v>0</v>
      </c>
      <c r="BT96" s="43" t="n">
        <f aca="false">Shs!BT96/Shs!$CK96</f>
        <v>0</v>
      </c>
      <c r="BU96" s="43" t="n">
        <f aca="false">Shs!BU96/Shs!$CK96</f>
        <v>0</v>
      </c>
      <c r="BV96" s="43" t="n">
        <f aca="false">Shs!BV96/Shs!$CK96</f>
        <v>0</v>
      </c>
      <c r="BW96" s="43" t="n">
        <f aca="false">Shs!BW96/Shs!$CK96</f>
        <v>0</v>
      </c>
      <c r="BX96" s="43" t="n">
        <f aca="false">Shs!BX96/Shs!$CK96</f>
        <v>0</v>
      </c>
      <c r="BY96" s="43" t="n">
        <f aca="false">Shs!BY96/Shs!$CK96</f>
        <v>0</v>
      </c>
      <c r="BZ96" s="43" t="n">
        <f aca="false">Shs!BZ96/Shs!$CK96</f>
        <v>0.0459651197162282</v>
      </c>
      <c r="CA96" s="43" t="n">
        <f aca="false">Shs!CA96/Shs!$CK96</f>
        <v>0.00251256281407035</v>
      </c>
      <c r="CB96" s="43" t="n">
        <f aca="false">Shs!CB96/Shs!$CK96</f>
        <v>0.00901566656813479</v>
      </c>
      <c r="CC96" s="43" t="n">
        <f aca="false">Shs!CC96/Shs!$CK96</f>
        <v>0</v>
      </c>
      <c r="CD96" s="44" t="n">
        <f aca="false">SUM(C96:CC96)</f>
        <v>0.137304167898315</v>
      </c>
      <c r="CE96" s="43" t="n">
        <f aca="false">Shs!CE96/Shs!$CK96</f>
        <v>0.493201300620751</v>
      </c>
      <c r="CF96" s="43" t="n">
        <f aca="false">Shs!CF96/Shs!$CK96</f>
        <v>0</v>
      </c>
      <c r="CG96" s="43" t="n">
        <f aca="false">Shs!CG96/Shs!$CK96</f>
        <v>0</v>
      </c>
      <c r="CH96" s="43" t="n">
        <f aca="false">Shs!CH96/Shs!$CK96</f>
        <v>0</v>
      </c>
      <c r="CI96" s="43" t="n">
        <f aca="false">Shs!CI96/Shs!$CK96</f>
        <v>0.369494531480934</v>
      </c>
      <c r="CJ96" s="44" t="n">
        <f aca="false">SUM(CE96:CI96)</f>
        <v>0.862695832101685</v>
      </c>
      <c r="CK96" s="44" t="n">
        <f aca="false">CD96+CJ96</f>
        <v>1</v>
      </c>
    </row>
    <row r="97" customFormat="false" ht="12.95" hidden="false" customHeight="true" outlineLevel="0" collapsed="false">
      <c r="A97" s="18"/>
      <c r="B97" s="25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  <c r="AX97" s="43"/>
      <c r="AY97" s="43"/>
      <c r="AZ97" s="43"/>
      <c r="BA97" s="43"/>
      <c r="BB97" s="43"/>
      <c r="BC97" s="43"/>
      <c r="BD97" s="43"/>
      <c r="BE97" s="43"/>
      <c r="BF97" s="43"/>
      <c r="BG97" s="43"/>
      <c r="BH97" s="43"/>
      <c r="BI97" s="43"/>
      <c r="BJ97" s="43"/>
      <c r="BK97" s="43"/>
      <c r="BL97" s="43"/>
      <c r="BM97" s="43"/>
      <c r="BN97" s="43"/>
      <c r="BO97" s="43"/>
      <c r="BP97" s="43"/>
      <c r="BQ97" s="43"/>
      <c r="BR97" s="43"/>
      <c r="BS97" s="43"/>
      <c r="BT97" s="43"/>
      <c r="BU97" s="43"/>
      <c r="BV97" s="43"/>
      <c r="BW97" s="43"/>
      <c r="BX97" s="43"/>
      <c r="BY97" s="43"/>
      <c r="BZ97" s="43"/>
      <c r="CA97" s="43"/>
      <c r="CB97" s="43"/>
      <c r="CC97" s="43"/>
      <c r="CD97" s="44"/>
      <c r="CE97" s="43"/>
      <c r="CF97" s="43"/>
      <c r="CG97" s="43"/>
      <c r="CH97" s="43"/>
      <c r="CI97" s="43"/>
      <c r="CJ97" s="44"/>
      <c r="CK97" s="44"/>
    </row>
    <row r="98" customFormat="false" ht="12.95" hidden="false" customHeight="true" outlineLevel="0" collapsed="false">
      <c r="A98" s="18" t="s">
        <v>49</v>
      </c>
      <c r="B98" s="25" t="s">
        <v>214</v>
      </c>
      <c r="C98" s="43" t="n">
        <f aca="false">Shs!C98/Shs!$CK98</f>
        <v>0</v>
      </c>
      <c r="D98" s="43" t="n">
        <f aca="false">Shs!D98/Shs!$CK98</f>
        <v>0</v>
      </c>
      <c r="E98" s="43" t="n">
        <f aca="false">Shs!E98/Shs!$CK98</f>
        <v>0</v>
      </c>
      <c r="F98" s="43" t="n">
        <f aca="false">Shs!F98/Shs!$CK98</f>
        <v>0</v>
      </c>
      <c r="G98" s="43" t="n">
        <f aca="false">Shs!G98/Shs!$CK98</f>
        <v>0</v>
      </c>
      <c r="H98" s="43" t="n">
        <f aca="false">Shs!H98/Shs!$CK98</f>
        <v>0</v>
      </c>
      <c r="I98" s="43" t="n">
        <f aca="false">Shs!I98/Shs!$CK98</f>
        <v>0</v>
      </c>
      <c r="J98" s="43" t="n">
        <f aca="false">Shs!J98/Shs!$CK98</f>
        <v>0</v>
      </c>
      <c r="K98" s="43" t="n">
        <f aca="false">Shs!K98/Shs!$CK98</f>
        <v>0</v>
      </c>
      <c r="L98" s="43" t="n">
        <f aca="false">Shs!L98/Shs!$CK98</f>
        <v>0</v>
      </c>
      <c r="M98" s="43" t="n">
        <f aca="false">Shs!M98/Shs!$CK98</f>
        <v>0</v>
      </c>
      <c r="N98" s="43" t="n">
        <f aca="false">Shs!N98/Shs!$CK98</f>
        <v>0</v>
      </c>
      <c r="O98" s="43" t="n">
        <f aca="false">Shs!O98/Shs!$CK98</f>
        <v>0</v>
      </c>
      <c r="P98" s="43" t="n">
        <f aca="false">Shs!P98/Shs!$CK98</f>
        <v>0</v>
      </c>
      <c r="Q98" s="43" t="n">
        <f aca="false">Shs!Q98/Shs!$CK98</f>
        <v>0</v>
      </c>
      <c r="R98" s="43" t="n">
        <f aca="false">Shs!R98/Shs!$CK98</f>
        <v>0</v>
      </c>
      <c r="S98" s="43" t="n">
        <f aca="false">Shs!S98/Shs!$CK98</f>
        <v>0</v>
      </c>
      <c r="T98" s="43" t="n">
        <f aca="false">Shs!T98/Shs!$CK98</f>
        <v>0</v>
      </c>
      <c r="U98" s="43" t="n">
        <f aca="false">Shs!U98/Shs!$CK98</f>
        <v>0</v>
      </c>
      <c r="V98" s="43" t="n">
        <f aca="false">Shs!V98/Shs!$CK98</f>
        <v>0</v>
      </c>
      <c r="W98" s="43" t="n">
        <v>0</v>
      </c>
      <c r="X98" s="43" t="n">
        <f aca="false">Shs!X98/Shs!$CK98</f>
        <v>0</v>
      </c>
      <c r="Y98" s="43" t="n">
        <f aca="false">Shs!Y98/Shs!$CK98</f>
        <v>0</v>
      </c>
      <c r="Z98" s="43" t="n">
        <f aca="false">Shs!Z98/Shs!$CK98</f>
        <v>0</v>
      </c>
      <c r="AA98" s="43" t="n">
        <f aca="false">Shs!AA98/Shs!$CK98</f>
        <v>0</v>
      </c>
      <c r="AB98" s="43" t="n">
        <f aca="false">Shs!AB98/Shs!$CK98</f>
        <v>0</v>
      </c>
      <c r="AC98" s="43" t="n">
        <f aca="false">Shs!AC98/Shs!$CK98</f>
        <v>0</v>
      </c>
      <c r="AD98" s="43" t="n">
        <f aca="false">Shs!AD98/Shs!$CK98</f>
        <v>0</v>
      </c>
      <c r="AE98" s="43" t="n">
        <f aca="false">Shs!AE98/Shs!$CK98</f>
        <v>0</v>
      </c>
      <c r="AF98" s="43" t="n">
        <f aca="false">Shs!AF98/Shs!$CK98</f>
        <v>0</v>
      </c>
      <c r="AG98" s="43" t="n">
        <f aca="false">Shs!AG98/Shs!$CK98</f>
        <v>0</v>
      </c>
      <c r="AH98" s="43" t="n">
        <f aca="false">Shs!AH98/Shs!$CK98</f>
        <v>0</v>
      </c>
      <c r="AI98" s="43" t="n">
        <f aca="false">Shs!AI98/Shs!$CK98</f>
        <v>0</v>
      </c>
      <c r="AJ98" s="43" t="n">
        <f aca="false">Shs!AJ98/Shs!$CK98</f>
        <v>0</v>
      </c>
      <c r="AK98" s="43" t="n">
        <f aca="false">Shs!AK98/Shs!$CK98</f>
        <v>0</v>
      </c>
      <c r="AL98" s="43" t="n">
        <f aca="false">Shs!AL98/Shs!$CK98</f>
        <v>0</v>
      </c>
      <c r="AM98" s="43" t="n">
        <f aca="false">Shs!AM98/Shs!$CK98</f>
        <v>0</v>
      </c>
      <c r="AN98" s="43" t="n">
        <f aca="false">Shs!AN98/Shs!$CK98</f>
        <v>0</v>
      </c>
      <c r="AO98" s="43" t="n">
        <f aca="false">Shs!AO98/Shs!$CK98</f>
        <v>0</v>
      </c>
      <c r="AP98" s="43" t="n">
        <f aca="false">Shs!AP98/Shs!$CK98</f>
        <v>0</v>
      </c>
      <c r="AQ98" s="43" t="n">
        <f aca="false">Shs!AQ98/Shs!$CK98</f>
        <v>0</v>
      </c>
      <c r="AR98" s="43" t="n">
        <f aca="false">Shs!AR98/Shs!$CK98</f>
        <v>0</v>
      </c>
      <c r="AS98" s="43" t="n">
        <f aca="false">Shs!AS98/Shs!$CK98</f>
        <v>0</v>
      </c>
      <c r="AT98" s="43" t="n">
        <f aca="false">Shs!AT98/Shs!$CK98</f>
        <v>0</v>
      </c>
      <c r="AU98" s="43" t="n">
        <f aca="false">Shs!AU98/Shs!$CK98</f>
        <v>0</v>
      </c>
      <c r="AV98" s="43" t="n">
        <f aca="false">Shs!AV98/Shs!$CK98</f>
        <v>0</v>
      </c>
      <c r="AW98" s="43" t="n">
        <f aca="false">Shs!AW98/Shs!$CK98</f>
        <v>0.033201581027668</v>
      </c>
      <c r="AX98" s="43" t="n">
        <f aca="false">Shs!AX98/Shs!$CK98</f>
        <v>0</v>
      </c>
      <c r="AY98" s="43" t="n">
        <f aca="false">Shs!AY98/Shs!$CK98</f>
        <v>0</v>
      </c>
      <c r="AZ98" s="43" t="n">
        <f aca="false">Shs!AZ98/Shs!$CK98</f>
        <v>0</v>
      </c>
      <c r="BA98" s="43" t="n">
        <f aca="false">Shs!BA98/Shs!$CK98</f>
        <v>0</v>
      </c>
      <c r="BB98" s="43" t="n">
        <f aca="false">Shs!BB98/Shs!$CK98</f>
        <v>0</v>
      </c>
      <c r="BC98" s="43" t="n">
        <f aca="false">Shs!BC98/Shs!$CK98</f>
        <v>0</v>
      </c>
      <c r="BD98" s="43" t="n">
        <f aca="false">Shs!BD98/Shs!$CK98</f>
        <v>0</v>
      </c>
      <c r="BE98" s="43" t="n">
        <f aca="false">Shs!BE98/Shs!$CK98</f>
        <v>0</v>
      </c>
      <c r="BF98" s="43" t="n">
        <f aca="false">Shs!BF98/Shs!$CK98</f>
        <v>0</v>
      </c>
      <c r="BG98" s="43" t="n">
        <f aca="false">Shs!BG98/Shs!$CK98</f>
        <v>0</v>
      </c>
      <c r="BH98" s="43" t="n">
        <f aca="false">Shs!BH98/Shs!$CK98</f>
        <v>0</v>
      </c>
      <c r="BI98" s="43" t="n">
        <f aca="false">Shs!BI98/Shs!$CK98</f>
        <v>0</v>
      </c>
      <c r="BJ98" s="43" t="n">
        <f aca="false">Shs!BJ98/Shs!$CK98</f>
        <v>0</v>
      </c>
      <c r="BK98" s="43" t="n">
        <f aca="false">Shs!BK98/Shs!$CK98</f>
        <v>0</v>
      </c>
      <c r="BL98" s="43" t="n">
        <f aca="false">Shs!BL98/Shs!$CK98</f>
        <v>0</v>
      </c>
      <c r="BM98" s="43" t="n">
        <f aca="false">Shs!BM98/Shs!$CK98</f>
        <v>0</v>
      </c>
      <c r="BN98" s="43" t="n">
        <f aca="false">Shs!BN98/Shs!$CK98</f>
        <v>0</v>
      </c>
      <c r="BO98" s="43" t="n">
        <f aca="false">Shs!BO98/Shs!$CK98</f>
        <v>0</v>
      </c>
      <c r="BP98" s="43" t="n">
        <f aca="false">Shs!BP98/Shs!$CK98</f>
        <v>0</v>
      </c>
      <c r="BQ98" s="43" t="n">
        <f aca="false">Shs!BQ98/Shs!$CK98</f>
        <v>0</v>
      </c>
      <c r="BR98" s="43" t="n">
        <f aca="false">Shs!BR98/Shs!$CK98</f>
        <v>0</v>
      </c>
      <c r="BS98" s="43" t="n">
        <f aca="false">Shs!BS98/Shs!$CK98</f>
        <v>0</v>
      </c>
      <c r="BT98" s="43" t="n">
        <f aca="false">Shs!BT98/Shs!$CK98</f>
        <v>0</v>
      </c>
      <c r="BU98" s="43" t="n">
        <f aca="false">Shs!BU98/Shs!$CK98</f>
        <v>0</v>
      </c>
      <c r="BV98" s="43" t="n">
        <f aca="false">Shs!BV98/Shs!$CK98</f>
        <v>0</v>
      </c>
      <c r="BW98" s="43" t="n">
        <f aca="false">Shs!BW98/Shs!$CK98</f>
        <v>0</v>
      </c>
      <c r="BX98" s="43" t="n">
        <f aca="false">Shs!BX98/Shs!$CK98</f>
        <v>0</v>
      </c>
      <c r="BY98" s="43" t="n">
        <f aca="false">Shs!BY98/Shs!$CK98</f>
        <v>0</v>
      </c>
      <c r="BZ98" s="43" t="n">
        <f aca="false">Shs!BZ98/Shs!$CK98</f>
        <v>0.0521739130434783</v>
      </c>
      <c r="CA98" s="43" t="n">
        <f aca="false">Shs!CA98/Shs!$CK98</f>
        <v>0</v>
      </c>
      <c r="CB98" s="43" t="n">
        <f aca="false">Shs!CB98/Shs!$CK98</f>
        <v>0</v>
      </c>
      <c r="CC98" s="43" t="n">
        <f aca="false">Shs!CC98/Shs!$CK98</f>
        <v>0.0110671936758893</v>
      </c>
      <c r="CD98" s="44" t="n">
        <f aca="false">SUM(C98:CC98)</f>
        <v>0.0964426877470356</v>
      </c>
      <c r="CE98" s="43" t="n">
        <f aca="false">Shs!CE98/Shs!$CK98</f>
        <v>0.540711462450593</v>
      </c>
      <c r="CF98" s="43" t="n">
        <f aca="false">Shs!CF98/Shs!$CK98</f>
        <v>0</v>
      </c>
      <c r="CG98" s="43" t="n">
        <f aca="false">Shs!CG98/Shs!$CK98</f>
        <v>0</v>
      </c>
      <c r="CH98" s="43" t="n">
        <f aca="false">Shs!CH98/Shs!$CK98</f>
        <v>-0.0442687747035573</v>
      </c>
      <c r="CI98" s="43" t="n">
        <f aca="false">Shs!CI98/Shs!$CK98</f>
        <v>0.407114624505929</v>
      </c>
      <c r="CJ98" s="44" t="n">
        <f aca="false">SUM(CE98:CI98)</f>
        <v>0.903557312252964</v>
      </c>
      <c r="CK98" s="44" t="n">
        <f aca="false">CD98+CJ98</f>
        <v>1</v>
      </c>
    </row>
    <row r="99" customFormat="false" ht="12.95" hidden="false" customHeight="true" outlineLevel="0" collapsed="false">
      <c r="A99" s="18"/>
      <c r="B99" s="25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  <c r="AX99" s="43"/>
      <c r="AY99" s="43"/>
      <c r="AZ99" s="43"/>
      <c r="BA99" s="43"/>
      <c r="BB99" s="43"/>
      <c r="BC99" s="43"/>
      <c r="BD99" s="43"/>
      <c r="BE99" s="43"/>
      <c r="BF99" s="43"/>
      <c r="BG99" s="43"/>
      <c r="BH99" s="43"/>
      <c r="BI99" s="43"/>
      <c r="BJ99" s="43"/>
      <c r="BK99" s="43"/>
      <c r="BL99" s="43"/>
      <c r="BM99" s="43"/>
      <c r="BN99" s="43"/>
      <c r="BO99" s="43"/>
      <c r="BP99" s="43"/>
      <c r="BQ99" s="43"/>
      <c r="BR99" s="43"/>
      <c r="BS99" s="43"/>
      <c r="BT99" s="43"/>
      <c r="BU99" s="43"/>
      <c r="BV99" s="43"/>
      <c r="BW99" s="43"/>
      <c r="BX99" s="43"/>
      <c r="BY99" s="43"/>
      <c r="BZ99" s="43"/>
      <c r="CA99" s="43"/>
      <c r="CB99" s="43"/>
      <c r="CC99" s="43"/>
      <c r="CD99" s="44"/>
      <c r="CE99" s="43"/>
      <c r="CF99" s="43"/>
      <c r="CG99" s="43"/>
      <c r="CH99" s="43"/>
      <c r="CI99" s="43"/>
      <c r="CJ99" s="44"/>
      <c r="CK99" s="44"/>
    </row>
    <row r="100" customFormat="false" ht="12.95" hidden="false" customHeight="true" outlineLevel="0" collapsed="false">
      <c r="A100" s="18" t="s">
        <v>50</v>
      </c>
      <c r="B100" s="25" t="s">
        <v>215</v>
      </c>
      <c r="C100" s="43" t="n">
        <f aca="false">Shs!C100/Shs!$CK100</f>
        <v>0</v>
      </c>
      <c r="D100" s="43" t="n">
        <f aca="false">Shs!D100/Shs!$CK100</f>
        <v>0</v>
      </c>
      <c r="E100" s="43" t="n">
        <f aca="false">Shs!E100/Shs!$CK100</f>
        <v>0</v>
      </c>
      <c r="F100" s="43" t="n">
        <f aca="false">Shs!F100/Shs!$CK100</f>
        <v>0</v>
      </c>
      <c r="G100" s="43" t="n">
        <f aca="false">Shs!G100/Shs!$CK100</f>
        <v>0</v>
      </c>
      <c r="H100" s="43" t="n">
        <f aca="false">Shs!H100/Shs!$CK100</f>
        <v>0</v>
      </c>
      <c r="I100" s="43" t="n">
        <f aca="false">Shs!I100/Shs!$CK100</f>
        <v>0</v>
      </c>
      <c r="J100" s="43" t="n">
        <f aca="false">Shs!J100/Shs!$CK100</f>
        <v>0</v>
      </c>
      <c r="K100" s="43" t="n">
        <f aca="false">Shs!K100/Shs!$CK100</f>
        <v>0</v>
      </c>
      <c r="L100" s="43" t="n">
        <f aca="false">Shs!L100/Shs!$CK100</f>
        <v>0</v>
      </c>
      <c r="M100" s="43" t="n">
        <f aca="false">Shs!M100/Shs!$CK100</f>
        <v>0</v>
      </c>
      <c r="N100" s="43" t="n">
        <f aca="false">Shs!N100/Shs!$CK100</f>
        <v>0</v>
      </c>
      <c r="O100" s="43" t="n">
        <f aca="false">Shs!O100/Shs!$CK100</f>
        <v>0</v>
      </c>
      <c r="P100" s="43" t="n">
        <f aca="false">Shs!P100/Shs!$CK100</f>
        <v>0</v>
      </c>
      <c r="Q100" s="43" t="n">
        <f aca="false">Shs!Q100/Shs!$CK100</f>
        <v>0</v>
      </c>
      <c r="R100" s="43" t="n">
        <f aca="false">Shs!R100/Shs!$CK100</f>
        <v>0</v>
      </c>
      <c r="S100" s="43" t="n">
        <f aca="false">Shs!S100/Shs!$CK100</f>
        <v>0</v>
      </c>
      <c r="T100" s="43" t="n">
        <f aca="false">Shs!T100/Shs!$CK100</f>
        <v>0</v>
      </c>
      <c r="U100" s="43" t="n">
        <f aca="false">Shs!U100/Shs!$CK100</f>
        <v>0</v>
      </c>
      <c r="V100" s="43" t="n">
        <f aca="false">Shs!V100/Shs!$CK100</f>
        <v>0</v>
      </c>
      <c r="W100" s="43" t="n">
        <v>0</v>
      </c>
      <c r="X100" s="43" t="n">
        <f aca="false">Shs!X100/Shs!$CK100</f>
        <v>0</v>
      </c>
      <c r="Y100" s="43" t="n">
        <f aca="false">Shs!Y100/Shs!$CK100</f>
        <v>0</v>
      </c>
      <c r="Z100" s="43" t="n">
        <f aca="false">Shs!Z100/Shs!$CK100</f>
        <v>0</v>
      </c>
      <c r="AA100" s="43" t="n">
        <f aca="false">Shs!AA100/Shs!$CK100</f>
        <v>0</v>
      </c>
      <c r="AB100" s="43" t="n">
        <f aca="false">Shs!AB100/Shs!$CK100</f>
        <v>0</v>
      </c>
      <c r="AC100" s="43" t="n">
        <f aca="false">Shs!AC100/Shs!$CK100</f>
        <v>0</v>
      </c>
      <c r="AD100" s="43" t="n">
        <f aca="false">Shs!AD100/Shs!$CK100</f>
        <v>0</v>
      </c>
      <c r="AE100" s="43" t="n">
        <f aca="false">Shs!AE100/Shs!$CK100</f>
        <v>0</v>
      </c>
      <c r="AF100" s="43" t="n">
        <f aca="false">Shs!AF100/Shs!$CK100</f>
        <v>0</v>
      </c>
      <c r="AG100" s="43" t="n">
        <f aca="false">Shs!AG100/Shs!$CK100</f>
        <v>0</v>
      </c>
      <c r="AH100" s="43" t="n">
        <f aca="false">Shs!AH100/Shs!$CK100</f>
        <v>0</v>
      </c>
      <c r="AI100" s="43" t="n">
        <f aca="false">Shs!AI100/Shs!$CK100</f>
        <v>0</v>
      </c>
      <c r="AJ100" s="43" t="n">
        <f aca="false">Shs!AJ100/Shs!$CK100</f>
        <v>0</v>
      </c>
      <c r="AK100" s="43" t="n">
        <f aca="false">Shs!AK100/Shs!$CK100</f>
        <v>0</v>
      </c>
      <c r="AL100" s="43" t="n">
        <f aca="false">Shs!AL100/Shs!$CK100</f>
        <v>0</v>
      </c>
      <c r="AM100" s="43" t="n">
        <f aca="false">Shs!AM100/Shs!$CK100</f>
        <v>0</v>
      </c>
      <c r="AN100" s="43" t="n">
        <f aca="false">Shs!AN100/Shs!$CK100</f>
        <v>0</v>
      </c>
      <c r="AO100" s="43" t="n">
        <f aca="false">Shs!AO100/Shs!$CK100</f>
        <v>0</v>
      </c>
      <c r="AP100" s="43" t="n">
        <f aca="false">Shs!AP100/Shs!$CK100</f>
        <v>0</v>
      </c>
      <c r="AQ100" s="43" t="n">
        <f aca="false">Shs!AQ100/Shs!$CK100</f>
        <v>0</v>
      </c>
      <c r="AR100" s="43" t="n">
        <f aca="false">Shs!AR100/Shs!$CK100</f>
        <v>0</v>
      </c>
      <c r="AS100" s="43" t="n">
        <f aca="false">Shs!AS100/Shs!$CK100</f>
        <v>0</v>
      </c>
      <c r="AT100" s="43" t="n">
        <f aca="false">Shs!AT100/Shs!$CK100</f>
        <v>0</v>
      </c>
      <c r="AU100" s="43" t="n">
        <f aca="false">Shs!AU100/Shs!$CK100</f>
        <v>0</v>
      </c>
      <c r="AV100" s="43" t="n">
        <f aca="false">Shs!AV100/Shs!$CK100</f>
        <v>0</v>
      </c>
      <c r="AW100" s="43" t="n">
        <f aca="false">Shs!AW100/Shs!$CK100</f>
        <v>0</v>
      </c>
      <c r="AX100" s="43" t="n">
        <f aca="false">Shs!AX100/Shs!$CK100</f>
        <v>0</v>
      </c>
      <c r="AY100" s="43" t="n">
        <f aca="false">Shs!AY100/Shs!$CK100</f>
        <v>0</v>
      </c>
      <c r="AZ100" s="43" t="n">
        <f aca="false">Shs!AZ100/Shs!$CK100</f>
        <v>0</v>
      </c>
      <c r="BA100" s="43" t="n">
        <f aca="false">Shs!BA100/Shs!$CK100</f>
        <v>0</v>
      </c>
      <c r="BB100" s="43" t="n">
        <f aca="false">Shs!BB100/Shs!$CK100</f>
        <v>0</v>
      </c>
      <c r="BC100" s="43" t="n">
        <f aca="false">Shs!BC100/Shs!$CK100</f>
        <v>0</v>
      </c>
      <c r="BD100" s="43" t="n">
        <f aca="false">Shs!BD100/Shs!$CK100</f>
        <v>0</v>
      </c>
      <c r="BE100" s="43" t="n">
        <f aca="false">Shs!BE100/Shs!$CK100</f>
        <v>0</v>
      </c>
      <c r="BF100" s="43" t="n">
        <f aca="false">Shs!BF100/Shs!$CK100</f>
        <v>0</v>
      </c>
      <c r="BG100" s="43" t="n">
        <f aca="false">Shs!BG100/Shs!$CK100</f>
        <v>0</v>
      </c>
      <c r="BH100" s="43" t="n">
        <f aca="false">Shs!BH100/Shs!$CK100</f>
        <v>0</v>
      </c>
      <c r="BI100" s="43" t="n">
        <f aca="false">Shs!BI100/Shs!$CK100</f>
        <v>0</v>
      </c>
      <c r="BJ100" s="43" t="n">
        <f aca="false">Shs!BJ100/Shs!$CK100</f>
        <v>0</v>
      </c>
      <c r="BK100" s="43" t="n">
        <f aca="false">Shs!BK100/Shs!$CK100</f>
        <v>0</v>
      </c>
      <c r="BL100" s="43" t="n">
        <f aca="false">Shs!BL100/Shs!$CK100</f>
        <v>0</v>
      </c>
      <c r="BM100" s="43" t="n">
        <f aca="false">Shs!BM100/Shs!$CK100</f>
        <v>0</v>
      </c>
      <c r="BN100" s="43" t="n">
        <f aca="false">Shs!BN100/Shs!$CK100</f>
        <v>0</v>
      </c>
      <c r="BO100" s="43" t="n">
        <f aca="false">Shs!BO100/Shs!$CK100</f>
        <v>0</v>
      </c>
      <c r="BP100" s="43" t="n">
        <f aca="false">Shs!BP100/Shs!$CK100</f>
        <v>0</v>
      </c>
      <c r="BQ100" s="43" t="n">
        <f aca="false">Shs!BQ100/Shs!$CK100</f>
        <v>0</v>
      </c>
      <c r="BR100" s="43" t="n">
        <f aca="false">Shs!BR100/Shs!$CK100</f>
        <v>0</v>
      </c>
      <c r="BS100" s="43" t="n">
        <f aca="false">Shs!BS100/Shs!$CK100</f>
        <v>0</v>
      </c>
      <c r="BT100" s="43" t="n">
        <f aca="false">Shs!BT100/Shs!$CK100</f>
        <v>0</v>
      </c>
      <c r="BU100" s="43" t="n">
        <f aca="false">Shs!BU100/Shs!$CK100</f>
        <v>0</v>
      </c>
      <c r="BV100" s="43" t="n">
        <f aca="false">Shs!BV100/Shs!$CK100</f>
        <v>0</v>
      </c>
      <c r="BW100" s="43" t="n">
        <f aca="false">Shs!BW100/Shs!$CK100</f>
        <v>0</v>
      </c>
      <c r="BX100" s="43" t="n">
        <f aca="false">Shs!BX100/Shs!$CK100</f>
        <v>0</v>
      </c>
      <c r="BY100" s="43" t="n">
        <f aca="false">Shs!BY100/Shs!$CK100</f>
        <v>0</v>
      </c>
      <c r="BZ100" s="43" t="n">
        <f aca="false">Shs!BZ100/Shs!$CK100</f>
        <v>0.273764258555133</v>
      </c>
      <c r="CA100" s="43" t="n">
        <f aca="false">Shs!CA100/Shs!$CK100</f>
        <v>0.0129277566539924</v>
      </c>
      <c r="CB100" s="43" t="n">
        <f aca="false">Shs!CB100/Shs!$CK100</f>
        <v>0.00684410646387833</v>
      </c>
      <c r="CC100" s="43" t="n">
        <f aca="false">Shs!CC100/Shs!$CK100</f>
        <v>0</v>
      </c>
      <c r="CD100" s="44" t="n">
        <f aca="false">SUM(C100:CC100)</f>
        <v>0.293536121673004</v>
      </c>
      <c r="CE100" s="43" t="n">
        <f aca="false">Shs!CE100/Shs!$CK100</f>
        <v>0.717110266159696</v>
      </c>
      <c r="CF100" s="43" t="n">
        <f aca="false">Shs!CF100/Shs!$CK100</f>
        <v>0</v>
      </c>
      <c r="CG100" s="43" t="n">
        <f aca="false">Shs!CG100/Shs!$CK100</f>
        <v>0</v>
      </c>
      <c r="CH100" s="43" t="n">
        <f aca="false">Shs!CH100/Shs!$CK100</f>
        <v>-0.0167300380228137</v>
      </c>
      <c r="CI100" s="43" t="n">
        <f aca="false">Shs!CI100/Shs!$CK100</f>
        <v>0.00608365019011407</v>
      </c>
      <c r="CJ100" s="44" t="n">
        <f aca="false">SUM(CE100:CI100)</f>
        <v>0.706463878326996</v>
      </c>
      <c r="CK100" s="44" t="n">
        <f aca="false">CD100+CJ100</f>
        <v>1</v>
      </c>
    </row>
    <row r="101" customFormat="false" ht="12.95" hidden="false" customHeight="true" outlineLevel="0" collapsed="false">
      <c r="A101" s="18"/>
      <c r="B101" s="25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  <c r="AX101" s="43"/>
      <c r="AY101" s="43"/>
      <c r="AZ101" s="43"/>
      <c r="BA101" s="43"/>
      <c r="BB101" s="43"/>
      <c r="BC101" s="43"/>
      <c r="BD101" s="43"/>
      <c r="BE101" s="43"/>
      <c r="BF101" s="43"/>
      <c r="BG101" s="43"/>
      <c r="BH101" s="43"/>
      <c r="BI101" s="43"/>
      <c r="BJ101" s="43"/>
      <c r="BK101" s="43"/>
      <c r="BL101" s="43"/>
      <c r="BM101" s="43"/>
      <c r="BN101" s="43"/>
      <c r="BO101" s="43"/>
      <c r="BP101" s="43"/>
      <c r="BQ101" s="43"/>
      <c r="BR101" s="43"/>
      <c r="BS101" s="43"/>
      <c r="BT101" s="43"/>
      <c r="BU101" s="43"/>
      <c r="BV101" s="43"/>
      <c r="BW101" s="43"/>
      <c r="BX101" s="43"/>
      <c r="BY101" s="43"/>
      <c r="BZ101" s="43"/>
      <c r="CA101" s="43"/>
      <c r="CB101" s="43"/>
      <c r="CC101" s="43"/>
      <c r="CD101" s="44"/>
      <c r="CE101" s="43"/>
      <c r="CF101" s="43"/>
      <c r="CG101" s="43"/>
      <c r="CH101" s="43"/>
      <c r="CI101" s="43"/>
      <c r="CJ101" s="44"/>
      <c r="CK101" s="44"/>
    </row>
    <row r="102" customFormat="false" ht="12.95" hidden="false" customHeight="true" outlineLevel="0" collapsed="false">
      <c r="A102" s="18" t="s">
        <v>51</v>
      </c>
      <c r="B102" s="25" t="s">
        <v>216</v>
      </c>
      <c r="C102" s="43" t="n">
        <f aca="false">Shs!C102/Shs!$CK102</f>
        <v>0.00340146028208662</v>
      </c>
      <c r="D102" s="43" t="n">
        <f aca="false">Shs!D102/Shs!$CK102</f>
        <v>0.00598187842711785</v>
      </c>
      <c r="E102" s="43" t="n">
        <f aca="false">Shs!E102/Shs!$CK102</f>
        <v>0.000791719203589127</v>
      </c>
      <c r="F102" s="43" t="n">
        <f aca="false">Shs!F102/Shs!$CK102</f>
        <v>0.00029322933466264</v>
      </c>
      <c r="G102" s="43" t="n">
        <f aca="false">Shs!G102/Shs!$CK102</f>
        <v>0.00175937600797584</v>
      </c>
      <c r="H102" s="43" t="n">
        <f aca="false">Shs!H102/Shs!$CK102</f>
        <v>2.9322933466264E-005</v>
      </c>
      <c r="I102" s="43" t="n">
        <f aca="false">Shs!I102/Shs!$CK102</f>
        <v>5.86458669325279E-005</v>
      </c>
      <c r="J102" s="43" t="n">
        <f aca="false">Shs!J102/Shs!$CK102</f>
        <v>0.000557135735859015</v>
      </c>
      <c r="K102" s="43" t="n">
        <f aca="false">Shs!K102/Shs!$CK102</f>
        <v>0.000117291733865056</v>
      </c>
      <c r="L102" s="43" t="n">
        <f aca="false">Shs!L102/Shs!$CK102</f>
        <v>0.00205260534263848</v>
      </c>
      <c r="M102" s="43" t="n">
        <f aca="false">Shs!M102/Shs!$CK102</f>
        <v>0</v>
      </c>
      <c r="N102" s="43" t="n">
        <f aca="false">Shs!N102/Shs!$CK102</f>
        <v>2.9322933466264E-005</v>
      </c>
      <c r="O102" s="43" t="n">
        <f aca="false">Shs!O102/Shs!$CK102</f>
        <v>0.00014661466733132</v>
      </c>
      <c r="P102" s="43" t="n">
        <f aca="false">Shs!P102/Shs!$CK102</f>
        <v>0.000117291733865056</v>
      </c>
      <c r="Q102" s="43" t="n">
        <f aca="false">Shs!Q102/Shs!$CK102</f>
        <v>0</v>
      </c>
      <c r="R102" s="43" t="n">
        <f aca="false">Shs!R102/Shs!$CK102</f>
        <v>8.79688003987919E-005</v>
      </c>
      <c r="S102" s="43" t="n">
        <f aca="false">Shs!S102/Shs!$CK102</f>
        <v>0</v>
      </c>
      <c r="T102" s="43" t="n">
        <f aca="false">Shs!T102/Shs!$CK102</f>
        <v>0.00170073014104331</v>
      </c>
      <c r="U102" s="43" t="n">
        <f aca="false">Shs!U102/Shs!$CK102</f>
        <v>8.79688003987919E-005</v>
      </c>
      <c r="V102" s="43" t="n">
        <f aca="false">Shs!V102/Shs!$CK102</f>
        <v>0</v>
      </c>
      <c r="W102" s="43" t="n">
        <v>0</v>
      </c>
      <c r="X102" s="43" t="n">
        <f aca="false">Shs!X102/Shs!$CK102</f>
        <v>0.000205260534263848</v>
      </c>
      <c r="Y102" s="43" t="n">
        <f aca="false">Shs!Y102/Shs!$CK102</f>
        <v>0</v>
      </c>
      <c r="Z102" s="43" t="n">
        <f aca="false">Shs!Z102/Shs!$CK102</f>
        <v>0</v>
      </c>
      <c r="AA102" s="43" t="n">
        <f aca="false">Shs!AA102/Shs!$CK102</f>
        <v>0.00161276134064452</v>
      </c>
      <c r="AB102" s="43" t="n">
        <f aca="false">Shs!AB102/Shs!$CK102</f>
        <v>0</v>
      </c>
      <c r="AC102" s="43" t="n">
        <f aca="false">Shs!AC102/Shs!$CK102</f>
        <v>0</v>
      </c>
      <c r="AD102" s="43" t="n">
        <f aca="false">Shs!AD102/Shs!$CK102</f>
        <v>2.9322933466264E-005</v>
      </c>
      <c r="AE102" s="43" t="n">
        <f aca="false">Shs!AE102/Shs!$CK102</f>
        <v>0</v>
      </c>
      <c r="AF102" s="43" t="n">
        <f aca="false">Shs!AF102/Shs!$CK102</f>
        <v>0.00029322933466264</v>
      </c>
      <c r="AG102" s="43" t="n">
        <f aca="false">Shs!AG102/Shs!$CK102</f>
        <v>0</v>
      </c>
      <c r="AH102" s="43" t="n">
        <f aca="false">Shs!AH102/Shs!$CK102</f>
        <v>2.9322933466264E-005</v>
      </c>
      <c r="AI102" s="43" t="n">
        <f aca="false">Shs!AI102/Shs!$CK102</f>
        <v>0</v>
      </c>
      <c r="AJ102" s="43" t="n">
        <f aca="false">Shs!AJ102/Shs!$CK102</f>
        <v>2.9322933466264E-005</v>
      </c>
      <c r="AK102" s="43" t="n">
        <f aca="false">Shs!AK102/Shs!$CK102</f>
        <v>8.79688003987919E-005</v>
      </c>
      <c r="AL102" s="43" t="n">
        <f aca="false">Shs!AL102/Shs!$CK102</f>
        <v>0</v>
      </c>
      <c r="AM102" s="43" t="n">
        <f aca="false">Shs!AM102/Shs!$CK102</f>
        <v>0.000234583467730112</v>
      </c>
      <c r="AN102" s="43" t="n">
        <f aca="false">Shs!AN102/Shs!$CK102</f>
        <v>0.000263906401196376</v>
      </c>
      <c r="AO102" s="43" t="n">
        <f aca="false">Shs!AO102/Shs!$CK102</f>
        <v>0</v>
      </c>
      <c r="AP102" s="43" t="n">
        <f aca="false">Shs!AP102/Shs!$CK102</f>
        <v>0.000439844001993959</v>
      </c>
      <c r="AQ102" s="43" t="n">
        <f aca="false">Shs!AQ102/Shs!$CK102</f>
        <v>0.000557135735859015</v>
      </c>
      <c r="AR102" s="43" t="n">
        <f aca="false">Shs!AR102/Shs!$CK102</f>
        <v>0.000234583467730112</v>
      </c>
      <c r="AS102" s="43" t="n">
        <f aca="false">Shs!AS102/Shs!$CK102</f>
        <v>5.86458669325279E-005</v>
      </c>
      <c r="AT102" s="43" t="n">
        <f aca="false">Shs!AT102/Shs!$CK102</f>
        <v>2.9322933466264E-005</v>
      </c>
      <c r="AU102" s="43" t="n">
        <f aca="false">Shs!AU102/Shs!$CK102</f>
        <v>0</v>
      </c>
      <c r="AV102" s="43" t="n">
        <f aca="false">Shs!AV102/Shs!$CK102</f>
        <v>0</v>
      </c>
      <c r="AW102" s="43" t="n">
        <f aca="false">Shs!AW102/Shs!$CK102</f>
        <v>0</v>
      </c>
      <c r="AX102" s="43" t="n">
        <f aca="false">Shs!AX102/Shs!$CK102</f>
        <v>0</v>
      </c>
      <c r="AY102" s="43" t="n">
        <f aca="false">Shs!AY102/Shs!$CK102</f>
        <v>0.0543060727795209</v>
      </c>
      <c r="AZ102" s="43" t="n">
        <f aca="false">Shs!AZ102/Shs!$CK102</f>
        <v>0.000351875201595168</v>
      </c>
      <c r="BA102" s="43" t="n">
        <f aca="false">Shs!BA102/Shs!$CK102</f>
        <v>5.86458669325279E-005</v>
      </c>
      <c r="BB102" s="43" t="n">
        <f aca="false">Shs!BB102/Shs!$CK102</f>
        <v>0.000469166935460223</v>
      </c>
      <c r="BC102" s="43" t="n">
        <f aca="false">Shs!BC102/Shs!$CK102</f>
        <v>0</v>
      </c>
      <c r="BD102" s="43" t="n">
        <f aca="false">Shs!BD102/Shs!$CK102</f>
        <v>0.000117291733865056</v>
      </c>
      <c r="BE102" s="43" t="n">
        <f aca="false">Shs!BE102/Shs!$CK102</f>
        <v>2.9322933466264E-005</v>
      </c>
      <c r="BF102" s="43" t="n">
        <f aca="false">Shs!BF102/Shs!$CK102</f>
        <v>5.86458669325279E-005</v>
      </c>
      <c r="BG102" s="43" t="n">
        <f aca="false">Shs!BG102/Shs!$CK102</f>
        <v>2.9322933466264E-005</v>
      </c>
      <c r="BH102" s="43" t="n">
        <f aca="false">Shs!BH102/Shs!$CK102</f>
        <v>0.00014661466733132</v>
      </c>
      <c r="BI102" s="43" t="n">
        <f aca="false">Shs!BI102/Shs!$CK102</f>
        <v>8.79688003987919E-005</v>
      </c>
      <c r="BJ102" s="43" t="n">
        <f aca="false">Shs!BJ102/Shs!$CK102</f>
        <v>0.00809312963668885</v>
      </c>
      <c r="BK102" s="43" t="n">
        <f aca="false">Shs!BK102/Shs!$CK102</f>
        <v>5.86458669325279E-005</v>
      </c>
      <c r="BL102" s="43" t="n">
        <f aca="false">Shs!BL102/Shs!$CK102</f>
        <v>0.000351875201595168</v>
      </c>
      <c r="BM102" s="43" t="n">
        <f aca="false">Shs!BM102/Shs!$CK102</f>
        <v>0.000205260534263848</v>
      </c>
      <c r="BN102" s="43" t="n">
        <f aca="false">Shs!BN102/Shs!$CK102</f>
        <v>0.000557135735859015</v>
      </c>
      <c r="BO102" s="43" t="n">
        <f aca="false">Shs!BO102/Shs!$CK102</f>
        <v>0</v>
      </c>
      <c r="BP102" s="43" t="n">
        <f aca="false">Shs!BP102/Shs!$CK102</f>
        <v>0.000410521068527696</v>
      </c>
      <c r="BQ102" s="43" t="n">
        <f aca="false">Shs!BQ102/Shs!$CK102</f>
        <v>0.265665777204352</v>
      </c>
      <c r="BR102" s="43" t="n">
        <f aca="false">Shs!BR102/Shs!$CK102</f>
        <v>0.00111427147171803</v>
      </c>
      <c r="BS102" s="43" t="n">
        <f aca="false">Shs!BS102/Shs!$CK102</f>
        <v>0.000381198135061432</v>
      </c>
      <c r="BT102" s="43" t="n">
        <f aca="false">Shs!BT102/Shs!$CK102</f>
        <v>0.013224642993285</v>
      </c>
      <c r="BU102" s="43" t="n">
        <f aca="false">Shs!BU102/Shs!$CK102</f>
        <v>0.00102630267131924</v>
      </c>
      <c r="BV102" s="43" t="n">
        <f aca="false">Shs!BV102/Shs!$CK102</f>
        <v>0</v>
      </c>
      <c r="BW102" s="43" t="n">
        <f aca="false">Shs!BW102/Shs!$CK102</f>
        <v>0.00228718881036859</v>
      </c>
      <c r="BX102" s="43" t="n">
        <f aca="false">Shs!BX102/Shs!$CK102</f>
        <v>0.00360672081635047</v>
      </c>
      <c r="BY102" s="43" t="n">
        <f aca="false">Shs!BY102/Shs!$CK102</f>
        <v>0.00114359440518429</v>
      </c>
      <c r="BZ102" s="43" t="n">
        <f aca="false">Shs!BZ102/Shs!$CK102</f>
        <v>0.0172418848781632</v>
      </c>
      <c r="CA102" s="43" t="n">
        <f aca="false">Shs!CA102/Shs!$CK102</f>
        <v>0.00677359763070698</v>
      </c>
      <c r="CB102" s="43" t="n">
        <f aca="false">Shs!CB102/Shs!$CK102</f>
        <v>0.00187666774184089</v>
      </c>
      <c r="CC102" s="43" t="n">
        <f aca="false">Shs!CC102/Shs!$CK102</f>
        <v>0</v>
      </c>
      <c r="CD102" s="44" t="n">
        <f aca="false">SUM(C102:CC102)</f>
        <v>0.40099111515116</v>
      </c>
      <c r="CE102" s="43" t="n">
        <f aca="false">Shs!CE102/Shs!$CK102</f>
        <v>0.0900507286748966</v>
      </c>
      <c r="CF102" s="43" t="n">
        <f aca="false">Shs!CF102/Shs!$CK102</f>
        <v>0</v>
      </c>
      <c r="CG102" s="43" t="n">
        <f aca="false">Shs!CG102/Shs!$CK102</f>
        <v>0.313755388089024</v>
      </c>
      <c r="CH102" s="43" t="n">
        <f aca="false">Shs!CH102/Shs!$CK102</f>
        <v>0.0130780283259537</v>
      </c>
      <c r="CI102" s="43" t="n">
        <f aca="false">Shs!CI102/Shs!$CK102</f>
        <v>0.182124739758965</v>
      </c>
      <c r="CJ102" s="44" t="n">
        <f aca="false">SUM(CE102:CI102)</f>
        <v>0.59900888484884</v>
      </c>
      <c r="CK102" s="44" t="n">
        <f aca="false">CD102+CJ102</f>
        <v>1</v>
      </c>
    </row>
    <row r="103" customFormat="false" ht="12.95" hidden="false" customHeight="true" outlineLevel="0" collapsed="false">
      <c r="A103" s="18"/>
      <c r="B103" s="25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  <c r="AX103" s="43"/>
      <c r="AY103" s="43"/>
      <c r="AZ103" s="43"/>
      <c r="BA103" s="43"/>
      <c r="BB103" s="43"/>
      <c r="BC103" s="43"/>
      <c r="BD103" s="43"/>
      <c r="BE103" s="43"/>
      <c r="BF103" s="43"/>
      <c r="BG103" s="43"/>
      <c r="BH103" s="43"/>
      <c r="BI103" s="43"/>
      <c r="BJ103" s="43"/>
      <c r="BK103" s="43"/>
      <c r="BL103" s="43"/>
      <c r="BM103" s="43"/>
      <c r="BN103" s="43"/>
      <c r="BO103" s="43"/>
      <c r="BP103" s="43"/>
      <c r="BQ103" s="43"/>
      <c r="BR103" s="43"/>
      <c r="BS103" s="43"/>
      <c r="BT103" s="43"/>
      <c r="BU103" s="43"/>
      <c r="BV103" s="43"/>
      <c r="BW103" s="43"/>
      <c r="BX103" s="43"/>
      <c r="BY103" s="43"/>
      <c r="BZ103" s="43"/>
      <c r="CA103" s="43"/>
      <c r="CB103" s="43"/>
      <c r="CC103" s="43"/>
      <c r="CD103" s="44"/>
      <c r="CE103" s="43"/>
      <c r="CF103" s="43"/>
      <c r="CG103" s="43"/>
      <c r="CH103" s="43"/>
      <c r="CI103" s="43"/>
      <c r="CJ103" s="44"/>
      <c r="CK103" s="44"/>
    </row>
    <row r="104" customFormat="false" ht="12.95" hidden="false" customHeight="true" outlineLevel="0" collapsed="false">
      <c r="A104" s="18" t="s">
        <v>52</v>
      </c>
      <c r="B104" s="25" t="s">
        <v>217</v>
      </c>
      <c r="C104" s="43" t="n">
        <f aca="false">Shs!C104/Shs!$CK104</f>
        <v>0</v>
      </c>
      <c r="D104" s="43" t="n">
        <f aca="false">Shs!D104/Shs!$CK104</f>
        <v>0</v>
      </c>
      <c r="E104" s="43" t="n">
        <f aca="false">Shs!E104/Shs!$CK104</f>
        <v>0</v>
      </c>
      <c r="F104" s="43" t="n">
        <f aca="false">Shs!F104/Shs!$CK104</f>
        <v>0</v>
      </c>
      <c r="G104" s="43" t="n">
        <f aca="false">Shs!G104/Shs!$CK104</f>
        <v>0</v>
      </c>
      <c r="H104" s="43" t="n">
        <f aca="false">Shs!H104/Shs!$CK104</f>
        <v>0</v>
      </c>
      <c r="I104" s="43" t="n">
        <f aca="false">Shs!I104/Shs!$CK104</f>
        <v>0</v>
      </c>
      <c r="J104" s="43" t="n">
        <f aca="false">Shs!J104/Shs!$CK104</f>
        <v>0</v>
      </c>
      <c r="K104" s="43" t="n">
        <f aca="false">Shs!K104/Shs!$CK104</f>
        <v>0</v>
      </c>
      <c r="L104" s="43" t="n">
        <f aca="false">Shs!L104/Shs!$CK104</f>
        <v>0</v>
      </c>
      <c r="M104" s="43" t="n">
        <f aca="false">Shs!M104/Shs!$CK104</f>
        <v>0</v>
      </c>
      <c r="N104" s="43" t="n">
        <f aca="false">Shs!N104/Shs!$CK104</f>
        <v>0.0103285216525635</v>
      </c>
      <c r="O104" s="43" t="n">
        <f aca="false">Shs!O104/Shs!$CK104</f>
        <v>0</v>
      </c>
      <c r="P104" s="43" t="n">
        <f aca="false">Shs!P104/Shs!$CK104</f>
        <v>0</v>
      </c>
      <c r="Q104" s="43" t="n">
        <f aca="false">Shs!Q104/Shs!$CK104</f>
        <v>0</v>
      </c>
      <c r="R104" s="43" t="n">
        <f aca="false">Shs!R104/Shs!$CK104</f>
        <v>0</v>
      </c>
      <c r="S104" s="43" t="n">
        <f aca="false">Shs!S104/Shs!$CK104</f>
        <v>0</v>
      </c>
      <c r="T104" s="43" t="n">
        <f aca="false">Shs!T104/Shs!$CK104</f>
        <v>0</v>
      </c>
      <c r="U104" s="43" t="n">
        <f aca="false">Shs!U104/Shs!$CK104</f>
        <v>0</v>
      </c>
      <c r="V104" s="43" t="n">
        <f aca="false">Shs!V104/Shs!$CK104</f>
        <v>0</v>
      </c>
      <c r="W104" s="43" t="n">
        <v>0</v>
      </c>
      <c r="X104" s="43" t="n">
        <f aca="false">Shs!X104/Shs!$CK104</f>
        <v>0</v>
      </c>
      <c r="Y104" s="43" t="n">
        <f aca="false">Shs!Y104/Shs!$CK104</f>
        <v>0</v>
      </c>
      <c r="Z104" s="43" t="n">
        <f aca="false">Shs!Z104/Shs!$CK104</f>
        <v>0</v>
      </c>
      <c r="AA104" s="43" t="n">
        <f aca="false">Shs!AA104/Shs!$CK104</f>
        <v>0</v>
      </c>
      <c r="AB104" s="43" t="n">
        <f aca="false">Shs!AB104/Shs!$CK104</f>
        <v>0</v>
      </c>
      <c r="AC104" s="43" t="n">
        <f aca="false">Shs!AC104/Shs!$CK104</f>
        <v>0</v>
      </c>
      <c r="AD104" s="43" t="n">
        <f aca="false">Shs!AD104/Shs!$CK104</f>
        <v>0.00037332005973121</v>
      </c>
      <c r="AE104" s="43" t="n">
        <f aca="false">Shs!AE104/Shs!$CK104</f>
        <v>0.000124440019910403</v>
      </c>
      <c r="AF104" s="43" t="n">
        <f aca="false">Shs!AF104/Shs!$CK104</f>
        <v>0.000622200099552016</v>
      </c>
      <c r="AG104" s="43" t="n">
        <f aca="false">Shs!AG104/Shs!$CK104</f>
        <v>0</v>
      </c>
      <c r="AH104" s="43" t="n">
        <f aca="false">Shs!AH104/Shs!$CK104</f>
        <v>0.000248880039820806</v>
      </c>
      <c r="AI104" s="43" t="n">
        <f aca="false">Shs!AI104/Shs!$CK104</f>
        <v>0.000871080139372822</v>
      </c>
      <c r="AJ104" s="43" t="n">
        <f aca="false">Shs!AJ104/Shs!$CK104</f>
        <v>0.00037332005973121</v>
      </c>
      <c r="AK104" s="43" t="n">
        <f aca="false">Shs!AK104/Shs!$CK104</f>
        <v>0.0283723245395719</v>
      </c>
      <c r="AL104" s="43" t="n">
        <f aca="false">Shs!AL104/Shs!$CK104</f>
        <v>0.00584868093578895</v>
      </c>
      <c r="AM104" s="43" t="n">
        <f aca="false">Shs!AM104/Shs!$CK104</f>
        <v>0.0344698855151817</v>
      </c>
      <c r="AN104" s="43" t="n">
        <f aca="false">Shs!AN104/Shs!$CK104</f>
        <v>0.0339721254355401</v>
      </c>
      <c r="AO104" s="43" t="n">
        <f aca="false">Shs!AO104/Shs!$CK104</f>
        <v>0</v>
      </c>
      <c r="AP104" s="43" t="n">
        <f aca="false">Shs!AP104/Shs!$CK104</f>
        <v>0.0104529616724739</v>
      </c>
      <c r="AQ104" s="43" t="n">
        <f aca="false">Shs!AQ104/Shs!$CK104</f>
        <v>0.0158038825286212</v>
      </c>
      <c r="AR104" s="43" t="n">
        <f aca="false">Shs!AR104/Shs!$CK104</f>
        <v>0.0345943255350921</v>
      </c>
      <c r="AS104" s="43" t="n">
        <f aca="false">Shs!AS104/Shs!$CK104</f>
        <v>0.000995520159283226</v>
      </c>
      <c r="AT104" s="43" t="n">
        <f aca="false">Shs!AT104/Shs!$CK104</f>
        <v>0.00423096067695371</v>
      </c>
      <c r="AU104" s="43" t="n">
        <f aca="false">Shs!AU104/Shs!$CK104</f>
        <v>0.000248880039820806</v>
      </c>
      <c r="AV104" s="43" t="n">
        <f aca="false">Shs!AV104/Shs!$CK104</f>
        <v>0</v>
      </c>
      <c r="AW104" s="43" t="n">
        <f aca="false">Shs!AW104/Shs!$CK104</f>
        <v>0</v>
      </c>
      <c r="AX104" s="43" t="n">
        <f aca="false">Shs!AX104/Shs!$CK104</f>
        <v>0</v>
      </c>
      <c r="AY104" s="43" t="n">
        <f aca="false">Shs!AY104/Shs!$CK104</f>
        <v>0.000995520159283226</v>
      </c>
      <c r="AZ104" s="43" t="n">
        <f aca="false">Shs!AZ104/Shs!$CK104</f>
        <v>0.0933300149328024</v>
      </c>
      <c r="BA104" s="43" t="n">
        <f aca="false">Shs!BA104/Shs!$CK104</f>
        <v>0.0793927327028372</v>
      </c>
      <c r="BB104" s="43" t="n">
        <f aca="false">Shs!BB104/Shs!$CK104</f>
        <v>0.0339721254355401</v>
      </c>
      <c r="BC104" s="43" t="n">
        <f aca="false">Shs!BC104/Shs!$CK104</f>
        <v>0.000622200099552016</v>
      </c>
      <c r="BD104" s="43" t="n">
        <f aca="false">Shs!BD104/Shs!$CK104</f>
        <v>0.0115729218516675</v>
      </c>
      <c r="BE104" s="43" t="n">
        <f aca="false">Shs!BE104/Shs!$CK104</f>
        <v>0.000622200099552016</v>
      </c>
      <c r="BF104" s="43" t="n">
        <f aca="false">Shs!BF104/Shs!$CK104</f>
        <v>0.000746640119462419</v>
      </c>
      <c r="BG104" s="43" t="n">
        <f aca="false">Shs!BG104/Shs!$CK104</f>
        <v>0.000497760079641613</v>
      </c>
      <c r="BH104" s="43" t="n">
        <f aca="false">Shs!BH104/Shs!$CK104</f>
        <v>0.0647088103534097</v>
      </c>
      <c r="BI104" s="43" t="n">
        <f aca="false">Shs!BI104/Shs!$CK104</f>
        <v>0.00597312095569935</v>
      </c>
      <c r="BJ104" s="43" t="n">
        <f aca="false">Shs!BJ104/Shs!$CK104</f>
        <v>0.0039820806371329</v>
      </c>
      <c r="BK104" s="43" t="n">
        <f aca="false">Shs!BK104/Shs!$CK104</f>
        <v>0.000995520159283226</v>
      </c>
      <c r="BL104" s="43" t="n">
        <f aca="false">Shs!BL104/Shs!$CK104</f>
        <v>0.00423096067695371</v>
      </c>
      <c r="BM104" s="43" t="n">
        <f aca="false">Shs!BM104/Shs!$CK104</f>
        <v>0.00335988053758089</v>
      </c>
      <c r="BN104" s="43" t="n">
        <f aca="false">Shs!BN104/Shs!$CK104</f>
        <v>0.000622200099552016</v>
      </c>
      <c r="BO104" s="43" t="n">
        <f aca="false">Shs!BO104/Shs!$CK104</f>
        <v>0.00410652065704331</v>
      </c>
      <c r="BP104" s="43" t="n">
        <f aca="false">Shs!BP104/Shs!$CK104</f>
        <v>0.00485316077650572</v>
      </c>
      <c r="BQ104" s="43" t="n">
        <f aca="false">Shs!BQ104/Shs!$CK104</f>
        <v>0.0194126431060229</v>
      </c>
      <c r="BR104" s="43" t="n">
        <f aca="false">Shs!BR104/Shs!$CK104</f>
        <v>0.0599800895968143</v>
      </c>
      <c r="BS104" s="43" t="n">
        <f aca="false">Shs!BS104/Shs!$CK104</f>
        <v>0.0115729218516675</v>
      </c>
      <c r="BT104" s="43" t="n">
        <f aca="false">Shs!BT104/Shs!$CK104</f>
        <v>0.068815331010453</v>
      </c>
      <c r="BU104" s="43" t="n">
        <f aca="false">Shs!BU104/Shs!$CK104</f>
        <v>0.00908412145345943</v>
      </c>
      <c r="BV104" s="43" t="n">
        <f aca="false">Shs!BV104/Shs!$CK104</f>
        <v>0.00161772025883524</v>
      </c>
      <c r="BW104" s="43" t="n">
        <f aca="false">Shs!BW104/Shs!$CK104</f>
        <v>0.04629168740667</v>
      </c>
      <c r="BX104" s="43" t="n">
        <f aca="false">Shs!BX104/Shs!$CK104</f>
        <v>0</v>
      </c>
      <c r="BY104" s="43" t="n">
        <f aca="false">Shs!BY104/Shs!$CK104</f>
        <v>0.00709308113489298</v>
      </c>
      <c r="BZ104" s="43" t="n">
        <f aca="false">Shs!BZ104/Shs!$CK104</f>
        <v>0.0548780487804878</v>
      </c>
      <c r="CA104" s="43" t="n">
        <f aca="false">Shs!CA104/Shs!$CK104</f>
        <v>0.0420607267297163</v>
      </c>
      <c r="CB104" s="43" t="n">
        <f aca="false">Shs!CB104/Shs!$CK104</f>
        <v>0.0184171229467397</v>
      </c>
      <c r="CC104" s="43" t="n">
        <f aca="false">Shs!CC104/Shs!$CK104</f>
        <v>0.0787705326032852</v>
      </c>
      <c r="CD104" s="44" t="n">
        <f aca="false">SUM(C104:CC104)</f>
        <v>0.914509706321553</v>
      </c>
      <c r="CE104" s="43" t="n">
        <f aca="false">Shs!CE104/Shs!$CK104</f>
        <v>0.00174216027874564</v>
      </c>
      <c r="CF104" s="43" t="n">
        <f aca="false">Shs!CF104/Shs!$CK104</f>
        <v>0</v>
      </c>
      <c r="CG104" s="43" t="n">
        <f aca="false">Shs!CG104/Shs!$CK104</f>
        <v>0</v>
      </c>
      <c r="CH104" s="43" t="n">
        <f aca="false">Shs!CH104/Shs!$CK104</f>
        <v>0.0038576406172225</v>
      </c>
      <c r="CI104" s="43" t="n">
        <f aca="false">Shs!CI104/Shs!$CK104</f>
        <v>0.0798904927824788</v>
      </c>
      <c r="CJ104" s="44" t="n">
        <f aca="false">SUM(CE104:CI104)</f>
        <v>0.085490293678447</v>
      </c>
      <c r="CK104" s="44" t="n">
        <f aca="false">CD104+CJ104</f>
        <v>1</v>
      </c>
    </row>
    <row r="105" customFormat="false" ht="12.95" hidden="false" customHeight="true" outlineLevel="0" collapsed="false">
      <c r="A105" s="18"/>
      <c r="B105" s="25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  <c r="AX105" s="43"/>
      <c r="AY105" s="43"/>
      <c r="AZ105" s="43"/>
      <c r="BA105" s="43"/>
      <c r="BB105" s="43"/>
      <c r="BC105" s="43"/>
      <c r="BD105" s="43"/>
      <c r="BE105" s="43"/>
      <c r="BF105" s="43"/>
      <c r="BG105" s="43"/>
      <c r="BH105" s="43"/>
      <c r="BI105" s="43"/>
      <c r="BJ105" s="43"/>
      <c r="BK105" s="43"/>
      <c r="BL105" s="43"/>
      <c r="BM105" s="43"/>
      <c r="BN105" s="43"/>
      <c r="BO105" s="43"/>
      <c r="BP105" s="43"/>
      <c r="BQ105" s="43"/>
      <c r="BR105" s="43"/>
      <c r="BS105" s="43"/>
      <c r="BT105" s="43"/>
      <c r="BU105" s="43"/>
      <c r="BV105" s="43"/>
      <c r="BW105" s="43"/>
      <c r="BX105" s="43"/>
      <c r="BY105" s="43"/>
      <c r="BZ105" s="43"/>
      <c r="CA105" s="43"/>
      <c r="CB105" s="43"/>
      <c r="CC105" s="43"/>
      <c r="CD105" s="44"/>
      <c r="CE105" s="43"/>
      <c r="CF105" s="43"/>
      <c r="CG105" s="43"/>
      <c r="CH105" s="43"/>
      <c r="CI105" s="43"/>
      <c r="CJ105" s="44"/>
      <c r="CK105" s="44"/>
    </row>
    <row r="106" customFormat="false" ht="12.95" hidden="false" customHeight="true" outlineLevel="0" collapsed="false">
      <c r="A106" s="18" t="s">
        <v>53</v>
      </c>
      <c r="B106" s="25" t="s">
        <v>218</v>
      </c>
      <c r="C106" s="43" t="n">
        <f aca="false">Shs!C106/Shs!$CK106</f>
        <v>0</v>
      </c>
      <c r="D106" s="43" t="n">
        <f aca="false">Shs!D106/Shs!$CK106</f>
        <v>0</v>
      </c>
      <c r="E106" s="43" t="n">
        <f aca="false">Shs!E106/Shs!$CK106</f>
        <v>0</v>
      </c>
      <c r="F106" s="43" t="n">
        <f aca="false">Shs!F106/Shs!$CK106</f>
        <v>0</v>
      </c>
      <c r="G106" s="43" t="n">
        <f aca="false">Shs!G106/Shs!$CK106</f>
        <v>0</v>
      </c>
      <c r="H106" s="43" t="n">
        <f aca="false">Shs!H106/Shs!$CK106</f>
        <v>0</v>
      </c>
      <c r="I106" s="43" t="n">
        <f aca="false">Shs!I106/Shs!$CK106</f>
        <v>0</v>
      </c>
      <c r="J106" s="43" t="n">
        <f aca="false">Shs!J106/Shs!$CK106</f>
        <v>0</v>
      </c>
      <c r="K106" s="43" t="n">
        <f aca="false">Shs!K106/Shs!$CK106</f>
        <v>0</v>
      </c>
      <c r="L106" s="43" t="n">
        <f aca="false">Shs!L106/Shs!$CK106</f>
        <v>0</v>
      </c>
      <c r="M106" s="43" t="n">
        <f aca="false">Shs!M106/Shs!$CK106</f>
        <v>0</v>
      </c>
      <c r="N106" s="43" t="n">
        <f aca="false">Shs!N106/Shs!$CK106</f>
        <v>0</v>
      </c>
      <c r="O106" s="43" t="n">
        <f aca="false">Shs!O106/Shs!$CK106</f>
        <v>0</v>
      </c>
      <c r="P106" s="43" t="n">
        <f aca="false">Shs!P106/Shs!$CK106</f>
        <v>0</v>
      </c>
      <c r="Q106" s="43" t="n">
        <f aca="false">Shs!Q106/Shs!$CK106</f>
        <v>0</v>
      </c>
      <c r="R106" s="43" t="n">
        <f aca="false">Shs!R106/Shs!$CK106</f>
        <v>0</v>
      </c>
      <c r="S106" s="43" t="n">
        <f aca="false">Shs!S106/Shs!$CK106</f>
        <v>0</v>
      </c>
      <c r="T106" s="43" t="n">
        <f aca="false">Shs!T106/Shs!$CK106</f>
        <v>0</v>
      </c>
      <c r="U106" s="43" t="n">
        <f aca="false">Shs!U106/Shs!$CK106</f>
        <v>0</v>
      </c>
      <c r="V106" s="43" t="n">
        <f aca="false">Shs!V106/Shs!$CK106</f>
        <v>0</v>
      </c>
      <c r="W106" s="43" t="n">
        <v>0</v>
      </c>
      <c r="X106" s="43" t="n">
        <f aca="false">Shs!X106/Shs!$CK106</f>
        <v>0</v>
      </c>
      <c r="Y106" s="43" t="n">
        <f aca="false">Shs!Y106/Shs!$CK106</f>
        <v>0</v>
      </c>
      <c r="Z106" s="43" t="n">
        <f aca="false">Shs!Z106/Shs!$CK106</f>
        <v>0</v>
      </c>
      <c r="AA106" s="43" t="n">
        <f aca="false">Shs!AA106/Shs!$CK106</f>
        <v>0</v>
      </c>
      <c r="AB106" s="43" t="n">
        <f aca="false">Shs!AB106/Shs!$CK106</f>
        <v>0</v>
      </c>
      <c r="AC106" s="43" t="n">
        <f aca="false">Shs!AC106/Shs!$CK106</f>
        <v>0</v>
      </c>
      <c r="AD106" s="43" t="n">
        <f aca="false">Shs!AD106/Shs!$CK106</f>
        <v>0.000253228665484933</v>
      </c>
      <c r="AE106" s="43" t="n">
        <f aca="false">Shs!AE106/Shs!$CK106</f>
        <v>0.000126614332742466</v>
      </c>
      <c r="AF106" s="43" t="n">
        <f aca="false">Shs!AF106/Shs!$CK106</f>
        <v>0.000633071663712332</v>
      </c>
      <c r="AG106" s="43" t="n">
        <f aca="false">Shs!AG106/Shs!$CK106</f>
        <v>0</v>
      </c>
      <c r="AH106" s="43" t="n">
        <f aca="false">Shs!AH106/Shs!$CK106</f>
        <v>0</v>
      </c>
      <c r="AI106" s="43" t="n">
        <f aca="false">Shs!AI106/Shs!$CK106</f>
        <v>0</v>
      </c>
      <c r="AJ106" s="43" t="n">
        <f aca="false">Shs!AJ106/Shs!$CK106</f>
        <v>0</v>
      </c>
      <c r="AK106" s="43" t="n">
        <f aca="false">Shs!AK106/Shs!$CK106</f>
        <v>0</v>
      </c>
      <c r="AL106" s="43" t="n">
        <f aca="false">Shs!AL106/Shs!$CK106</f>
        <v>0</v>
      </c>
      <c r="AM106" s="43" t="n">
        <f aca="false">Shs!AM106/Shs!$CK106</f>
        <v>0</v>
      </c>
      <c r="AN106" s="43" t="n">
        <f aca="false">Shs!AN106/Shs!$CK106</f>
        <v>0</v>
      </c>
      <c r="AO106" s="43" t="n">
        <f aca="false">Shs!AO106/Shs!$CK106</f>
        <v>0</v>
      </c>
      <c r="AP106" s="43" t="n">
        <f aca="false">Shs!AP106/Shs!$CK106</f>
        <v>0</v>
      </c>
      <c r="AQ106" s="43" t="n">
        <f aca="false">Shs!AQ106/Shs!$CK106</f>
        <v>0</v>
      </c>
      <c r="AR106" s="43" t="n">
        <f aca="false">Shs!AR106/Shs!$CK106</f>
        <v>0</v>
      </c>
      <c r="AS106" s="43" t="n">
        <f aca="false">Shs!AS106/Shs!$CK106</f>
        <v>0</v>
      </c>
      <c r="AT106" s="43" t="n">
        <f aca="false">Shs!AT106/Shs!$CK106</f>
        <v>0</v>
      </c>
      <c r="AU106" s="43" t="n">
        <f aca="false">Shs!AU106/Shs!$CK106</f>
        <v>0</v>
      </c>
      <c r="AV106" s="43" t="n">
        <f aca="false">Shs!AV106/Shs!$CK106</f>
        <v>0</v>
      </c>
      <c r="AW106" s="43" t="n">
        <f aca="false">Shs!AW106/Shs!$CK106</f>
        <v>0</v>
      </c>
      <c r="AX106" s="43" t="n">
        <f aca="false">Shs!AX106/Shs!$CK106</f>
        <v>0</v>
      </c>
      <c r="AY106" s="43" t="n">
        <f aca="false">Shs!AY106/Shs!$CK106</f>
        <v>0</v>
      </c>
      <c r="AZ106" s="43" t="n">
        <f aca="false">Shs!AZ106/Shs!$CK106</f>
        <v>0.00886300329197265</v>
      </c>
      <c r="BA106" s="43" t="n">
        <f aca="false">Shs!BA106/Shs!$CK106</f>
        <v>0.0964801215497594</v>
      </c>
      <c r="BB106" s="43" t="n">
        <f aca="false">Shs!BB106/Shs!$CK106</f>
        <v>0</v>
      </c>
      <c r="BC106" s="43" t="n">
        <f aca="false">Shs!BC106/Shs!$CK106</f>
        <v>0</v>
      </c>
      <c r="BD106" s="43" t="n">
        <f aca="false">Shs!BD106/Shs!$CK106</f>
        <v>0</v>
      </c>
      <c r="BE106" s="43" t="n">
        <f aca="false">Shs!BE106/Shs!$CK106</f>
        <v>0</v>
      </c>
      <c r="BF106" s="43" t="n">
        <f aca="false">Shs!BF106/Shs!$CK106</f>
        <v>0</v>
      </c>
      <c r="BG106" s="43" t="n">
        <f aca="false">Shs!BG106/Shs!$CK106</f>
        <v>0</v>
      </c>
      <c r="BH106" s="43" t="n">
        <f aca="false">Shs!BH106/Shs!$CK106</f>
        <v>0</v>
      </c>
      <c r="BI106" s="43" t="n">
        <f aca="false">Shs!BI106/Shs!$CK106</f>
        <v>0</v>
      </c>
      <c r="BJ106" s="43" t="n">
        <f aca="false">Shs!BJ106/Shs!$CK106</f>
        <v>0</v>
      </c>
      <c r="BK106" s="43" t="n">
        <f aca="false">Shs!BK106/Shs!$CK106</f>
        <v>0</v>
      </c>
      <c r="BL106" s="43" t="n">
        <f aca="false">Shs!BL106/Shs!$CK106</f>
        <v>0</v>
      </c>
      <c r="BM106" s="43" t="n">
        <f aca="false">Shs!BM106/Shs!$CK106</f>
        <v>0</v>
      </c>
      <c r="BN106" s="43" t="n">
        <f aca="false">Shs!BN106/Shs!$CK106</f>
        <v>0</v>
      </c>
      <c r="BO106" s="43" t="n">
        <f aca="false">Shs!BO106/Shs!$CK106</f>
        <v>0.0269688528741454</v>
      </c>
      <c r="BP106" s="43" t="n">
        <f aca="false">Shs!BP106/Shs!$CK106</f>
        <v>0.0250696378830084</v>
      </c>
      <c r="BQ106" s="43" t="n">
        <f aca="false">Shs!BQ106/Shs!$CK106</f>
        <v>0</v>
      </c>
      <c r="BR106" s="43" t="n">
        <f aca="false">Shs!BR106/Shs!$CK106</f>
        <v>0.0715370979994935</v>
      </c>
      <c r="BS106" s="43" t="n">
        <f aca="false">Shs!BS106/Shs!$CK106</f>
        <v>0.0141808052671562</v>
      </c>
      <c r="BT106" s="43" t="n">
        <f aca="false">Shs!BT106/Shs!$CK106</f>
        <v>0.0324132691820714</v>
      </c>
      <c r="BU106" s="43" t="n">
        <f aca="false">Shs!BU106/Shs!$CK106</f>
        <v>0.0110154469485946</v>
      </c>
      <c r="BV106" s="43" t="n">
        <f aca="false">Shs!BV106/Shs!$CK106</f>
        <v>0.00215244365662193</v>
      </c>
      <c r="BW106" s="43" t="n">
        <f aca="false">Shs!BW106/Shs!$CK106</f>
        <v>0.0543175487465181</v>
      </c>
      <c r="BX106" s="43" t="n">
        <f aca="false">Shs!BX106/Shs!$CK106</f>
        <v>0</v>
      </c>
      <c r="BY106" s="43" t="n">
        <f aca="false">Shs!BY106/Shs!$CK106</f>
        <v>0.0353253988351481</v>
      </c>
      <c r="BZ106" s="43" t="n">
        <f aca="false">Shs!BZ106/Shs!$CK106</f>
        <v>0.430108888326159</v>
      </c>
      <c r="CA106" s="43" t="n">
        <f aca="false">Shs!CA106/Shs!$CK106</f>
        <v>0.0973664218789567</v>
      </c>
      <c r="CB106" s="43" t="n">
        <f aca="false">Shs!CB106/Shs!$CK106</f>
        <v>0.0738161559888579</v>
      </c>
      <c r="CC106" s="43" t="n">
        <f aca="false">Shs!CC106/Shs!$CK106</f>
        <v>0</v>
      </c>
      <c r="CD106" s="44" t="n">
        <f aca="false">SUM(C106:CC106)</f>
        <v>0.980628007090403</v>
      </c>
      <c r="CE106" s="43" t="n">
        <f aca="false">Shs!CE106/Shs!$CK106</f>
        <v>0.0276019245378577</v>
      </c>
      <c r="CF106" s="43" t="n">
        <f aca="false">Shs!CF106/Shs!$CK106</f>
        <v>0</v>
      </c>
      <c r="CG106" s="43" t="n">
        <f aca="false">Shs!CG106/Shs!$CK106</f>
        <v>0</v>
      </c>
      <c r="CH106" s="43" t="n">
        <f aca="false">Shs!CH106/Shs!$CK106</f>
        <v>-0.0530514054190934</v>
      </c>
      <c r="CI106" s="43" t="n">
        <f aca="false">Shs!CI106/Shs!$CK106</f>
        <v>0.0448214737908331</v>
      </c>
      <c r="CJ106" s="44" t="n">
        <f aca="false">SUM(CE106:CI106)</f>
        <v>0.0193719929095974</v>
      </c>
      <c r="CK106" s="44" t="n">
        <f aca="false">CD106+CJ106</f>
        <v>1</v>
      </c>
    </row>
    <row r="107" customFormat="false" ht="12.95" hidden="false" customHeight="true" outlineLevel="0" collapsed="false">
      <c r="A107" s="18"/>
      <c r="B107" s="25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  <c r="AX107" s="43"/>
      <c r="AY107" s="43"/>
      <c r="AZ107" s="43"/>
      <c r="BA107" s="43"/>
      <c r="BB107" s="43"/>
      <c r="BC107" s="43"/>
      <c r="BD107" s="43"/>
      <c r="BE107" s="43"/>
      <c r="BF107" s="43"/>
      <c r="BG107" s="43"/>
      <c r="BH107" s="43"/>
      <c r="BI107" s="43"/>
      <c r="BJ107" s="43"/>
      <c r="BK107" s="43"/>
      <c r="BL107" s="43"/>
      <c r="BM107" s="43"/>
      <c r="BN107" s="43"/>
      <c r="BO107" s="43"/>
      <c r="BP107" s="43"/>
      <c r="BQ107" s="43"/>
      <c r="BR107" s="43"/>
      <c r="BS107" s="43"/>
      <c r="BT107" s="43"/>
      <c r="BU107" s="43"/>
      <c r="BV107" s="43"/>
      <c r="BW107" s="43"/>
      <c r="BX107" s="43"/>
      <c r="BY107" s="43"/>
      <c r="BZ107" s="43"/>
      <c r="CA107" s="43"/>
      <c r="CB107" s="43"/>
      <c r="CC107" s="43"/>
      <c r="CD107" s="44"/>
      <c r="CE107" s="43"/>
      <c r="CF107" s="43"/>
      <c r="CG107" s="43"/>
      <c r="CH107" s="43"/>
      <c r="CI107" s="43"/>
      <c r="CJ107" s="44"/>
      <c r="CK107" s="44"/>
    </row>
    <row r="108" customFormat="false" ht="12.95" hidden="false" customHeight="true" outlineLevel="0" collapsed="false">
      <c r="A108" s="18" t="s">
        <v>54</v>
      </c>
      <c r="B108" s="25" t="s">
        <v>219</v>
      </c>
      <c r="C108" s="43" t="n">
        <f aca="false">Shs!C108/Shs!$CK108</f>
        <v>0.0130901390827278</v>
      </c>
      <c r="D108" s="43" t="n">
        <f aca="false">Shs!D108/Shs!$CK108</f>
        <v>0.00986572982337937</v>
      </c>
      <c r="E108" s="43" t="n">
        <f aca="false">Shs!E108/Shs!$CK108</f>
        <v>0.0024062755666779</v>
      </c>
      <c r="F108" s="43" t="n">
        <f aca="false">Shs!F108/Shs!$CK108</f>
        <v>0.000962510226671158</v>
      </c>
      <c r="G108" s="43" t="n">
        <f aca="false">Shs!G108/Shs!$CK108</f>
        <v>0</v>
      </c>
      <c r="H108" s="43" t="n">
        <f aca="false">Shs!H108/Shs!$CK108</f>
        <v>0</v>
      </c>
      <c r="I108" s="43" t="n">
        <f aca="false">Shs!I108/Shs!$CK108</f>
        <v>0</v>
      </c>
      <c r="J108" s="43" t="n">
        <f aca="false">Shs!J108/Shs!$CK108</f>
        <v>0</v>
      </c>
      <c r="K108" s="43" t="n">
        <f aca="false">Shs!K108/Shs!$CK108</f>
        <v>0</v>
      </c>
      <c r="L108" s="43" t="n">
        <f aca="false">Shs!L108/Shs!$CK108</f>
        <v>0.0210789739640984</v>
      </c>
      <c r="M108" s="43" t="n">
        <f aca="false">Shs!M108/Shs!$CK108</f>
        <v>0.00288753068001348</v>
      </c>
      <c r="N108" s="43" t="n">
        <f aca="false">Shs!N108/Shs!$CK108</f>
        <v>0.00336878579334905</v>
      </c>
      <c r="O108" s="43" t="n">
        <f aca="false">Shs!O108/Shs!$CK108</f>
        <v>0.00144376534000674</v>
      </c>
      <c r="P108" s="43" t="n">
        <f aca="false">Shs!P108/Shs!$CK108</f>
        <v>0.00120313778333895</v>
      </c>
      <c r="Q108" s="43" t="n">
        <f aca="false">Shs!Q108/Shs!$CK108</f>
        <v>0</v>
      </c>
      <c r="R108" s="43" t="n">
        <f aca="false">Shs!R108/Shs!$CK108</f>
        <v>0</v>
      </c>
      <c r="S108" s="43" t="n">
        <f aca="false">Shs!S108/Shs!$CK108</f>
        <v>0</v>
      </c>
      <c r="T108" s="43" t="n">
        <f aca="false">Shs!T108/Shs!$CK108</f>
        <v>0.000481255113335579</v>
      </c>
      <c r="U108" s="43" t="n">
        <f aca="false">Shs!U108/Shs!$CK108</f>
        <v>0.000721882670003369</v>
      </c>
      <c r="V108" s="43" t="n">
        <f aca="false">Shs!V108/Shs!$CK108</f>
        <v>0.00144376534000674</v>
      </c>
      <c r="W108" s="43" t="n">
        <v>0</v>
      </c>
      <c r="X108" s="43" t="n">
        <f aca="false">Shs!X108/Shs!$CK108</f>
        <v>0.000481255113335579</v>
      </c>
      <c r="Y108" s="43" t="n">
        <f aca="false">Shs!Y108/Shs!$CK108</f>
        <v>0.000144376534000674</v>
      </c>
      <c r="Z108" s="43" t="n">
        <f aca="false">Shs!Z108/Shs!$CK108</f>
        <v>0</v>
      </c>
      <c r="AA108" s="43" t="n">
        <f aca="false">Shs!AA108/Shs!$CK108</f>
        <v>0.00192502045334232</v>
      </c>
      <c r="AB108" s="43" t="n">
        <f aca="false">Shs!AB108/Shs!$CK108</f>
        <v>0.0009143847153376</v>
      </c>
      <c r="AC108" s="43" t="n">
        <f aca="false">Shs!AC108/Shs!$CK108</f>
        <v>0</v>
      </c>
      <c r="AD108" s="43" t="n">
        <f aca="false">Shs!AD108/Shs!$CK108</f>
        <v>4.81255113335579E-005</v>
      </c>
      <c r="AE108" s="43" t="n">
        <f aca="false">Shs!AE108/Shs!$CK108</f>
        <v>0.00192502045334232</v>
      </c>
      <c r="AF108" s="43" t="n">
        <f aca="false">Shs!AF108/Shs!$CK108</f>
        <v>0.0144376534000674</v>
      </c>
      <c r="AG108" s="43" t="n">
        <f aca="false">Shs!AG108/Shs!$CK108</f>
        <v>0</v>
      </c>
      <c r="AH108" s="43" t="n">
        <f aca="false">Shs!AH108/Shs!$CK108</f>
        <v>0.000673757158669811</v>
      </c>
      <c r="AI108" s="43" t="n">
        <f aca="false">Shs!AI108/Shs!$CK108</f>
        <v>4.81255113335579E-005</v>
      </c>
      <c r="AJ108" s="43" t="n">
        <f aca="false">Shs!AJ108/Shs!$CK108</f>
        <v>0.000481255113335579</v>
      </c>
      <c r="AK108" s="43" t="n">
        <f aca="false">Shs!AK108/Shs!$CK108</f>
        <v>0</v>
      </c>
      <c r="AL108" s="43" t="n">
        <f aca="false">Shs!AL108/Shs!$CK108</f>
        <v>0</v>
      </c>
      <c r="AM108" s="43" t="n">
        <f aca="false">Shs!AM108/Shs!$CK108</f>
        <v>4.81255113335579E-005</v>
      </c>
      <c r="AN108" s="43" t="n">
        <f aca="false">Shs!AN108/Shs!$CK108</f>
        <v>0</v>
      </c>
      <c r="AO108" s="43" t="n">
        <f aca="false">Shs!AO108/Shs!$CK108</f>
        <v>0.00264690312334569</v>
      </c>
      <c r="AP108" s="43" t="n">
        <f aca="false">Shs!AP108/Shs!$CK108</f>
        <v>0.0350834977621637</v>
      </c>
      <c r="AQ108" s="43" t="n">
        <f aca="false">Shs!AQ108/Shs!$CK108</f>
        <v>0.0231002454401078</v>
      </c>
      <c r="AR108" s="43" t="n">
        <f aca="false">Shs!AR108/Shs!$CK108</f>
        <v>0.00481255113335579</v>
      </c>
      <c r="AS108" s="43" t="n">
        <f aca="false">Shs!AS108/Shs!$CK108</f>
        <v>9.62510226671158E-005</v>
      </c>
      <c r="AT108" s="43" t="n">
        <f aca="false">Shs!AT108/Shs!$CK108</f>
        <v>0.00105876124933827</v>
      </c>
      <c r="AU108" s="43" t="n">
        <f aca="false">Shs!AU108/Shs!$CK108</f>
        <v>0</v>
      </c>
      <c r="AV108" s="43" t="n">
        <f aca="false">Shs!AV108/Shs!$CK108</f>
        <v>0.000192502045334232</v>
      </c>
      <c r="AW108" s="43" t="n">
        <f aca="false">Shs!AW108/Shs!$CK108</f>
        <v>0.00125126329467251</v>
      </c>
      <c r="AX108" s="43" t="n">
        <f aca="false">Shs!AX108/Shs!$CK108</f>
        <v>0.0143414023774003</v>
      </c>
      <c r="AY108" s="43" t="n">
        <f aca="false">Shs!AY108/Shs!$CK108</f>
        <v>0.00231002454401078</v>
      </c>
      <c r="AZ108" s="43" t="n">
        <f aca="false">Shs!AZ108/Shs!$CK108</f>
        <v>0.0033206602820155</v>
      </c>
      <c r="BA108" s="43" t="n">
        <f aca="false">Shs!BA108/Shs!$CK108</f>
        <v>0.00418691948601954</v>
      </c>
      <c r="BB108" s="43" t="n">
        <f aca="false">Shs!BB108/Shs!$CK108</f>
        <v>0.0333509793541556</v>
      </c>
      <c r="BC108" s="43" t="n">
        <f aca="false">Shs!BC108/Shs!$CK108</f>
        <v>0.00832571346070552</v>
      </c>
      <c r="BD108" s="43" t="n">
        <f aca="false">Shs!BD108/Shs!$CK108</f>
        <v>0.00351316232734973</v>
      </c>
      <c r="BE108" s="43" t="n">
        <f aca="false">Shs!BE108/Shs!$CK108</f>
        <v>0</v>
      </c>
      <c r="BF108" s="43" t="n">
        <f aca="false">Shs!BF108/Shs!$CK108</f>
        <v>0</v>
      </c>
      <c r="BG108" s="43" t="n">
        <f aca="false">Shs!BG108/Shs!$CK108</f>
        <v>0.00702632465469946</v>
      </c>
      <c r="BH108" s="43" t="n">
        <f aca="false">Shs!BH108/Shs!$CK108</f>
        <v>0.00101063573800472</v>
      </c>
      <c r="BI108" s="43" t="n">
        <f aca="false">Shs!BI108/Shs!$CK108</f>
        <v>0.000192502045334232</v>
      </c>
      <c r="BJ108" s="43" t="n">
        <f aca="false">Shs!BJ108/Shs!$CK108</f>
        <v>0.00187689494200876</v>
      </c>
      <c r="BK108" s="43" t="n">
        <f aca="false">Shs!BK108/Shs!$CK108</f>
        <v>0.000529380624669137</v>
      </c>
      <c r="BL108" s="43" t="n">
        <f aca="false">Shs!BL108/Shs!$CK108</f>
        <v>0.00105876124933827</v>
      </c>
      <c r="BM108" s="43" t="n">
        <f aca="false">Shs!BM108/Shs!$CK108</f>
        <v>0.0125126329467251</v>
      </c>
      <c r="BN108" s="43" t="n">
        <f aca="false">Shs!BN108/Shs!$CK108</f>
        <v>0.00024062755666779</v>
      </c>
      <c r="BO108" s="43" t="n">
        <f aca="false">Shs!BO108/Shs!$CK108</f>
        <v>0.00847008999470619</v>
      </c>
      <c r="BP108" s="43" t="n">
        <f aca="false">Shs!BP108/Shs!$CK108</f>
        <v>0.0101063573800472</v>
      </c>
      <c r="BQ108" s="43" t="n">
        <f aca="false">Shs!BQ108/Shs!$CK108</f>
        <v>0.019923961692093</v>
      </c>
      <c r="BR108" s="43" t="n">
        <f aca="false">Shs!BR108/Shs!$CK108</f>
        <v>0.000288753068001348</v>
      </c>
      <c r="BS108" s="43" t="n">
        <f aca="false">Shs!BS108/Shs!$CK108</f>
        <v>4.81255113335579E-005</v>
      </c>
      <c r="BT108" s="43" t="n">
        <f aca="false">Shs!BT108/Shs!$CK108</f>
        <v>0.000288753068001348</v>
      </c>
      <c r="BU108" s="43" t="n">
        <f aca="false">Shs!BU108/Shs!$CK108</f>
        <v>4.81255113335579E-005</v>
      </c>
      <c r="BV108" s="43" t="n">
        <f aca="false">Shs!BV108/Shs!$CK108</f>
        <v>0</v>
      </c>
      <c r="BW108" s="43" t="n">
        <f aca="false">Shs!BW108/Shs!$CK108</f>
        <v>0</v>
      </c>
      <c r="BX108" s="43" t="n">
        <f aca="false">Shs!BX108/Shs!$CK108</f>
        <v>0</v>
      </c>
      <c r="BY108" s="43" t="n">
        <f aca="false">Shs!BY108/Shs!$CK108</f>
        <v>0</v>
      </c>
      <c r="BZ108" s="43" t="n">
        <f aca="false">Shs!BZ108/Shs!$CK108</f>
        <v>0.0248327638481159</v>
      </c>
      <c r="CA108" s="43" t="n">
        <f aca="false">Shs!CA108/Shs!$CK108</f>
        <v>0.00861446652870687</v>
      </c>
      <c r="CB108" s="43" t="n">
        <f aca="false">Shs!CB108/Shs!$CK108</f>
        <v>0</v>
      </c>
      <c r="CC108" s="43" t="n">
        <f aca="false">Shs!CC108/Shs!$CK108</f>
        <v>0.0122238798787237</v>
      </c>
      <c r="CD108" s="44" t="n">
        <f aca="false">SUM(C108:CC108)</f>
        <v>0.326964724000193</v>
      </c>
      <c r="CE108" s="43" t="n">
        <f aca="false">Shs!CE108/Shs!$CK108</f>
        <v>0.881081861494778</v>
      </c>
      <c r="CF108" s="43" t="n">
        <f aca="false">Shs!CF108/Shs!$CK108</f>
        <v>0</v>
      </c>
      <c r="CG108" s="43" t="n">
        <f aca="false">Shs!CG108/Shs!$CK108</f>
        <v>0</v>
      </c>
      <c r="CH108" s="43" t="n">
        <f aca="false">Shs!CH108/Shs!$CK108</f>
        <v>-0.283074257663988</v>
      </c>
      <c r="CI108" s="43" t="n">
        <f aca="false">Shs!CI108/Shs!$CK108</f>
        <v>0.0750276721690168</v>
      </c>
      <c r="CJ108" s="44" t="n">
        <f aca="false">SUM(CE108:CI108)</f>
        <v>0.673035275999808</v>
      </c>
      <c r="CK108" s="44" t="n">
        <f aca="false">CD108+CJ108</f>
        <v>1</v>
      </c>
    </row>
    <row r="109" customFormat="false" ht="12.95" hidden="false" customHeight="true" outlineLevel="0" collapsed="false">
      <c r="A109" s="18"/>
      <c r="B109" s="25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  <c r="AX109" s="43"/>
      <c r="AY109" s="43"/>
      <c r="AZ109" s="43"/>
      <c r="BA109" s="43"/>
      <c r="BB109" s="43"/>
      <c r="BC109" s="43"/>
      <c r="BD109" s="43"/>
      <c r="BE109" s="43"/>
      <c r="BF109" s="43"/>
      <c r="BG109" s="43"/>
      <c r="BH109" s="43"/>
      <c r="BI109" s="43"/>
      <c r="BJ109" s="43"/>
      <c r="BK109" s="43"/>
      <c r="BL109" s="43"/>
      <c r="BM109" s="43"/>
      <c r="BN109" s="43"/>
      <c r="BO109" s="43"/>
      <c r="BP109" s="43"/>
      <c r="BQ109" s="43"/>
      <c r="BR109" s="43"/>
      <c r="BS109" s="43"/>
      <c r="BT109" s="43"/>
      <c r="BU109" s="43"/>
      <c r="BV109" s="43"/>
      <c r="BW109" s="43"/>
      <c r="BX109" s="43"/>
      <c r="BY109" s="43"/>
      <c r="BZ109" s="43"/>
      <c r="CA109" s="43"/>
      <c r="CB109" s="43"/>
      <c r="CC109" s="43"/>
      <c r="CD109" s="44"/>
      <c r="CE109" s="43"/>
      <c r="CF109" s="43"/>
      <c r="CG109" s="43"/>
      <c r="CH109" s="43"/>
      <c r="CI109" s="43"/>
      <c r="CJ109" s="44"/>
      <c r="CK109" s="44"/>
    </row>
    <row r="110" customFormat="false" ht="12.95" hidden="false" customHeight="true" outlineLevel="0" collapsed="false">
      <c r="A110" s="18" t="s">
        <v>55</v>
      </c>
      <c r="B110" s="25" t="s">
        <v>220</v>
      </c>
      <c r="C110" s="43" t="n">
        <f aca="false">Shs!C110/Shs!$CK110</f>
        <v>1.56178302196001</v>
      </c>
      <c r="D110" s="43" t="n">
        <f aca="false">Shs!D110/Shs!$CK110</f>
        <v>0.0311373320222878</v>
      </c>
      <c r="E110" s="43" t="n">
        <f aca="false">Shs!E110/Shs!$CK110</f>
        <v>0.00688298918387414</v>
      </c>
      <c r="F110" s="43" t="n">
        <f aca="false">Shs!F110/Shs!$CK110</f>
        <v>0.0462143559488692</v>
      </c>
      <c r="G110" s="43" t="n">
        <f aca="false">Shs!G110/Shs!$CK110</f>
        <v>0.0170435922648312</v>
      </c>
      <c r="H110" s="43" t="n">
        <f aca="false">Shs!H110/Shs!$CK110</f>
        <v>0.00721075057358243</v>
      </c>
      <c r="I110" s="43" t="n">
        <f aca="false">Shs!I110/Shs!$CK110</f>
        <v>0.0219600131104556</v>
      </c>
      <c r="J110" s="43" t="n">
        <f aca="false">Shs!J110/Shs!$CK110</f>
        <v>0.019010160603081</v>
      </c>
      <c r="K110" s="43" t="n">
        <f aca="false">Shs!K110/Shs!$CK110</f>
        <v>0.05375286791216</v>
      </c>
      <c r="L110" s="43" t="n">
        <f aca="false">Shs!L110/Shs!$CK110</f>
        <v>0.449688626679777</v>
      </c>
      <c r="M110" s="43" t="n">
        <f aca="false">Shs!M110/Shs!$CK110</f>
        <v>0.334972140281875</v>
      </c>
      <c r="N110" s="43" t="n">
        <f aca="false">Shs!N110/Shs!$CK110</f>
        <v>0.535234349393642</v>
      </c>
      <c r="O110" s="43" t="n">
        <f aca="false">Shs!O110/Shs!$CK110</f>
        <v>0.283841363487381</v>
      </c>
      <c r="P110" s="43" t="n">
        <f aca="false">Shs!P110/Shs!$CK110</f>
        <v>0.482464765650606</v>
      </c>
      <c r="Q110" s="43" t="n">
        <f aca="false">Shs!Q110/Shs!$CK110</f>
        <v>0</v>
      </c>
      <c r="R110" s="43" t="n">
        <f aca="false">Shs!R110/Shs!$CK110</f>
        <v>0.00163880694854146</v>
      </c>
      <c r="S110" s="43" t="n">
        <f aca="false">Shs!S110/Shs!$CK110</f>
        <v>0.38577515568666</v>
      </c>
      <c r="T110" s="43" t="n">
        <f aca="false">Shs!T110/Shs!$CK110</f>
        <v>0.0704686987872829</v>
      </c>
      <c r="U110" s="43" t="n">
        <f aca="false">Shs!U110/Shs!$CK110</f>
        <v>0.034742707309079</v>
      </c>
      <c r="V110" s="43" t="n">
        <f aca="false">Shs!V110/Shs!$CK110</f>
        <v>0.182563094067519</v>
      </c>
      <c r="W110" s="43" t="n">
        <v>0</v>
      </c>
      <c r="X110" s="43" t="n">
        <f aca="false">Shs!X110/Shs!$CK110</f>
        <v>0.0249098656178302</v>
      </c>
      <c r="Y110" s="43" t="n">
        <f aca="false">Shs!Y110/Shs!$CK110</f>
        <v>0</v>
      </c>
      <c r="Z110" s="43" t="n">
        <f aca="false">Shs!Z110/Shs!$CK110</f>
        <v>0</v>
      </c>
      <c r="AA110" s="43" t="n">
        <f aca="false">Shs!AA110/Shs!$CK110</f>
        <v>0</v>
      </c>
      <c r="AB110" s="43" t="n">
        <f aca="false">Shs!AB110/Shs!$CK110</f>
        <v>0</v>
      </c>
      <c r="AC110" s="43" t="n">
        <f aca="false">Shs!AC110/Shs!$CK110</f>
        <v>0</v>
      </c>
      <c r="AD110" s="43" t="n">
        <f aca="false">Shs!AD110/Shs!$CK110</f>
        <v>0</v>
      </c>
      <c r="AE110" s="43" t="n">
        <f aca="false">Shs!AE110/Shs!$CK110</f>
        <v>0</v>
      </c>
      <c r="AF110" s="43" t="n">
        <f aca="false">Shs!AF110/Shs!$CK110</f>
        <v>0</v>
      </c>
      <c r="AG110" s="43" t="n">
        <f aca="false">Shs!AG110/Shs!$CK110</f>
        <v>0</v>
      </c>
      <c r="AH110" s="43" t="n">
        <f aca="false">Shs!AH110/Shs!$CK110</f>
        <v>0</v>
      </c>
      <c r="AI110" s="43" t="n">
        <f aca="false">Shs!AI110/Shs!$CK110</f>
        <v>0</v>
      </c>
      <c r="AJ110" s="43" t="n">
        <f aca="false">Shs!AJ110/Shs!$CK110</f>
        <v>0</v>
      </c>
      <c r="AK110" s="43" t="n">
        <f aca="false">Shs!AK110/Shs!$CK110</f>
        <v>0.0042608980662078</v>
      </c>
      <c r="AL110" s="43" t="n">
        <f aca="false">Shs!AL110/Shs!$CK110</f>
        <v>0</v>
      </c>
      <c r="AM110" s="43" t="n">
        <f aca="false">Shs!AM110/Shs!$CK110</f>
        <v>0</v>
      </c>
      <c r="AN110" s="43" t="n">
        <f aca="false">Shs!AN110/Shs!$CK110</f>
        <v>0</v>
      </c>
      <c r="AO110" s="43" t="n">
        <f aca="false">Shs!AO110/Shs!$CK110</f>
        <v>0</v>
      </c>
      <c r="AP110" s="43" t="n">
        <f aca="false">Shs!AP110/Shs!$CK110</f>
        <v>0</v>
      </c>
      <c r="AQ110" s="43" t="n">
        <f aca="false">Shs!AQ110/Shs!$CK110</f>
        <v>0</v>
      </c>
      <c r="AR110" s="43" t="n">
        <f aca="false">Shs!AR110/Shs!$CK110</f>
        <v>0</v>
      </c>
      <c r="AS110" s="43" t="n">
        <f aca="false">Shs!AS110/Shs!$CK110</f>
        <v>0</v>
      </c>
      <c r="AT110" s="43" t="n">
        <f aca="false">Shs!AT110/Shs!$CK110</f>
        <v>0</v>
      </c>
      <c r="AU110" s="43" t="n">
        <f aca="false">Shs!AU110/Shs!$CK110</f>
        <v>0</v>
      </c>
      <c r="AV110" s="43" t="n">
        <f aca="false">Shs!AV110/Shs!$CK110</f>
        <v>0</v>
      </c>
      <c r="AW110" s="43" t="n">
        <f aca="false">Shs!AW110/Shs!$CK110</f>
        <v>0</v>
      </c>
      <c r="AX110" s="43" t="n">
        <f aca="false">Shs!AX110/Shs!$CK110</f>
        <v>0</v>
      </c>
      <c r="AY110" s="43" t="n">
        <f aca="false">Shs!AY110/Shs!$CK110</f>
        <v>0</v>
      </c>
      <c r="AZ110" s="43" t="n">
        <f aca="false">Shs!AZ110/Shs!$CK110</f>
        <v>0</v>
      </c>
      <c r="BA110" s="43" t="n">
        <f aca="false">Shs!BA110/Shs!$CK110</f>
        <v>0</v>
      </c>
      <c r="BB110" s="43" t="n">
        <f aca="false">Shs!BB110/Shs!$CK110</f>
        <v>0</v>
      </c>
      <c r="BC110" s="43" t="n">
        <f aca="false">Shs!BC110/Shs!$CK110</f>
        <v>0</v>
      </c>
      <c r="BD110" s="43" t="n">
        <f aca="false">Shs!BD110/Shs!$CK110</f>
        <v>0</v>
      </c>
      <c r="BE110" s="43" t="n">
        <f aca="false">Shs!BE110/Shs!$CK110</f>
        <v>0</v>
      </c>
      <c r="BF110" s="43" t="n">
        <f aca="false">Shs!BF110/Shs!$CK110</f>
        <v>0</v>
      </c>
      <c r="BG110" s="43" t="n">
        <f aca="false">Shs!BG110/Shs!$CK110</f>
        <v>0</v>
      </c>
      <c r="BH110" s="43" t="n">
        <f aca="false">Shs!BH110/Shs!$CK110</f>
        <v>0</v>
      </c>
      <c r="BI110" s="43" t="n">
        <f aca="false">Shs!BI110/Shs!$CK110</f>
        <v>0</v>
      </c>
      <c r="BJ110" s="43" t="n">
        <f aca="false">Shs!BJ110/Shs!$CK110</f>
        <v>0</v>
      </c>
      <c r="BK110" s="43" t="n">
        <f aca="false">Shs!BK110/Shs!$CK110</f>
        <v>0</v>
      </c>
      <c r="BL110" s="43" t="n">
        <f aca="false">Shs!BL110/Shs!$CK110</f>
        <v>0</v>
      </c>
      <c r="BM110" s="43" t="n">
        <f aca="false">Shs!BM110/Shs!$CK110</f>
        <v>0</v>
      </c>
      <c r="BN110" s="43" t="n">
        <f aca="false">Shs!BN110/Shs!$CK110</f>
        <v>0</v>
      </c>
      <c r="BO110" s="43" t="n">
        <f aca="false">Shs!BO110/Shs!$CK110</f>
        <v>0</v>
      </c>
      <c r="BP110" s="43" t="n">
        <f aca="false">Shs!BP110/Shs!$CK110</f>
        <v>0</v>
      </c>
      <c r="BQ110" s="43" t="n">
        <f aca="false">Shs!BQ110/Shs!$CK110</f>
        <v>0</v>
      </c>
      <c r="BR110" s="43" t="n">
        <f aca="false">Shs!BR110/Shs!$CK110</f>
        <v>0</v>
      </c>
      <c r="BS110" s="43" t="n">
        <f aca="false">Shs!BS110/Shs!$CK110</f>
        <v>0.00393313667649951</v>
      </c>
      <c r="BT110" s="43" t="n">
        <f aca="false">Shs!BT110/Shs!$CK110</f>
        <v>0</v>
      </c>
      <c r="BU110" s="43" t="n">
        <f aca="false">Shs!BU110/Shs!$CK110</f>
        <v>0</v>
      </c>
      <c r="BV110" s="43" t="n">
        <f aca="false">Shs!BV110/Shs!$CK110</f>
        <v>0</v>
      </c>
      <c r="BW110" s="43" t="n">
        <f aca="false">Shs!BW110/Shs!$CK110</f>
        <v>0</v>
      </c>
      <c r="BX110" s="43" t="n">
        <f aca="false">Shs!BX110/Shs!$CK110</f>
        <v>0</v>
      </c>
      <c r="BY110" s="43" t="n">
        <f aca="false">Shs!BY110/Shs!$CK110</f>
        <v>0</v>
      </c>
      <c r="BZ110" s="43" t="n">
        <f aca="false">Shs!BZ110/Shs!$CK110</f>
        <v>0.0629301868239921</v>
      </c>
      <c r="CA110" s="43" t="n">
        <f aca="false">Shs!CA110/Shs!$CK110</f>
        <v>0</v>
      </c>
      <c r="CB110" s="43" t="n">
        <f aca="false">Shs!CB110/Shs!$CK110</f>
        <v>0</v>
      </c>
      <c r="CC110" s="43" t="n">
        <f aca="false">Shs!CC110/Shs!$CK110</f>
        <v>0</v>
      </c>
      <c r="CD110" s="44" t="n">
        <f aca="false">SUM(C110:CC110)</f>
        <v>4.62241887905605</v>
      </c>
      <c r="CE110" s="43" t="n">
        <f aca="false">Shs!CE110/Shs!$CK110</f>
        <v>0.163880694854146</v>
      </c>
      <c r="CF110" s="43" t="n">
        <f aca="false">Shs!CF110/Shs!$CK110</f>
        <v>0</v>
      </c>
      <c r="CG110" s="43" t="n">
        <f aca="false">Shs!CG110/Shs!$CK110</f>
        <v>0</v>
      </c>
      <c r="CH110" s="43" t="n">
        <f aca="false">Shs!CH110/Shs!$CK110</f>
        <v>-3.80334316617502</v>
      </c>
      <c r="CI110" s="43" t="n">
        <f aca="false">Shs!CI110/Shs!$CK110</f>
        <v>0.0170435922648312</v>
      </c>
      <c r="CJ110" s="44" t="n">
        <f aca="false">SUM(CE110:CI110)</f>
        <v>-3.62241887905605</v>
      </c>
      <c r="CK110" s="44" t="n">
        <f aca="false">CD110+CJ110</f>
        <v>1</v>
      </c>
    </row>
    <row r="111" customFormat="false" ht="12.95" hidden="false" customHeight="true" outlineLevel="0" collapsed="false">
      <c r="A111" s="18"/>
      <c r="B111" s="25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  <c r="AX111" s="43"/>
      <c r="AY111" s="43"/>
      <c r="AZ111" s="43"/>
      <c r="BA111" s="43"/>
      <c r="BB111" s="43"/>
      <c r="BC111" s="43"/>
      <c r="BD111" s="43"/>
      <c r="BE111" s="43"/>
      <c r="BF111" s="43"/>
      <c r="BG111" s="43"/>
      <c r="BH111" s="43"/>
      <c r="BI111" s="43"/>
      <c r="BJ111" s="43"/>
      <c r="BK111" s="43"/>
      <c r="BL111" s="43"/>
      <c r="BM111" s="43"/>
      <c r="BN111" s="43"/>
      <c r="BO111" s="43"/>
      <c r="BP111" s="43"/>
      <c r="BQ111" s="43"/>
      <c r="BR111" s="43"/>
      <c r="BS111" s="43"/>
      <c r="BT111" s="43"/>
      <c r="BU111" s="43"/>
      <c r="BV111" s="43"/>
      <c r="BW111" s="43"/>
      <c r="BX111" s="43"/>
      <c r="BY111" s="43"/>
      <c r="BZ111" s="43"/>
      <c r="CA111" s="43"/>
      <c r="CB111" s="43"/>
      <c r="CC111" s="43"/>
      <c r="CD111" s="44"/>
      <c r="CE111" s="43"/>
      <c r="CF111" s="43"/>
      <c r="CG111" s="43"/>
      <c r="CH111" s="43"/>
      <c r="CI111" s="43"/>
      <c r="CJ111" s="44"/>
      <c r="CK111" s="44"/>
    </row>
    <row r="112" customFormat="false" ht="12.95" hidden="false" customHeight="true" outlineLevel="0" collapsed="false">
      <c r="A112" s="18" t="s">
        <v>56</v>
      </c>
      <c r="B112" s="25" t="s">
        <v>143</v>
      </c>
      <c r="C112" s="43" t="n">
        <f aca="false">Shs!C112/Shs!$CK112</f>
        <v>0</v>
      </c>
      <c r="D112" s="43" t="n">
        <f aca="false">Shs!D112/Shs!$CK112</f>
        <v>0</v>
      </c>
      <c r="E112" s="43" t="n">
        <f aca="false">Shs!E112/Shs!$CK112</f>
        <v>0</v>
      </c>
      <c r="F112" s="43" t="n">
        <f aca="false">Shs!F112/Shs!$CK112</f>
        <v>0.0127659574468085</v>
      </c>
      <c r="G112" s="43" t="n">
        <f aca="false">Shs!G112/Shs!$CK112</f>
        <v>0</v>
      </c>
      <c r="H112" s="43" t="n">
        <f aca="false">Shs!H112/Shs!$CK112</f>
        <v>0</v>
      </c>
      <c r="I112" s="43" t="n">
        <f aca="false">Shs!I112/Shs!$CK112</f>
        <v>0</v>
      </c>
      <c r="J112" s="43" t="n">
        <f aca="false">Shs!J112/Shs!$CK112</f>
        <v>0</v>
      </c>
      <c r="K112" s="43" t="n">
        <f aca="false">Shs!K112/Shs!$CK112</f>
        <v>0</v>
      </c>
      <c r="L112" s="43" t="n">
        <f aca="false">Shs!L112/Shs!$CK112</f>
        <v>0</v>
      </c>
      <c r="M112" s="43" t="n">
        <f aca="false">Shs!M112/Shs!$CK112</f>
        <v>0</v>
      </c>
      <c r="N112" s="43" t="n">
        <f aca="false">Shs!N112/Shs!$CK112</f>
        <v>0</v>
      </c>
      <c r="O112" s="43" t="n">
        <f aca="false">Shs!O112/Shs!$CK112</f>
        <v>0</v>
      </c>
      <c r="P112" s="43" t="n">
        <f aca="false">Shs!P112/Shs!$CK112</f>
        <v>0</v>
      </c>
      <c r="Q112" s="43" t="n">
        <f aca="false">Shs!Q112/Shs!$CK112</f>
        <v>0.00831721470019342</v>
      </c>
      <c r="R112" s="43" t="n">
        <f aca="false">Shs!R112/Shs!$CK112</f>
        <v>0</v>
      </c>
      <c r="S112" s="43" t="n">
        <f aca="false">Shs!S112/Shs!$CK112</f>
        <v>0</v>
      </c>
      <c r="T112" s="43" t="n">
        <f aca="false">Shs!T112/Shs!$CK112</f>
        <v>0</v>
      </c>
      <c r="U112" s="43" t="n">
        <f aca="false">Shs!U112/Shs!$CK112</f>
        <v>0</v>
      </c>
      <c r="V112" s="43" t="n">
        <f aca="false">Shs!V112/Shs!$CK112</f>
        <v>0</v>
      </c>
      <c r="W112" s="43" t="n">
        <v>0</v>
      </c>
      <c r="X112" s="43" t="n">
        <f aca="false">Shs!X112/Shs!$CK112</f>
        <v>0</v>
      </c>
      <c r="Y112" s="43" t="n">
        <f aca="false">Shs!Y112/Shs!$CK112</f>
        <v>0</v>
      </c>
      <c r="Z112" s="43" t="n">
        <f aca="false">Shs!Z112/Shs!$CK112</f>
        <v>0.00851063829787234</v>
      </c>
      <c r="AA112" s="43" t="n">
        <f aca="false">Shs!AA112/Shs!$CK112</f>
        <v>0</v>
      </c>
      <c r="AB112" s="43" t="n">
        <f aca="false">Shs!AB112/Shs!$CK112</f>
        <v>0</v>
      </c>
      <c r="AC112" s="43" t="n">
        <f aca="false">Shs!AC112/Shs!$CK112</f>
        <v>0.00454545454545455</v>
      </c>
      <c r="AD112" s="43" t="n">
        <f aca="false">Shs!AD112/Shs!$CK112</f>
        <v>0.00154738878143133</v>
      </c>
      <c r="AE112" s="43" t="n">
        <f aca="false">Shs!AE112/Shs!$CK112</f>
        <v>0.00290135396518375</v>
      </c>
      <c r="AF112" s="43" t="n">
        <f aca="false">Shs!AF112/Shs!$CK112</f>
        <v>0.00541586073500967</v>
      </c>
      <c r="AG112" s="43" t="n">
        <f aca="false">Shs!AG112/Shs!$CK112</f>
        <v>0</v>
      </c>
      <c r="AH112" s="43" t="n">
        <f aca="false">Shs!AH112/Shs!$CK112</f>
        <v>0.00183752417794971</v>
      </c>
      <c r="AI112" s="43" t="n">
        <f aca="false">Shs!AI112/Shs!$CK112</f>
        <v>0.000483558994197292</v>
      </c>
      <c r="AJ112" s="43" t="n">
        <f aca="false">Shs!AJ112/Shs!$CK112</f>
        <v>0.00261121856866538</v>
      </c>
      <c r="AK112" s="43" t="n">
        <f aca="false">Shs!AK112/Shs!$CK112</f>
        <v>9.67117988394584E-005</v>
      </c>
      <c r="AL112" s="43" t="n">
        <f aca="false">Shs!AL112/Shs!$CK112</f>
        <v>0.00203094777562863</v>
      </c>
      <c r="AM112" s="43" t="n">
        <f aca="false">Shs!AM112/Shs!$CK112</f>
        <v>0.00725338491295938</v>
      </c>
      <c r="AN112" s="43" t="n">
        <f aca="false">Shs!AN112/Shs!$CK112</f>
        <v>0.00454545454545455</v>
      </c>
      <c r="AO112" s="43" t="n">
        <f aca="false">Shs!AO112/Shs!$CK112</f>
        <v>0.00725338491295938</v>
      </c>
      <c r="AP112" s="43" t="n">
        <f aca="false">Shs!AP112/Shs!$CK112</f>
        <v>0.00609284332688588</v>
      </c>
      <c r="AQ112" s="43" t="n">
        <f aca="false">Shs!AQ112/Shs!$CK112</f>
        <v>0.00357833655705996</v>
      </c>
      <c r="AR112" s="43" t="n">
        <f aca="false">Shs!AR112/Shs!$CK112</f>
        <v>0.0097678916827853</v>
      </c>
      <c r="AS112" s="43" t="n">
        <f aca="false">Shs!AS112/Shs!$CK112</f>
        <v>0.00328820116054159</v>
      </c>
      <c r="AT112" s="43" t="n">
        <f aca="false">Shs!AT112/Shs!$CK112</f>
        <v>0.00145067698259188</v>
      </c>
      <c r="AU112" s="43" t="n">
        <f aca="false">Shs!AU112/Shs!$CK112</f>
        <v>0</v>
      </c>
      <c r="AV112" s="43" t="n">
        <f aca="false">Shs!AV112/Shs!$CK112</f>
        <v>0.00435203094777563</v>
      </c>
      <c r="AW112" s="43" t="n">
        <f aca="false">Shs!AW112/Shs!$CK112</f>
        <v>9.67117988394584E-005</v>
      </c>
      <c r="AX112" s="43" t="n">
        <f aca="false">Shs!AX112/Shs!$CK112</f>
        <v>0.00696324951644101</v>
      </c>
      <c r="AY112" s="43" t="n">
        <f aca="false">Shs!AY112/Shs!$CK112</f>
        <v>0.00319148936170213</v>
      </c>
      <c r="AZ112" s="43" t="n">
        <f aca="false">Shs!AZ112/Shs!$CK112</f>
        <v>0.00473887814313346</v>
      </c>
      <c r="BA112" s="43" t="n">
        <f aca="false">Shs!BA112/Shs!$CK112</f>
        <v>0.00058027079303675</v>
      </c>
      <c r="BB112" s="43" t="n">
        <f aca="false">Shs!BB112/Shs!$CK112</f>
        <v>0.00551257253384913</v>
      </c>
      <c r="BC112" s="43" t="n">
        <f aca="false">Shs!BC112/Shs!$CK112</f>
        <v>0.000290135396518375</v>
      </c>
      <c r="BD112" s="43" t="n">
        <f aca="false">Shs!BD112/Shs!$CK112</f>
        <v>0.0111218568665377</v>
      </c>
      <c r="BE112" s="43" t="n">
        <f aca="false">Shs!BE112/Shs!$CK112</f>
        <v>0.00299806576402321</v>
      </c>
      <c r="BF112" s="43" t="n">
        <f aca="false">Shs!BF112/Shs!$CK112</f>
        <v>0.00058027079303675</v>
      </c>
      <c r="BG112" s="43" t="n">
        <f aca="false">Shs!BG112/Shs!$CK112</f>
        <v>9.67117988394584E-005</v>
      </c>
      <c r="BH112" s="43" t="n">
        <f aca="false">Shs!BH112/Shs!$CK112</f>
        <v>0.011605415860735</v>
      </c>
      <c r="BI112" s="43" t="n">
        <f aca="false">Shs!BI112/Shs!$CK112</f>
        <v>0.0034816247582205</v>
      </c>
      <c r="BJ112" s="43" t="n">
        <f aca="false">Shs!BJ112/Shs!$CK112</f>
        <v>0.00145067698259188</v>
      </c>
      <c r="BK112" s="43" t="n">
        <f aca="false">Shs!BK112/Shs!$CK112</f>
        <v>0.000870406189555126</v>
      </c>
      <c r="BL112" s="43" t="n">
        <f aca="false">Shs!BL112/Shs!$CK112</f>
        <v>0.00193423597678917</v>
      </c>
      <c r="BM112" s="43" t="n">
        <f aca="false">Shs!BM112/Shs!$CK112</f>
        <v>0.00309477756286267</v>
      </c>
      <c r="BN112" s="43" t="n">
        <f aca="false">Shs!BN112/Shs!$CK112</f>
        <v>0.000193423597678917</v>
      </c>
      <c r="BO112" s="43" t="n">
        <f aca="false">Shs!BO112/Shs!$CK112</f>
        <v>0.0114119922630561</v>
      </c>
      <c r="BP112" s="43" t="n">
        <f aca="false">Shs!BP112/Shs!$CK112</f>
        <v>0.0204061895551257</v>
      </c>
      <c r="BQ112" s="43" t="n">
        <f aca="false">Shs!BQ112/Shs!$CK112</f>
        <v>0.0097678916827853</v>
      </c>
      <c r="BR112" s="43" t="n">
        <f aca="false">Shs!BR112/Shs!$CK112</f>
        <v>0.0246615087040619</v>
      </c>
      <c r="BS112" s="43" t="n">
        <f aca="false">Shs!BS112/Shs!$CK112</f>
        <v>0.0289168278529981</v>
      </c>
      <c r="BT112" s="43" t="n">
        <f aca="false">Shs!BT112/Shs!$CK112</f>
        <v>0.0210831721470019</v>
      </c>
      <c r="BU112" s="43" t="n">
        <f aca="false">Shs!BU112/Shs!$CK112</f>
        <v>0.0133462282398453</v>
      </c>
      <c r="BV112" s="43" t="n">
        <f aca="false">Shs!BV112/Shs!$CK112</f>
        <v>0.00454545454545455</v>
      </c>
      <c r="BW112" s="43" t="n">
        <f aca="false">Shs!BW112/Shs!$CK112</f>
        <v>0.00338491295938104</v>
      </c>
      <c r="BX112" s="43" t="n">
        <f aca="false">Shs!BX112/Shs!$CK112</f>
        <v>0.00705996131528046</v>
      </c>
      <c r="BY112" s="43" t="n">
        <f aca="false">Shs!BY112/Shs!$CK112</f>
        <v>0.00299806576402321</v>
      </c>
      <c r="BZ112" s="43" t="n">
        <f aca="false">Shs!BZ112/Shs!$CK112</f>
        <v>0.00570599613152805</v>
      </c>
      <c r="CA112" s="43" t="n">
        <f aca="false">Shs!CA112/Shs!$CK112</f>
        <v>0.0147001934235977</v>
      </c>
      <c r="CB112" s="43" t="n">
        <f aca="false">Shs!CB112/Shs!$CK112</f>
        <v>0.00483558994197292</v>
      </c>
      <c r="CC112" s="43" t="n">
        <f aca="false">Shs!CC112/Shs!$CK112</f>
        <v>0.0199226305609284</v>
      </c>
      <c r="CD112" s="44" t="n">
        <f aca="false">SUM(C112:CC112)</f>
        <v>0.350193423597679</v>
      </c>
      <c r="CE112" s="43" t="n">
        <f aca="false">Shs!CE112/Shs!$CK112</f>
        <v>0.613829787234043</v>
      </c>
      <c r="CF112" s="43" t="n">
        <f aca="false">Shs!CF112/Shs!$CK112</f>
        <v>0</v>
      </c>
      <c r="CG112" s="43" t="n">
        <f aca="false">Shs!CG112/Shs!$CK112</f>
        <v>0</v>
      </c>
      <c r="CH112" s="43" t="n">
        <f aca="false">Shs!CH112/Shs!$CK112</f>
        <v>0</v>
      </c>
      <c r="CI112" s="43" t="n">
        <f aca="false">Shs!CI112/Shs!$CK112</f>
        <v>0.0359767891682785</v>
      </c>
      <c r="CJ112" s="44" t="n">
        <f aca="false">SUM(CE112:CI112)</f>
        <v>0.649806576402321</v>
      </c>
      <c r="CK112" s="44" t="n">
        <f aca="false">CD112+CJ112</f>
        <v>1</v>
      </c>
    </row>
    <row r="113" customFormat="false" ht="12.95" hidden="false" customHeight="true" outlineLevel="0" collapsed="false">
      <c r="A113" s="18"/>
      <c r="B113" s="25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  <c r="AX113" s="43"/>
      <c r="AY113" s="43"/>
      <c r="AZ113" s="43"/>
      <c r="BA113" s="43"/>
      <c r="BB113" s="43"/>
      <c r="BC113" s="43"/>
      <c r="BD113" s="43"/>
      <c r="BE113" s="43"/>
      <c r="BF113" s="43"/>
      <c r="BG113" s="43"/>
      <c r="BH113" s="43"/>
      <c r="BI113" s="43"/>
      <c r="BJ113" s="43"/>
      <c r="BK113" s="43"/>
      <c r="BL113" s="43"/>
      <c r="BM113" s="43"/>
      <c r="BN113" s="43"/>
      <c r="BO113" s="43"/>
      <c r="BP113" s="43"/>
      <c r="BQ113" s="43"/>
      <c r="BR113" s="43"/>
      <c r="BS113" s="43"/>
      <c r="BT113" s="43"/>
      <c r="BU113" s="43"/>
      <c r="BV113" s="43"/>
      <c r="BW113" s="43"/>
      <c r="BX113" s="43"/>
      <c r="BY113" s="43"/>
      <c r="BZ113" s="43"/>
      <c r="CA113" s="43"/>
      <c r="CB113" s="43"/>
      <c r="CC113" s="43"/>
      <c r="CD113" s="44"/>
      <c r="CE113" s="43"/>
      <c r="CF113" s="43"/>
      <c r="CG113" s="43"/>
      <c r="CH113" s="43"/>
      <c r="CI113" s="43"/>
      <c r="CJ113" s="44"/>
      <c r="CK113" s="44"/>
    </row>
    <row r="114" customFormat="false" ht="12.95" hidden="false" customHeight="true" outlineLevel="0" collapsed="false">
      <c r="A114" s="18" t="s">
        <v>57</v>
      </c>
      <c r="B114" s="25" t="s">
        <v>221</v>
      </c>
      <c r="C114" s="43" t="n">
        <f aca="false">Shs!C114/Shs!$CK114</f>
        <v>0</v>
      </c>
      <c r="D114" s="43" t="n">
        <f aca="false">Shs!D114/Shs!$CK114</f>
        <v>0</v>
      </c>
      <c r="E114" s="43" t="n">
        <f aca="false">Shs!E114/Shs!$CK114</f>
        <v>0</v>
      </c>
      <c r="F114" s="43" t="n">
        <f aca="false">Shs!F114/Shs!$CK114</f>
        <v>0</v>
      </c>
      <c r="G114" s="43" t="n">
        <f aca="false">Shs!G114/Shs!$CK114</f>
        <v>0</v>
      </c>
      <c r="H114" s="43" t="n">
        <f aca="false">Shs!H114/Shs!$CK114</f>
        <v>0</v>
      </c>
      <c r="I114" s="43" t="n">
        <f aca="false">Shs!I114/Shs!$CK114</f>
        <v>0</v>
      </c>
      <c r="J114" s="43" t="n">
        <f aca="false">Shs!J114/Shs!$CK114</f>
        <v>0</v>
      </c>
      <c r="K114" s="43" t="n">
        <f aca="false">Shs!K114/Shs!$CK114</f>
        <v>0</v>
      </c>
      <c r="L114" s="43" t="n">
        <f aca="false">Shs!L114/Shs!$CK114</f>
        <v>0</v>
      </c>
      <c r="M114" s="43" t="n">
        <f aca="false">Shs!M114/Shs!$CK114</f>
        <v>0</v>
      </c>
      <c r="N114" s="43" t="n">
        <f aca="false">Shs!N114/Shs!$CK114</f>
        <v>0</v>
      </c>
      <c r="O114" s="43" t="n">
        <f aca="false">Shs!O114/Shs!$CK114</f>
        <v>0</v>
      </c>
      <c r="P114" s="43" t="n">
        <f aca="false">Shs!P114/Shs!$CK114</f>
        <v>0</v>
      </c>
      <c r="Q114" s="43" t="n">
        <f aca="false">Shs!Q114/Shs!$CK114</f>
        <v>0</v>
      </c>
      <c r="R114" s="43" t="n">
        <f aca="false">Shs!R114/Shs!$CK114</f>
        <v>0</v>
      </c>
      <c r="S114" s="43" t="n">
        <f aca="false">Shs!S114/Shs!$CK114</f>
        <v>0</v>
      </c>
      <c r="T114" s="43" t="n">
        <f aca="false">Shs!T114/Shs!$CK114</f>
        <v>0</v>
      </c>
      <c r="U114" s="43" t="n">
        <f aca="false">Shs!U114/Shs!$CK114</f>
        <v>0</v>
      </c>
      <c r="V114" s="43" t="n">
        <f aca="false">Shs!V114/Shs!$CK114</f>
        <v>0</v>
      </c>
      <c r="W114" s="43" t="n">
        <v>0</v>
      </c>
      <c r="X114" s="43" t="n">
        <f aca="false">Shs!X114/Shs!$CK114</f>
        <v>0</v>
      </c>
      <c r="Y114" s="43" t="n">
        <f aca="false">Shs!Y114/Shs!$CK114</f>
        <v>0</v>
      </c>
      <c r="Z114" s="43" t="n">
        <f aca="false">Shs!Z114/Shs!$CK114</f>
        <v>0</v>
      </c>
      <c r="AA114" s="43" t="n">
        <f aca="false">Shs!AA114/Shs!$CK114</f>
        <v>0</v>
      </c>
      <c r="AB114" s="43" t="n">
        <f aca="false">Shs!AB114/Shs!$CK114</f>
        <v>0</v>
      </c>
      <c r="AC114" s="43" t="n">
        <f aca="false">Shs!AC114/Shs!$CK114</f>
        <v>0</v>
      </c>
      <c r="AD114" s="43" t="n">
        <f aca="false">Shs!AD114/Shs!$CK114</f>
        <v>0</v>
      </c>
      <c r="AE114" s="43" t="n">
        <f aca="false">Shs!AE114/Shs!$CK114</f>
        <v>0</v>
      </c>
      <c r="AF114" s="43" t="n">
        <f aca="false">Shs!AF114/Shs!$CK114</f>
        <v>0</v>
      </c>
      <c r="AG114" s="43" t="n">
        <f aca="false">Shs!AG114/Shs!$CK114</f>
        <v>0</v>
      </c>
      <c r="AH114" s="43" t="n">
        <f aca="false">Shs!AH114/Shs!$CK114</f>
        <v>0</v>
      </c>
      <c r="AI114" s="43" t="n">
        <f aca="false">Shs!AI114/Shs!$CK114</f>
        <v>0</v>
      </c>
      <c r="AJ114" s="43" t="n">
        <f aca="false">Shs!AJ114/Shs!$CK114</f>
        <v>0</v>
      </c>
      <c r="AK114" s="43" t="n">
        <f aca="false">Shs!AK114/Shs!$CK114</f>
        <v>0.000153491941673062</v>
      </c>
      <c r="AL114" s="43" t="n">
        <f aca="false">Shs!AL114/Shs!$CK114</f>
        <v>0</v>
      </c>
      <c r="AM114" s="43" t="n">
        <f aca="false">Shs!AM114/Shs!$CK114</f>
        <v>0.000460475825019187</v>
      </c>
      <c r="AN114" s="43" t="n">
        <f aca="false">Shs!AN114/Shs!$CK114</f>
        <v>0.000613967766692249</v>
      </c>
      <c r="AO114" s="43" t="n">
        <f aca="false">Shs!AO114/Shs!$CK114</f>
        <v>0</v>
      </c>
      <c r="AP114" s="43" t="n">
        <f aca="false">Shs!AP114/Shs!$CK114</f>
        <v>0.000920951650038373</v>
      </c>
      <c r="AQ114" s="43" t="n">
        <f aca="false">Shs!AQ114/Shs!$CK114</f>
        <v>0.0012279355333845</v>
      </c>
      <c r="AR114" s="43" t="n">
        <f aca="false">Shs!AR114/Shs!$CK114</f>
        <v>0.000460475825019187</v>
      </c>
      <c r="AS114" s="43" t="n">
        <f aca="false">Shs!AS114/Shs!$CK114</f>
        <v>0</v>
      </c>
      <c r="AT114" s="43" t="n">
        <f aca="false">Shs!AT114/Shs!$CK114</f>
        <v>0</v>
      </c>
      <c r="AU114" s="43" t="n">
        <f aca="false">Shs!AU114/Shs!$CK114</f>
        <v>0</v>
      </c>
      <c r="AV114" s="43" t="n">
        <f aca="false">Shs!AV114/Shs!$CK114</f>
        <v>0</v>
      </c>
      <c r="AW114" s="43" t="n">
        <f aca="false">Shs!AW114/Shs!$CK114</f>
        <v>0</v>
      </c>
      <c r="AX114" s="43" t="n">
        <f aca="false">Shs!AX114/Shs!$CK114</f>
        <v>0.00199539524174981</v>
      </c>
      <c r="AY114" s="43" t="n">
        <f aca="false">Shs!AY114/Shs!$CK114</f>
        <v>0.000153491941673062</v>
      </c>
      <c r="AZ114" s="43" t="n">
        <f aca="false">Shs!AZ114/Shs!$CK114</f>
        <v>0.000767459708365311</v>
      </c>
      <c r="BA114" s="43" t="n">
        <f aca="false">Shs!BA114/Shs!$CK114</f>
        <v>0.000153491941673062</v>
      </c>
      <c r="BB114" s="43" t="n">
        <f aca="false">Shs!BB114/Shs!$CK114</f>
        <v>0.000920951650038373</v>
      </c>
      <c r="BC114" s="43" t="n">
        <f aca="false">Shs!BC114/Shs!$CK114</f>
        <v>0</v>
      </c>
      <c r="BD114" s="43" t="n">
        <f aca="false">Shs!BD114/Shs!$CK114</f>
        <v>0.000306983883346124</v>
      </c>
      <c r="BE114" s="43" t="n">
        <f aca="false">Shs!BE114/Shs!$CK114</f>
        <v>0.16991557943208</v>
      </c>
      <c r="BF114" s="43" t="n">
        <f aca="false">Shs!BF114/Shs!$CK114</f>
        <v>0.000153491941673062</v>
      </c>
      <c r="BG114" s="43" t="n">
        <f aca="false">Shs!BG114/Shs!$CK114</f>
        <v>0</v>
      </c>
      <c r="BH114" s="43" t="n">
        <f aca="false">Shs!BH114/Shs!$CK114</f>
        <v>0.000306983883346124</v>
      </c>
      <c r="BI114" s="43" t="n">
        <f aca="false">Shs!BI114/Shs!$CK114</f>
        <v>0.000153491941673062</v>
      </c>
      <c r="BJ114" s="43" t="n">
        <f aca="false">Shs!BJ114/Shs!$CK114</f>
        <v>0.000306983883346124</v>
      </c>
      <c r="BK114" s="43" t="n">
        <f aca="false">Shs!BK114/Shs!$CK114</f>
        <v>0.000153491941673062</v>
      </c>
      <c r="BL114" s="43" t="n">
        <f aca="false">Shs!BL114/Shs!$CK114</f>
        <v>0.000306983883346124</v>
      </c>
      <c r="BM114" s="43" t="n">
        <f aca="false">Shs!BM114/Shs!$CK114</f>
        <v>0.00168841135840368</v>
      </c>
      <c r="BN114" s="43" t="n">
        <f aca="false">Shs!BN114/Shs!$CK114</f>
        <v>0.0012279355333845</v>
      </c>
      <c r="BO114" s="43" t="n">
        <f aca="false">Shs!BO114/Shs!$CK114</f>
        <v>0</v>
      </c>
      <c r="BP114" s="43" t="n">
        <f aca="false">Shs!BP114/Shs!$CK114</f>
        <v>0.00337682271680737</v>
      </c>
      <c r="BQ114" s="43" t="n">
        <f aca="false">Shs!BQ114/Shs!$CK114</f>
        <v>0</v>
      </c>
      <c r="BR114" s="43" t="n">
        <f aca="false">Shs!BR114/Shs!$CK114</f>
        <v>0.0360706062931696</v>
      </c>
      <c r="BS114" s="43" t="n">
        <f aca="false">Shs!BS114/Shs!$CK114</f>
        <v>0.000767459708365311</v>
      </c>
      <c r="BT114" s="43" t="n">
        <f aca="false">Shs!BT114/Shs!$CK114</f>
        <v>0.306830391404451</v>
      </c>
      <c r="BU114" s="43" t="n">
        <f aca="false">Shs!BU114/Shs!$CK114</f>
        <v>0.0178050652340752</v>
      </c>
      <c r="BV114" s="43" t="n">
        <f aca="false">Shs!BV114/Shs!$CK114</f>
        <v>0</v>
      </c>
      <c r="BW114" s="43" t="n">
        <f aca="false">Shs!BW114/Shs!$CK114</f>
        <v>0.00874904067536454</v>
      </c>
      <c r="BX114" s="43" t="n">
        <f aca="false">Shs!BX114/Shs!$CK114</f>
        <v>0.0498848810437452</v>
      </c>
      <c r="BY114" s="43" t="n">
        <f aca="false">Shs!BY114/Shs!$CK114</f>
        <v>0.00521872601688411</v>
      </c>
      <c r="BZ114" s="43" t="n">
        <f aca="false">Shs!BZ114/Shs!$CK114</f>
        <v>0.12632386799693</v>
      </c>
      <c r="CA114" s="43" t="n">
        <f aca="false">Shs!CA114/Shs!$CK114</f>
        <v>0.0388334612432847</v>
      </c>
      <c r="CB114" s="43" t="n">
        <f aca="false">Shs!CB114/Shs!$CK114</f>
        <v>0.0277820414428243</v>
      </c>
      <c r="CC114" s="43" t="n">
        <f aca="false">Shs!CC114/Shs!$CK114</f>
        <v>0</v>
      </c>
      <c r="CD114" s="44" t="n">
        <f aca="false">SUM(C114:CC114)</f>
        <v>0.8039907904835</v>
      </c>
      <c r="CE114" s="43" t="n">
        <f aca="false">Shs!CE114/Shs!$CK114</f>
        <v>0.280583269378358</v>
      </c>
      <c r="CF114" s="43" t="n">
        <f aca="false">Shs!CF114/Shs!$CK114</f>
        <v>0</v>
      </c>
      <c r="CG114" s="43" t="n">
        <f aca="false">Shs!CG114/Shs!$CK114</f>
        <v>0.0538756715272448</v>
      </c>
      <c r="CH114" s="43" t="n">
        <f aca="false">Shs!CH114/Shs!$CK114</f>
        <v>-0.153645433614735</v>
      </c>
      <c r="CI114" s="43" t="n">
        <f aca="false">Shs!CI114/Shs!$CK114</f>
        <v>0.0151957022256332</v>
      </c>
      <c r="CJ114" s="44" t="n">
        <f aca="false">SUM(CE114:CI114)</f>
        <v>0.1960092095165</v>
      </c>
      <c r="CK114" s="44" t="n">
        <f aca="false">CD114+CJ114</f>
        <v>1</v>
      </c>
    </row>
    <row r="115" customFormat="false" ht="12.95" hidden="false" customHeight="true" outlineLevel="0" collapsed="false">
      <c r="A115" s="18"/>
      <c r="B115" s="25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  <c r="AX115" s="43"/>
      <c r="AY115" s="43"/>
      <c r="AZ115" s="43"/>
      <c r="BA115" s="43"/>
      <c r="BB115" s="43"/>
      <c r="BC115" s="43"/>
      <c r="BD115" s="43"/>
      <c r="BE115" s="43"/>
      <c r="BF115" s="43"/>
      <c r="BG115" s="43"/>
      <c r="BH115" s="43"/>
      <c r="BI115" s="43"/>
      <c r="BJ115" s="43"/>
      <c r="BK115" s="43"/>
      <c r="BL115" s="43"/>
      <c r="BM115" s="43"/>
      <c r="BN115" s="43"/>
      <c r="BO115" s="43"/>
      <c r="BP115" s="43"/>
      <c r="BQ115" s="43"/>
      <c r="BR115" s="43"/>
      <c r="BS115" s="43"/>
      <c r="BT115" s="43"/>
      <c r="BU115" s="43"/>
      <c r="BV115" s="43"/>
      <c r="BW115" s="43"/>
      <c r="BX115" s="43"/>
      <c r="BY115" s="43"/>
      <c r="BZ115" s="43"/>
      <c r="CA115" s="43"/>
      <c r="CB115" s="43"/>
      <c r="CC115" s="43"/>
      <c r="CD115" s="44"/>
      <c r="CE115" s="43"/>
      <c r="CF115" s="43"/>
      <c r="CG115" s="43"/>
      <c r="CH115" s="43"/>
      <c r="CI115" s="43"/>
      <c r="CJ115" s="44"/>
      <c r="CK115" s="44"/>
    </row>
    <row r="116" customFormat="false" ht="12.95" hidden="false" customHeight="true" outlineLevel="0" collapsed="false">
      <c r="A116" s="18" t="s">
        <v>58</v>
      </c>
      <c r="B116" s="25" t="s">
        <v>222</v>
      </c>
      <c r="C116" s="43" t="n">
        <f aca="false">Shs!C116/Shs!$CK116</f>
        <v>0</v>
      </c>
      <c r="D116" s="43" t="n">
        <f aca="false">Shs!D116/Shs!$CK116</f>
        <v>0</v>
      </c>
      <c r="E116" s="43" t="n">
        <f aca="false">Shs!E116/Shs!$CK116</f>
        <v>0</v>
      </c>
      <c r="F116" s="43" t="n">
        <f aca="false">Shs!F116/Shs!$CK116</f>
        <v>0</v>
      </c>
      <c r="G116" s="43" t="n">
        <f aca="false">Shs!G116/Shs!$CK116</f>
        <v>0</v>
      </c>
      <c r="H116" s="43" t="n">
        <f aca="false">Shs!H116/Shs!$CK116</f>
        <v>0</v>
      </c>
      <c r="I116" s="43" t="n">
        <f aca="false">Shs!I116/Shs!$CK116</f>
        <v>0</v>
      </c>
      <c r="J116" s="43" t="n">
        <f aca="false">Shs!J116/Shs!$CK116</f>
        <v>0</v>
      </c>
      <c r="K116" s="43" t="n">
        <f aca="false">Shs!K116/Shs!$CK116</f>
        <v>0</v>
      </c>
      <c r="L116" s="43" t="n">
        <f aca="false">Shs!L116/Shs!$CK116</f>
        <v>0</v>
      </c>
      <c r="M116" s="43" t="n">
        <f aca="false">Shs!M116/Shs!$CK116</f>
        <v>0</v>
      </c>
      <c r="N116" s="43" t="n">
        <f aca="false">Shs!N116/Shs!$CK116</f>
        <v>0.0244491397524902</v>
      </c>
      <c r="O116" s="43" t="n">
        <f aca="false">Shs!O116/Shs!$CK116</f>
        <v>0</v>
      </c>
      <c r="P116" s="43" t="n">
        <f aca="false">Shs!P116/Shs!$CK116</f>
        <v>0</v>
      </c>
      <c r="Q116" s="43" t="n">
        <f aca="false">Shs!Q116/Shs!$CK116</f>
        <v>0</v>
      </c>
      <c r="R116" s="43" t="n">
        <f aca="false">Shs!R116/Shs!$CK116</f>
        <v>0</v>
      </c>
      <c r="S116" s="43" t="n">
        <f aca="false">Shs!S116/Shs!$CK116</f>
        <v>0</v>
      </c>
      <c r="T116" s="43" t="n">
        <f aca="false">Shs!T116/Shs!$CK116</f>
        <v>0</v>
      </c>
      <c r="U116" s="43" t="n">
        <f aca="false">Shs!U116/Shs!$CK116</f>
        <v>0</v>
      </c>
      <c r="V116" s="43" t="n">
        <f aca="false">Shs!V116/Shs!$CK116</f>
        <v>0</v>
      </c>
      <c r="W116" s="43" t="n">
        <v>0</v>
      </c>
      <c r="X116" s="43" t="n">
        <f aca="false">Shs!X116/Shs!$CK116</f>
        <v>0</v>
      </c>
      <c r="Y116" s="43" t="n">
        <f aca="false">Shs!Y116/Shs!$CK116</f>
        <v>0</v>
      </c>
      <c r="Z116" s="43" t="n">
        <f aca="false">Shs!Z116/Shs!$CK116</f>
        <v>0</v>
      </c>
      <c r="AA116" s="43" t="n">
        <f aca="false">Shs!AA116/Shs!$CK116</f>
        <v>0</v>
      </c>
      <c r="AB116" s="43" t="n">
        <f aca="false">Shs!AB116/Shs!$CK116</f>
        <v>0.00181104738907335</v>
      </c>
      <c r="AC116" s="43" t="n">
        <f aca="false">Shs!AC116/Shs!$CK116</f>
        <v>0</v>
      </c>
      <c r="AD116" s="43" t="n">
        <f aca="false">Shs!AD116/Shs!$CK116</f>
        <v>0</v>
      </c>
      <c r="AE116" s="43" t="n">
        <f aca="false">Shs!AE116/Shs!$CK116</f>
        <v>0.0036220947781467</v>
      </c>
      <c r="AF116" s="43" t="n">
        <f aca="false">Shs!AF116/Shs!$CK116</f>
        <v>0</v>
      </c>
      <c r="AG116" s="43" t="n">
        <f aca="false">Shs!AG116/Shs!$CK116</f>
        <v>0</v>
      </c>
      <c r="AH116" s="43" t="n">
        <f aca="false">Shs!AH116/Shs!$CK116</f>
        <v>0.00543314216722004</v>
      </c>
      <c r="AI116" s="43" t="n">
        <f aca="false">Shs!AI116/Shs!$CK116</f>
        <v>0.000603682463024449</v>
      </c>
      <c r="AJ116" s="43" t="n">
        <f aca="false">Shs!AJ116/Shs!$CK116</f>
        <v>0.0024147298520978</v>
      </c>
      <c r="AK116" s="43" t="n">
        <f aca="false">Shs!AK116/Shs!$CK116</f>
        <v>0</v>
      </c>
      <c r="AL116" s="43" t="n">
        <f aca="false">Shs!AL116/Shs!$CK116</f>
        <v>0</v>
      </c>
      <c r="AM116" s="43" t="n">
        <f aca="false">Shs!AM116/Shs!$CK116</f>
        <v>0</v>
      </c>
      <c r="AN116" s="43" t="n">
        <f aca="false">Shs!AN116/Shs!$CK116</f>
        <v>0.00452761847268337</v>
      </c>
      <c r="AO116" s="43" t="n">
        <f aca="false">Shs!AO116/Shs!$CK116</f>
        <v>0</v>
      </c>
      <c r="AP116" s="43" t="n">
        <f aca="false">Shs!AP116/Shs!$CK116</f>
        <v>0.0742529429520072</v>
      </c>
      <c r="AQ116" s="43" t="n">
        <f aca="false">Shs!AQ116/Shs!$CK116</f>
        <v>0</v>
      </c>
      <c r="AR116" s="43" t="n">
        <f aca="false">Shs!AR116/Shs!$CK116</f>
        <v>0.00694234832478117</v>
      </c>
      <c r="AS116" s="43" t="n">
        <f aca="false">Shs!AS116/Shs!$CK116</f>
        <v>0.000301841231512225</v>
      </c>
      <c r="AT116" s="43" t="n">
        <f aca="false">Shs!AT116/Shs!$CK116</f>
        <v>0.000301841231512225</v>
      </c>
      <c r="AU116" s="43" t="n">
        <f aca="false">Shs!AU116/Shs!$CK116</f>
        <v>0</v>
      </c>
      <c r="AV116" s="43" t="n">
        <f aca="false">Shs!AV116/Shs!$CK116</f>
        <v>0</v>
      </c>
      <c r="AW116" s="43" t="n">
        <f aca="false">Shs!AW116/Shs!$CK116</f>
        <v>0</v>
      </c>
      <c r="AX116" s="43" t="n">
        <f aca="false">Shs!AX116/Shs!$CK116</f>
        <v>0</v>
      </c>
      <c r="AY116" s="43" t="n">
        <f aca="false">Shs!AY116/Shs!$CK116</f>
        <v>0</v>
      </c>
      <c r="AZ116" s="43" t="n">
        <f aca="false">Shs!AZ116/Shs!$CK116</f>
        <v>0</v>
      </c>
      <c r="BA116" s="43" t="n">
        <f aca="false">Shs!BA116/Shs!$CK116</f>
        <v>0</v>
      </c>
      <c r="BB116" s="43" t="n">
        <f aca="false">Shs!BB116/Shs!$CK116</f>
        <v>0.000603682463024449</v>
      </c>
      <c r="BC116" s="43" t="n">
        <f aca="false">Shs!BC116/Shs!$CK116</f>
        <v>0.00150920615756112</v>
      </c>
      <c r="BD116" s="43" t="n">
        <f aca="false">Shs!BD116/Shs!$CK116</f>
        <v>0</v>
      </c>
      <c r="BE116" s="43" t="n">
        <f aca="false">Shs!BE116/Shs!$CK116</f>
        <v>0</v>
      </c>
      <c r="BF116" s="43" t="n">
        <f aca="false">Shs!BF116/Shs!$CK116</f>
        <v>0.0842137035919107</v>
      </c>
      <c r="BG116" s="43" t="n">
        <f aca="false">Shs!BG116/Shs!$CK116</f>
        <v>0</v>
      </c>
      <c r="BH116" s="43" t="n">
        <f aca="false">Shs!BH116/Shs!$CK116</f>
        <v>0</v>
      </c>
      <c r="BI116" s="43" t="n">
        <f aca="false">Shs!BI116/Shs!$CK116</f>
        <v>0</v>
      </c>
      <c r="BJ116" s="43" t="n">
        <f aca="false">Shs!BJ116/Shs!$CK116</f>
        <v>0.0274675520676124</v>
      </c>
      <c r="BK116" s="43" t="n">
        <f aca="false">Shs!BK116/Shs!$CK116</f>
        <v>0</v>
      </c>
      <c r="BL116" s="43" t="n">
        <f aca="false">Shs!BL116/Shs!$CK116</f>
        <v>0.0132810141865379</v>
      </c>
      <c r="BM116" s="43" t="n">
        <f aca="false">Shs!BM116/Shs!$CK116</f>
        <v>0.0244491397524902</v>
      </c>
      <c r="BN116" s="43" t="n">
        <f aca="false">Shs!BN116/Shs!$CK116</f>
        <v>0.00482945970419559</v>
      </c>
      <c r="BO116" s="43" t="n">
        <f aca="false">Shs!BO116/Shs!$CK116</f>
        <v>0</v>
      </c>
      <c r="BP116" s="43" t="n">
        <f aca="false">Shs!BP116/Shs!$CK116</f>
        <v>0.000603682463024449</v>
      </c>
      <c r="BQ116" s="43" t="n">
        <f aca="false">Shs!BQ116/Shs!$CK116</f>
        <v>0.0347117416239058</v>
      </c>
      <c r="BR116" s="43" t="n">
        <f aca="false">Shs!BR116/Shs!$CK116</f>
        <v>0</v>
      </c>
      <c r="BS116" s="43" t="n">
        <f aca="false">Shs!BS116/Shs!$CK116</f>
        <v>0.00633866586175672</v>
      </c>
      <c r="BT116" s="43" t="n">
        <f aca="false">Shs!BT116/Shs!$CK116</f>
        <v>0</v>
      </c>
      <c r="BU116" s="43" t="n">
        <f aca="false">Shs!BU116/Shs!$CK116</f>
        <v>0</v>
      </c>
      <c r="BV116" s="43" t="n">
        <f aca="false">Shs!BV116/Shs!$CK116</f>
        <v>0</v>
      </c>
      <c r="BW116" s="43" t="n">
        <f aca="false">Shs!BW116/Shs!$CK116</f>
        <v>0</v>
      </c>
      <c r="BX116" s="43" t="n">
        <f aca="false">Shs!BX116/Shs!$CK116</f>
        <v>0</v>
      </c>
      <c r="BY116" s="43" t="n">
        <f aca="false">Shs!BY116/Shs!$CK116</f>
        <v>0</v>
      </c>
      <c r="BZ116" s="43" t="n">
        <f aca="false">Shs!BZ116/Shs!$CK116</f>
        <v>0.0344099003923936</v>
      </c>
      <c r="CA116" s="43" t="n">
        <f aca="false">Shs!CA116/Shs!$CK116</f>
        <v>0.00784787201931784</v>
      </c>
      <c r="CB116" s="43" t="n">
        <f aca="false">Shs!CB116/Shs!$CK116</f>
        <v>0.00332025354663447</v>
      </c>
      <c r="CC116" s="43" t="n">
        <f aca="false">Shs!CC116/Shs!$CK116</f>
        <v>0.00332025354663447</v>
      </c>
      <c r="CD116" s="44" t="n">
        <f aca="false">SUM(C116:CC116)</f>
        <v>0.371566555991549</v>
      </c>
      <c r="CE116" s="43" t="n">
        <f aca="false">Shs!CE116/Shs!$CK116</f>
        <v>0.587986718985814</v>
      </c>
      <c r="CF116" s="43" t="n">
        <f aca="false">Shs!CF116/Shs!$CK116</f>
        <v>0</v>
      </c>
      <c r="CG116" s="43" t="n">
        <f aca="false">Shs!CG116/Shs!$CK116</f>
        <v>0.0528222155146393</v>
      </c>
      <c r="CH116" s="43" t="n">
        <f aca="false">Shs!CH116/Shs!$CK116</f>
        <v>-0.0455780259583459</v>
      </c>
      <c r="CI116" s="43" t="n">
        <f aca="false">Shs!CI116/Shs!$CK116</f>
        <v>0.0332025354663447</v>
      </c>
      <c r="CJ116" s="44" t="n">
        <f aca="false">SUM(CE116:CI116)</f>
        <v>0.628433444008452</v>
      </c>
      <c r="CK116" s="44" t="n">
        <f aca="false">CD116+CJ116</f>
        <v>1</v>
      </c>
    </row>
    <row r="117" customFormat="false" ht="12.95" hidden="false" customHeight="true" outlineLevel="0" collapsed="false">
      <c r="A117" s="18"/>
      <c r="B117" s="25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  <c r="AX117" s="43"/>
      <c r="AY117" s="43"/>
      <c r="AZ117" s="43"/>
      <c r="BA117" s="43"/>
      <c r="BB117" s="43"/>
      <c r="BC117" s="43"/>
      <c r="BD117" s="43"/>
      <c r="BE117" s="43"/>
      <c r="BF117" s="43"/>
      <c r="BG117" s="43"/>
      <c r="BH117" s="43"/>
      <c r="BI117" s="43"/>
      <c r="BJ117" s="43"/>
      <c r="BK117" s="43"/>
      <c r="BL117" s="43"/>
      <c r="BM117" s="43"/>
      <c r="BN117" s="43"/>
      <c r="BO117" s="43"/>
      <c r="BP117" s="43"/>
      <c r="BQ117" s="43"/>
      <c r="BR117" s="43"/>
      <c r="BS117" s="43"/>
      <c r="BT117" s="43"/>
      <c r="BU117" s="43"/>
      <c r="BV117" s="43"/>
      <c r="BW117" s="43"/>
      <c r="BX117" s="43"/>
      <c r="BY117" s="43"/>
      <c r="BZ117" s="43"/>
      <c r="CA117" s="43"/>
      <c r="CB117" s="43"/>
      <c r="CC117" s="43"/>
      <c r="CD117" s="44"/>
      <c r="CE117" s="43"/>
      <c r="CF117" s="43"/>
      <c r="CG117" s="43"/>
      <c r="CH117" s="43"/>
      <c r="CI117" s="43"/>
      <c r="CJ117" s="44"/>
      <c r="CK117" s="44"/>
    </row>
    <row r="118" customFormat="false" ht="12.95" hidden="false" customHeight="true" outlineLevel="0" collapsed="false">
      <c r="A118" s="18" t="s">
        <v>59</v>
      </c>
      <c r="B118" s="25" t="s">
        <v>223</v>
      </c>
      <c r="C118" s="43" t="n">
        <f aca="false">Shs!C118/Shs!$CK118</f>
        <v>0</v>
      </c>
      <c r="D118" s="43" t="n">
        <f aca="false">Shs!D118/Shs!$CK118</f>
        <v>0</v>
      </c>
      <c r="E118" s="43" t="n">
        <f aca="false">Shs!E118/Shs!$CK118</f>
        <v>0</v>
      </c>
      <c r="F118" s="43" t="n">
        <f aca="false">Shs!F118/Shs!$CK118</f>
        <v>0</v>
      </c>
      <c r="G118" s="43" t="n">
        <f aca="false">Shs!G118/Shs!$CK118</f>
        <v>0</v>
      </c>
      <c r="H118" s="43" t="n">
        <f aca="false">Shs!H118/Shs!$CK118</f>
        <v>0</v>
      </c>
      <c r="I118" s="43" t="n">
        <f aca="false">Shs!I118/Shs!$CK118</f>
        <v>0</v>
      </c>
      <c r="J118" s="43" t="n">
        <f aca="false">Shs!J118/Shs!$CK118</f>
        <v>0</v>
      </c>
      <c r="K118" s="43" t="n">
        <f aca="false">Shs!K118/Shs!$CK118</f>
        <v>0</v>
      </c>
      <c r="L118" s="43" t="n">
        <f aca="false">Shs!L118/Shs!$CK118</f>
        <v>0</v>
      </c>
      <c r="M118" s="43" t="n">
        <f aca="false">Shs!M118/Shs!$CK118</f>
        <v>0</v>
      </c>
      <c r="N118" s="43" t="n">
        <f aca="false">Shs!N118/Shs!$CK118</f>
        <v>0</v>
      </c>
      <c r="O118" s="43" t="n">
        <f aca="false">Shs!O118/Shs!$CK118</f>
        <v>0</v>
      </c>
      <c r="P118" s="43" t="n">
        <f aca="false">Shs!P118/Shs!$CK118</f>
        <v>0</v>
      </c>
      <c r="Q118" s="43" t="n">
        <f aca="false">Shs!Q118/Shs!$CK118</f>
        <v>0</v>
      </c>
      <c r="R118" s="43" t="n">
        <f aca="false">Shs!R118/Shs!$CK118</f>
        <v>0</v>
      </c>
      <c r="S118" s="43" t="n">
        <f aca="false">Shs!S118/Shs!$CK118</f>
        <v>0</v>
      </c>
      <c r="T118" s="43" t="n">
        <f aca="false">Shs!T118/Shs!$CK118</f>
        <v>0</v>
      </c>
      <c r="U118" s="43" t="n">
        <f aca="false">Shs!U118/Shs!$CK118</f>
        <v>0</v>
      </c>
      <c r="V118" s="43" t="n">
        <f aca="false">Shs!V118/Shs!$CK118</f>
        <v>0</v>
      </c>
      <c r="W118" s="43" t="n">
        <v>0</v>
      </c>
      <c r="X118" s="43" t="n">
        <f aca="false">Shs!X118/Shs!$CK118</f>
        <v>0</v>
      </c>
      <c r="Y118" s="43" t="n">
        <f aca="false">Shs!Y118/Shs!$CK118</f>
        <v>0</v>
      </c>
      <c r="Z118" s="43" t="n">
        <f aca="false">Shs!Z118/Shs!$CK118</f>
        <v>0</v>
      </c>
      <c r="AA118" s="43" t="n">
        <f aca="false">Shs!AA118/Shs!$CK118</f>
        <v>0</v>
      </c>
      <c r="AB118" s="43" t="n">
        <f aca="false">Shs!AB118/Shs!$CK118</f>
        <v>0</v>
      </c>
      <c r="AC118" s="43" t="n">
        <f aca="false">Shs!AC118/Shs!$CK118</f>
        <v>0</v>
      </c>
      <c r="AD118" s="43" t="n">
        <f aca="false">Shs!AD118/Shs!$CK118</f>
        <v>0</v>
      </c>
      <c r="AE118" s="43" t="n">
        <f aca="false">Shs!AE118/Shs!$CK118</f>
        <v>0</v>
      </c>
      <c r="AF118" s="43" t="n">
        <f aca="false">Shs!AF118/Shs!$CK118</f>
        <v>0</v>
      </c>
      <c r="AG118" s="43" t="n">
        <f aca="false">Shs!AG118/Shs!$CK118</f>
        <v>0</v>
      </c>
      <c r="AH118" s="43" t="n">
        <f aca="false">Shs!AH118/Shs!$CK118</f>
        <v>0</v>
      </c>
      <c r="AI118" s="43" t="n">
        <f aca="false">Shs!AI118/Shs!$CK118</f>
        <v>0.00279798545047566</v>
      </c>
      <c r="AJ118" s="43" t="n">
        <f aca="false">Shs!AJ118/Shs!$CK118</f>
        <v>0</v>
      </c>
      <c r="AK118" s="43" t="n">
        <f aca="false">Shs!AK118/Shs!$CK118</f>
        <v>0</v>
      </c>
      <c r="AL118" s="43" t="n">
        <f aca="false">Shs!AL118/Shs!$CK118</f>
        <v>0</v>
      </c>
      <c r="AM118" s="43" t="n">
        <f aca="false">Shs!AM118/Shs!$CK118</f>
        <v>0</v>
      </c>
      <c r="AN118" s="43" t="n">
        <f aca="false">Shs!AN118/Shs!$CK118</f>
        <v>0</v>
      </c>
      <c r="AO118" s="43" t="n">
        <f aca="false">Shs!AO118/Shs!$CK118</f>
        <v>0</v>
      </c>
      <c r="AP118" s="43" t="n">
        <f aca="false">Shs!AP118/Shs!$CK118</f>
        <v>0.101007274762171</v>
      </c>
      <c r="AQ118" s="43" t="n">
        <f aca="false">Shs!AQ118/Shs!$CK118</f>
        <v>0</v>
      </c>
      <c r="AR118" s="43" t="n">
        <f aca="false">Shs!AR118/Shs!$CK118</f>
        <v>0</v>
      </c>
      <c r="AS118" s="43" t="n">
        <f aca="false">Shs!AS118/Shs!$CK118</f>
        <v>0</v>
      </c>
      <c r="AT118" s="43" t="n">
        <f aca="false">Shs!AT118/Shs!$CK118</f>
        <v>0</v>
      </c>
      <c r="AU118" s="43" t="n">
        <f aca="false">Shs!AU118/Shs!$CK118</f>
        <v>0</v>
      </c>
      <c r="AV118" s="43" t="n">
        <f aca="false">Shs!AV118/Shs!$CK118</f>
        <v>0</v>
      </c>
      <c r="AW118" s="43" t="n">
        <f aca="false">Shs!AW118/Shs!$CK118</f>
        <v>0</v>
      </c>
      <c r="AX118" s="43" t="n">
        <f aca="false">Shs!AX118/Shs!$CK118</f>
        <v>0</v>
      </c>
      <c r="AY118" s="43" t="n">
        <f aca="false">Shs!AY118/Shs!$CK118</f>
        <v>0</v>
      </c>
      <c r="AZ118" s="43" t="n">
        <f aca="false">Shs!AZ118/Shs!$CK118</f>
        <v>0</v>
      </c>
      <c r="BA118" s="43" t="n">
        <f aca="false">Shs!BA118/Shs!$CK118</f>
        <v>0</v>
      </c>
      <c r="BB118" s="43" t="n">
        <f aca="false">Shs!BB118/Shs!$CK118</f>
        <v>0.0187465025181869</v>
      </c>
      <c r="BC118" s="43" t="n">
        <f aca="false">Shs!BC118/Shs!$CK118</f>
        <v>0</v>
      </c>
      <c r="BD118" s="43" t="n">
        <f aca="false">Shs!BD118/Shs!$CK118</f>
        <v>0</v>
      </c>
      <c r="BE118" s="43" t="n">
        <f aca="false">Shs!BE118/Shs!$CK118</f>
        <v>0</v>
      </c>
      <c r="BF118" s="43" t="n">
        <f aca="false">Shs!BF118/Shs!$CK118</f>
        <v>0</v>
      </c>
      <c r="BG118" s="43" t="n">
        <f aca="false">Shs!BG118/Shs!$CK118</f>
        <v>0.0139899272523783</v>
      </c>
      <c r="BH118" s="43" t="n">
        <f aca="false">Shs!BH118/Shs!$CK118</f>
        <v>0</v>
      </c>
      <c r="BI118" s="43" t="n">
        <f aca="false">Shs!BI118/Shs!$CK118</f>
        <v>0</v>
      </c>
      <c r="BJ118" s="43" t="n">
        <f aca="false">Shs!BJ118/Shs!$CK118</f>
        <v>0</v>
      </c>
      <c r="BK118" s="43" t="n">
        <f aca="false">Shs!BK118/Shs!$CK118</f>
        <v>0.0386121992165641</v>
      </c>
      <c r="BL118" s="43" t="n">
        <f aca="false">Shs!BL118/Shs!$CK118</f>
        <v>0.0523223279238948</v>
      </c>
      <c r="BM118" s="43" t="n">
        <f aca="false">Shs!BM118/Shs!$CK118</f>
        <v>0.0450475657526581</v>
      </c>
      <c r="BN118" s="43" t="n">
        <f aca="false">Shs!BN118/Shs!$CK118</f>
        <v>0.00279798545047566</v>
      </c>
      <c r="BO118" s="43" t="n">
        <f aca="false">Shs!BO118/Shs!$CK118</f>
        <v>0</v>
      </c>
      <c r="BP118" s="43" t="n">
        <f aca="false">Shs!BP118/Shs!$CK118</f>
        <v>0.00503637381085618</v>
      </c>
      <c r="BQ118" s="43" t="n">
        <f aca="false">Shs!BQ118/Shs!$CK118</f>
        <v>0.315892557358702</v>
      </c>
      <c r="BR118" s="43" t="n">
        <f aca="false">Shs!BR118/Shs!$CK118</f>
        <v>0</v>
      </c>
      <c r="BS118" s="43" t="n">
        <f aca="false">Shs!BS118/Shs!$CK118</f>
        <v>0.0117515388919978</v>
      </c>
      <c r="BT118" s="43" t="n">
        <f aca="false">Shs!BT118/Shs!$CK118</f>
        <v>0</v>
      </c>
      <c r="BU118" s="43" t="n">
        <f aca="false">Shs!BU118/Shs!$CK118</f>
        <v>0</v>
      </c>
      <c r="BV118" s="43" t="n">
        <f aca="false">Shs!BV118/Shs!$CK118</f>
        <v>0</v>
      </c>
      <c r="BW118" s="43" t="n">
        <f aca="false">Shs!BW118/Shs!$CK118</f>
        <v>0</v>
      </c>
      <c r="BX118" s="43" t="n">
        <f aca="false">Shs!BX118/Shs!$CK118</f>
        <v>0</v>
      </c>
      <c r="BY118" s="43" t="n">
        <f aca="false">Shs!BY118/Shs!$CK118</f>
        <v>0.00111919418019026</v>
      </c>
      <c r="BZ118" s="43" t="n">
        <f aca="false">Shs!BZ118/Shs!$CK118</f>
        <v>0.0528819250139899</v>
      </c>
      <c r="CA118" s="43" t="n">
        <f aca="false">Shs!CA118/Shs!$CK118</f>
        <v>0.0218242865137101</v>
      </c>
      <c r="CB118" s="43" t="n">
        <f aca="false">Shs!CB118/Shs!$CK118</f>
        <v>0.0165081141578064</v>
      </c>
      <c r="CC118" s="43" t="n">
        <f aca="false">Shs!CC118/Shs!$CK118</f>
        <v>0</v>
      </c>
      <c r="CD118" s="44" t="n">
        <f aca="false">SUM(C118:CC118)</f>
        <v>0.700335758254057</v>
      </c>
      <c r="CE118" s="43" t="n">
        <f aca="false">Shs!CE118/Shs!$CK118</f>
        <v>0.210968102965865</v>
      </c>
      <c r="CF118" s="43" t="n">
        <f aca="false">Shs!CF118/Shs!$CK118</f>
        <v>0</v>
      </c>
      <c r="CG118" s="43" t="n">
        <f aca="false">Shs!CG118/Shs!$CK118</f>
        <v>0.0394515948517068</v>
      </c>
      <c r="CH118" s="43" t="n">
        <f aca="false">Shs!CH118/Shs!$CK118</f>
        <v>-0.0260212646894236</v>
      </c>
      <c r="CI118" s="43" t="n">
        <f aca="false">Shs!CI118/Shs!$CK118</f>
        <v>0.0752658086177952</v>
      </c>
      <c r="CJ118" s="44" t="n">
        <f aca="false">SUM(CE118:CI118)</f>
        <v>0.299664241745943</v>
      </c>
      <c r="CK118" s="44" t="n">
        <f aca="false">CD118+CJ118</f>
        <v>1</v>
      </c>
    </row>
    <row r="119" customFormat="false" ht="12.95" hidden="false" customHeight="true" outlineLevel="0" collapsed="false">
      <c r="A119" s="18"/>
      <c r="B119" s="25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  <c r="AX119" s="43"/>
      <c r="AY119" s="43"/>
      <c r="AZ119" s="43"/>
      <c r="BA119" s="43"/>
      <c r="BB119" s="43"/>
      <c r="BC119" s="43"/>
      <c r="BD119" s="43"/>
      <c r="BE119" s="43"/>
      <c r="BF119" s="43"/>
      <c r="BG119" s="43"/>
      <c r="BH119" s="43"/>
      <c r="BI119" s="43"/>
      <c r="BJ119" s="43"/>
      <c r="BK119" s="43"/>
      <c r="BL119" s="43"/>
      <c r="BM119" s="43"/>
      <c r="BN119" s="43"/>
      <c r="BO119" s="43"/>
      <c r="BP119" s="43"/>
      <c r="BQ119" s="43"/>
      <c r="BR119" s="43"/>
      <c r="BS119" s="43"/>
      <c r="BT119" s="43"/>
      <c r="BU119" s="43"/>
      <c r="BV119" s="43"/>
      <c r="BW119" s="43"/>
      <c r="BX119" s="43"/>
      <c r="BY119" s="43"/>
      <c r="BZ119" s="43"/>
      <c r="CA119" s="43"/>
      <c r="CB119" s="43"/>
      <c r="CC119" s="43"/>
      <c r="CD119" s="44"/>
      <c r="CE119" s="43"/>
      <c r="CF119" s="43"/>
      <c r="CG119" s="43"/>
      <c r="CH119" s="43"/>
      <c r="CI119" s="43"/>
      <c r="CJ119" s="44"/>
      <c r="CK119" s="44"/>
    </row>
    <row r="120" customFormat="false" ht="12.95" hidden="false" customHeight="true" outlineLevel="0" collapsed="false">
      <c r="A120" s="18" t="s">
        <v>60</v>
      </c>
      <c r="B120" s="25" t="s">
        <v>224</v>
      </c>
      <c r="C120" s="43" t="n">
        <f aca="false">Shs!C120/Shs!$CK120</f>
        <v>0</v>
      </c>
      <c r="D120" s="43" t="n">
        <f aca="false">Shs!D120/Shs!$CK120</f>
        <v>0</v>
      </c>
      <c r="E120" s="43" t="n">
        <f aca="false">Shs!E120/Shs!$CK120</f>
        <v>0</v>
      </c>
      <c r="F120" s="43" t="n">
        <f aca="false">Shs!F120/Shs!$CK120</f>
        <v>0</v>
      </c>
      <c r="G120" s="43" t="n">
        <f aca="false">Shs!G120/Shs!$CK120</f>
        <v>0</v>
      </c>
      <c r="H120" s="43" t="n">
        <f aca="false">Shs!H120/Shs!$CK120</f>
        <v>0</v>
      </c>
      <c r="I120" s="43" t="n">
        <f aca="false">Shs!I120/Shs!$CK120</f>
        <v>0</v>
      </c>
      <c r="J120" s="43" t="n">
        <f aca="false">Shs!J120/Shs!$CK120</f>
        <v>0</v>
      </c>
      <c r="K120" s="43" t="n">
        <f aca="false">Shs!K120/Shs!$CK120</f>
        <v>0</v>
      </c>
      <c r="L120" s="43" t="n">
        <f aca="false">Shs!L120/Shs!$CK120</f>
        <v>0</v>
      </c>
      <c r="M120" s="43" t="n">
        <f aca="false">Shs!M120/Shs!$CK120</f>
        <v>0</v>
      </c>
      <c r="N120" s="43" t="n">
        <f aca="false">Shs!N120/Shs!$CK120</f>
        <v>0</v>
      </c>
      <c r="O120" s="43" t="n">
        <f aca="false">Shs!O120/Shs!$CK120</f>
        <v>0</v>
      </c>
      <c r="P120" s="43" t="n">
        <f aca="false">Shs!P120/Shs!$CK120</f>
        <v>0</v>
      </c>
      <c r="Q120" s="43" t="n">
        <f aca="false">Shs!Q120/Shs!$CK120</f>
        <v>0</v>
      </c>
      <c r="R120" s="43" t="n">
        <f aca="false">Shs!R120/Shs!$CK120</f>
        <v>0</v>
      </c>
      <c r="S120" s="43" t="n">
        <f aca="false">Shs!S120/Shs!$CK120</f>
        <v>0</v>
      </c>
      <c r="T120" s="43" t="n">
        <f aca="false">Shs!T120/Shs!$CK120</f>
        <v>0</v>
      </c>
      <c r="U120" s="43" t="n">
        <f aca="false">Shs!U120/Shs!$CK120</f>
        <v>0</v>
      </c>
      <c r="V120" s="43" t="n">
        <f aca="false">Shs!V120/Shs!$CK120</f>
        <v>0</v>
      </c>
      <c r="W120" s="43" t="n">
        <v>0</v>
      </c>
      <c r="X120" s="43" t="n">
        <f aca="false">Shs!X120/Shs!$CK120</f>
        <v>0</v>
      </c>
      <c r="Y120" s="43" t="n">
        <f aca="false">Shs!Y120/Shs!$CK120</f>
        <v>0</v>
      </c>
      <c r="Z120" s="43" t="n">
        <f aca="false">Shs!Z120/Shs!$CK120</f>
        <v>0</v>
      </c>
      <c r="AA120" s="43" t="n">
        <f aca="false">Shs!AA120/Shs!$CK120</f>
        <v>0</v>
      </c>
      <c r="AB120" s="43" t="n">
        <f aca="false">Shs!AB120/Shs!$CK120</f>
        <v>0</v>
      </c>
      <c r="AC120" s="43" t="n">
        <f aca="false">Shs!AC120/Shs!$CK120</f>
        <v>0</v>
      </c>
      <c r="AD120" s="43" t="n">
        <f aca="false">Shs!AD120/Shs!$CK120</f>
        <v>0.00152055119980993</v>
      </c>
      <c r="AE120" s="43" t="n">
        <f aca="false">Shs!AE120/Shs!$CK120</f>
        <v>0.000332620574958422</v>
      </c>
      <c r="AF120" s="43" t="n">
        <f aca="false">Shs!AF120/Shs!$CK120</f>
        <v>0.0020432406747446</v>
      </c>
      <c r="AG120" s="43" t="n">
        <f aca="false">Shs!AG120/Shs!$CK120</f>
        <v>9.50344499881207E-005</v>
      </c>
      <c r="AH120" s="43" t="n">
        <f aca="false">Shs!AH120/Shs!$CK120</f>
        <v>0</v>
      </c>
      <c r="AI120" s="43" t="n">
        <f aca="false">Shs!AI120/Shs!$CK120</f>
        <v>0</v>
      </c>
      <c r="AJ120" s="43" t="n">
        <f aca="false">Shs!AJ120/Shs!$CK120</f>
        <v>0</v>
      </c>
      <c r="AK120" s="43" t="n">
        <f aca="false">Shs!AK120/Shs!$CK120</f>
        <v>0</v>
      </c>
      <c r="AL120" s="43" t="n">
        <f aca="false">Shs!AL120/Shs!$CK120</f>
        <v>0</v>
      </c>
      <c r="AM120" s="43" t="n">
        <f aca="false">Shs!AM120/Shs!$CK120</f>
        <v>0</v>
      </c>
      <c r="AN120" s="43" t="n">
        <f aca="false">Shs!AN120/Shs!$CK120</f>
        <v>0.000760275599904966</v>
      </c>
      <c r="AO120" s="43" t="n">
        <f aca="false">Shs!AO120/Shs!$CK120</f>
        <v>0</v>
      </c>
      <c r="AP120" s="43" t="n">
        <f aca="false">Shs!AP120/Shs!$CK120</f>
        <v>0</v>
      </c>
      <c r="AQ120" s="43" t="n">
        <f aca="false">Shs!AQ120/Shs!$CK120</f>
        <v>0</v>
      </c>
      <c r="AR120" s="43" t="n">
        <f aca="false">Shs!AR120/Shs!$CK120</f>
        <v>0</v>
      </c>
      <c r="AS120" s="43" t="n">
        <f aca="false">Shs!AS120/Shs!$CK120</f>
        <v>0</v>
      </c>
      <c r="AT120" s="43" t="n">
        <f aca="false">Shs!AT120/Shs!$CK120</f>
        <v>0</v>
      </c>
      <c r="AU120" s="43" t="n">
        <f aca="false">Shs!AU120/Shs!$CK120</f>
        <v>0</v>
      </c>
      <c r="AV120" s="43" t="n">
        <f aca="false">Shs!AV120/Shs!$CK120</f>
        <v>0</v>
      </c>
      <c r="AW120" s="43" t="n">
        <f aca="false">Shs!AW120/Shs!$CK120</f>
        <v>0</v>
      </c>
      <c r="AX120" s="43" t="n">
        <f aca="false">Shs!AX120/Shs!$CK120</f>
        <v>0</v>
      </c>
      <c r="AY120" s="43" t="n">
        <f aca="false">Shs!AY120/Shs!$CK120</f>
        <v>0</v>
      </c>
      <c r="AZ120" s="43" t="n">
        <f aca="false">Shs!AZ120/Shs!$CK120</f>
        <v>0</v>
      </c>
      <c r="BA120" s="43" t="n">
        <f aca="false">Shs!BA120/Shs!$CK120</f>
        <v>0</v>
      </c>
      <c r="BB120" s="43" t="n">
        <f aca="false">Shs!BB120/Shs!$CK120</f>
        <v>0</v>
      </c>
      <c r="BC120" s="43" t="n">
        <f aca="false">Shs!BC120/Shs!$CK120</f>
        <v>0</v>
      </c>
      <c r="BD120" s="43" t="n">
        <f aca="false">Shs!BD120/Shs!$CK120</f>
        <v>0</v>
      </c>
      <c r="BE120" s="43" t="n">
        <f aca="false">Shs!BE120/Shs!$CK120</f>
        <v>0</v>
      </c>
      <c r="BF120" s="43" t="n">
        <f aca="false">Shs!BF120/Shs!$CK120</f>
        <v>0</v>
      </c>
      <c r="BG120" s="43" t="n">
        <f aca="false">Shs!BG120/Shs!$CK120</f>
        <v>0.00912330719885959</v>
      </c>
      <c r="BH120" s="43" t="n">
        <f aca="false">Shs!BH120/Shs!$CK120</f>
        <v>0.0307911617961511</v>
      </c>
      <c r="BI120" s="43" t="n">
        <f aca="false">Shs!BI120/Shs!$CK120</f>
        <v>0</v>
      </c>
      <c r="BJ120" s="43" t="n">
        <f aca="false">Shs!BJ120/Shs!$CK120</f>
        <v>0</v>
      </c>
      <c r="BK120" s="43" t="n">
        <f aca="false">Shs!BK120/Shs!$CK120</f>
        <v>0</v>
      </c>
      <c r="BL120" s="43" t="n">
        <f aca="false">Shs!BL120/Shs!$CK120</f>
        <v>0</v>
      </c>
      <c r="BM120" s="43" t="n">
        <f aca="false">Shs!BM120/Shs!$CK120</f>
        <v>0</v>
      </c>
      <c r="BN120" s="43" t="n">
        <f aca="false">Shs!BN120/Shs!$CK120</f>
        <v>0</v>
      </c>
      <c r="BO120" s="43" t="n">
        <f aca="false">Shs!BO120/Shs!$CK120</f>
        <v>0.000522689474934664</v>
      </c>
      <c r="BP120" s="43" t="n">
        <f aca="false">Shs!BP120/Shs!$CK120</f>
        <v>0.000380137799952483</v>
      </c>
      <c r="BQ120" s="43" t="n">
        <f aca="false">Shs!BQ120/Shs!$CK120</f>
        <v>0.822808267997149</v>
      </c>
      <c r="BR120" s="43" t="n">
        <f aca="false">Shs!BR120/Shs!$CK120</f>
        <v>0</v>
      </c>
      <c r="BS120" s="43" t="n">
        <f aca="false">Shs!BS120/Shs!$CK120</f>
        <v>0.00403896412449513</v>
      </c>
      <c r="BT120" s="43" t="n">
        <f aca="false">Shs!BT120/Shs!$CK120</f>
        <v>0</v>
      </c>
      <c r="BU120" s="43" t="n">
        <f aca="false">Shs!BU120/Shs!$CK120</f>
        <v>0</v>
      </c>
      <c r="BV120" s="43" t="n">
        <f aca="false">Shs!BV120/Shs!$CK120</f>
        <v>0</v>
      </c>
      <c r="BW120" s="43" t="n">
        <f aca="false">Shs!BW120/Shs!$CK120</f>
        <v>0</v>
      </c>
      <c r="BX120" s="43" t="n">
        <f aca="false">Shs!BX120/Shs!$CK120</f>
        <v>0</v>
      </c>
      <c r="BY120" s="43" t="n">
        <f aca="false">Shs!BY120/Shs!$CK120</f>
        <v>0</v>
      </c>
      <c r="BZ120" s="43" t="n">
        <f aca="false">Shs!BZ120/Shs!$CK120</f>
        <v>0.0114991684485626</v>
      </c>
      <c r="CA120" s="43" t="n">
        <f aca="false">Shs!CA120/Shs!$CK120</f>
        <v>0.000950344499881207</v>
      </c>
      <c r="CB120" s="43" t="n">
        <f aca="false">Shs!CB120/Shs!$CK120</f>
        <v>0.000332620574958422</v>
      </c>
      <c r="CC120" s="43" t="n">
        <f aca="false">Shs!CC120/Shs!$CK120</f>
        <v>0</v>
      </c>
      <c r="CD120" s="44" t="n">
        <f aca="false">SUM(C120:CC120)</f>
        <v>0.88519838441435</v>
      </c>
      <c r="CE120" s="43" t="n">
        <f aca="false">Shs!CE120/Shs!$CK120</f>
        <v>0.00864813494891898</v>
      </c>
      <c r="CF120" s="43" t="n">
        <f aca="false">Shs!CF120/Shs!$CK120</f>
        <v>0</v>
      </c>
      <c r="CG120" s="43" t="n">
        <f aca="false">Shs!CG120/Shs!$CK120</f>
        <v>0</v>
      </c>
      <c r="CH120" s="43" t="n">
        <f aca="false">Shs!CH120/Shs!$CK120</f>
        <v>0.0341648847707294</v>
      </c>
      <c r="CI120" s="43" t="n">
        <f aca="false">Shs!CI120/Shs!$CK120</f>
        <v>0.0719885958660014</v>
      </c>
      <c r="CJ120" s="44" t="n">
        <f aca="false">SUM(CE120:CI120)</f>
        <v>0.11480161558565</v>
      </c>
      <c r="CK120" s="44" t="n">
        <f aca="false">CD120+CJ120</f>
        <v>1</v>
      </c>
    </row>
    <row r="121" customFormat="false" ht="12.95" hidden="false" customHeight="true" outlineLevel="0" collapsed="false">
      <c r="A121" s="18"/>
      <c r="B121" s="25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  <c r="AX121" s="43"/>
      <c r="AY121" s="43"/>
      <c r="AZ121" s="43"/>
      <c r="BA121" s="43"/>
      <c r="BB121" s="43"/>
      <c r="BC121" s="43"/>
      <c r="BD121" s="43"/>
      <c r="BE121" s="43"/>
      <c r="BF121" s="43"/>
      <c r="BG121" s="43"/>
      <c r="BH121" s="43"/>
      <c r="BI121" s="43"/>
      <c r="BJ121" s="43"/>
      <c r="BK121" s="43"/>
      <c r="BL121" s="43"/>
      <c r="BM121" s="43"/>
      <c r="BN121" s="43"/>
      <c r="BO121" s="43"/>
      <c r="BP121" s="43"/>
      <c r="BQ121" s="43"/>
      <c r="BR121" s="43"/>
      <c r="BS121" s="43"/>
      <c r="BT121" s="43"/>
      <c r="BU121" s="43"/>
      <c r="BV121" s="43"/>
      <c r="BW121" s="43"/>
      <c r="BX121" s="43"/>
      <c r="BY121" s="43"/>
      <c r="BZ121" s="43"/>
      <c r="CA121" s="43"/>
      <c r="CB121" s="43"/>
      <c r="CC121" s="43"/>
      <c r="CD121" s="44"/>
      <c r="CE121" s="43"/>
      <c r="CF121" s="43"/>
      <c r="CG121" s="43"/>
      <c r="CH121" s="43"/>
      <c r="CI121" s="43"/>
      <c r="CJ121" s="44"/>
      <c r="CK121" s="44"/>
    </row>
    <row r="122" customFormat="false" ht="12.95" hidden="false" customHeight="true" outlineLevel="0" collapsed="false">
      <c r="A122" s="18" t="s">
        <v>61</v>
      </c>
      <c r="B122" s="25" t="s">
        <v>225</v>
      </c>
      <c r="C122" s="43" t="n">
        <f aca="false">Shs!C122/Shs!$CK122</f>
        <v>0</v>
      </c>
      <c r="D122" s="43" t="n">
        <f aca="false">Shs!D122/Shs!$CK122</f>
        <v>0</v>
      </c>
      <c r="E122" s="43" t="n">
        <f aca="false">Shs!E122/Shs!$CK122</f>
        <v>0</v>
      </c>
      <c r="F122" s="43" t="n">
        <f aca="false">Shs!F122/Shs!$CK122</f>
        <v>0</v>
      </c>
      <c r="G122" s="43" t="n">
        <f aca="false">Shs!G122/Shs!$CK122</f>
        <v>0</v>
      </c>
      <c r="H122" s="43" t="n">
        <f aca="false">Shs!H122/Shs!$CK122</f>
        <v>0</v>
      </c>
      <c r="I122" s="43" t="n">
        <f aca="false">Shs!I122/Shs!$CK122</f>
        <v>0</v>
      </c>
      <c r="J122" s="43" t="n">
        <f aca="false">Shs!J122/Shs!$CK122</f>
        <v>0</v>
      </c>
      <c r="K122" s="43" t="n">
        <f aca="false">Shs!K122/Shs!$CK122</f>
        <v>0</v>
      </c>
      <c r="L122" s="43" t="n">
        <f aca="false">Shs!L122/Shs!$CK122</f>
        <v>0</v>
      </c>
      <c r="M122" s="43" t="n">
        <f aca="false">Shs!M122/Shs!$CK122</f>
        <v>0</v>
      </c>
      <c r="N122" s="43" t="n">
        <f aca="false">Shs!N122/Shs!$CK122</f>
        <v>0</v>
      </c>
      <c r="O122" s="43" t="n">
        <f aca="false">Shs!O122/Shs!$CK122</f>
        <v>0</v>
      </c>
      <c r="P122" s="43" t="n">
        <f aca="false">Shs!P122/Shs!$CK122</f>
        <v>0</v>
      </c>
      <c r="Q122" s="43" t="n">
        <f aca="false">Shs!Q122/Shs!$CK122</f>
        <v>0</v>
      </c>
      <c r="R122" s="43" t="n">
        <f aca="false">Shs!R122/Shs!$CK122</f>
        <v>0</v>
      </c>
      <c r="S122" s="43" t="n">
        <f aca="false">Shs!S122/Shs!$CK122</f>
        <v>0</v>
      </c>
      <c r="T122" s="43" t="n">
        <f aca="false">Shs!T122/Shs!$CK122</f>
        <v>0</v>
      </c>
      <c r="U122" s="43" t="n">
        <f aca="false">Shs!U122/Shs!$CK122</f>
        <v>0</v>
      </c>
      <c r="V122" s="43" t="n">
        <f aca="false">Shs!V122/Shs!$CK122</f>
        <v>0</v>
      </c>
      <c r="W122" s="43" t="n">
        <v>0</v>
      </c>
      <c r="X122" s="43" t="n">
        <f aca="false">Shs!X122/Shs!$CK122</f>
        <v>0</v>
      </c>
      <c r="Y122" s="43" t="n">
        <f aca="false">Shs!Y122/Shs!$CK122</f>
        <v>0</v>
      </c>
      <c r="Z122" s="43" t="n">
        <f aca="false">Shs!Z122/Shs!$CK122</f>
        <v>0</v>
      </c>
      <c r="AA122" s="43" t="n">
        <f aca="false">Shs!AA122/Shs!$CK122</f>
        <v>0</v>
      </c>
      <c r="AB122" s="43" t="n">
        <f aca="false">Shs!AB122/Shs!$CK122</f>
        <v>0</v>
      </c>
      <c r="AC122" s="43" t="n">
        <f aca="false">Shs!AC122/Shs!$CK122</f>
        <v>0</v>
      </c>
      <c r="AD122" s="43" t="n">
        <f aca="false">Shs!AD122/Shs!$CK122</f>
        <v>0</v>
      </c>
      <c r="AE122" s="43" t="n">
        <f aca="false">Shs!AE122/Shs!$CK122</f>
        <v>0</v>
      </c>
      <c r="AF122" s="43" t="n">
        <f aca="false">Shs!AF122/Shs!$CK122</f>
        <v>0</v>
      </c>
      <c r="AG122" s="43" t="n">
        <f aca="false">Shs!AG122/Shs!$CK122</f>
        <v>0</v>
      </c>
      <c r="AH122" s="43" t="n">
        <f aca="false">Shs!AH122/Shs!$CK122</f>
        <v>0</v>
      </c>
      <c r="AI122" s="43" t="n">
        <f aca="false">Shs!AI122/Shs!$CK122</f>
        <v>0</v>
      </c>
      <c r="AJ122" s="43" t="n">
        <f aca="false">Shs!AJ122/Shs!$CK122</f>
        <v>0</v>
      </c>
      <c r="AK122" s="43" t="n">
        <f aca="false">Shs!AK122/Shs!$CK122</f>
        <v>0</v>
      </c>
      <c r="AL122" s="43" t="n">
        <f aca="false">Shs!AL122/Shs!$CK122</f>
        <v>0</v>
      </c>
      <c r="AM122" s="43" t="n">
        <f aca="false">Shs!AM122/Shs!$CK122</f>
        <v>0</v>
      </c>
      <c r="AN122" s="43" t="n">
        <f aca="false">Shs!AN122/Shs!$CK122</f>
        <v>0</v>
      </c>
      <c r="AO122" s="43" t="n">
        <f aca="false">Shs!AO122/Shs!$CK122</f>
        <v>0</v>
      </c>
      <c r="AP122" s="43" t="n">
        <f aca="false">Shs!AP122/Shs!$CK122</f>
        <v>0</v>
      </c>
      <c r="AQ122" s="43" t="n">
        <f aca="false">Shs!AQ122/Shs!$CK122</f>
        <v>0</v>
      </c>
      <c r="AR122" s="43" t="n">
        <f aca="false">Shs!AR122/Shs!$CK122</f>
        <v>0</v>
      </c>
      <c r="AS122" s="43" t="n">
        <f aca="false">Shs!AS122/Shs!$CK122</f>
        <v>0</v>
      </c>
      <c r="AT122" s="43" t="n">
        <f aca="false">Shs!AT122/Shs!$CK122</f>
        <v>0</v>
      </c>
      <c r="AU122" s="43" t="n">
        <f aca="false">Shs!AU122/Shs!$CK122</f>
        <v>0</v>
      </c>
      <c r="AV122" s="43" t="n">
        <f aca="false">Shs!AV122/Shs!$CK122</f>
        <v>0</v>
      </c>
      <c r="AW122" s="43" t="n">
        <f aca="false">Shs!AW122/Shs!$CK122</f>
        <v>0</v>
      </c>
      <c r="AX122" s="43" t="n">
        <f aca="false">Shs!AX122/Shs!$CK122</f>
        <v>0</v>
      </c>
      <c r="AY122" s="43" t="n">
        <f aca="false">Shs!AY122/Shs!$CK122</f>
        <v>0</v>
      </c>
      <c r="AZ122" s="43" t="n">
        <f aca="false">Shs!AZ122/Shs!$CK122</f>
        <v>0</v>
      </c>
      <c r="BA122" s="43" t="n">
        <f aca="false">Shs!BA122/Shs!$CK122</f>
        <v>0</v>
      </c>
      <c r="BB122" s="43" t="n">
        <f aca="false">Shs!BB122/Shs!$CK122</f>
        <v>0</v>
      </c>
      <c r="BC122" s="43" t="n">
        <f aca="false">Shs!BC122/Shs!$CK122</f>
        <v>0</v>
      </c>
      <c r="BD122" s="43" t="n">
        <f aca="false">Shs!BD122/Shs!$CK122</f>
        <v>0</v>
      </c>
      <c r="BE122" s="43" t="n">
        <f aca="false">Shs!BE122/Shs!$CK122</f>
        <v>0</v>
      </c>
      <c r="BF122" s="43" t="n">
        <f aca="false">Shs!BF122/Shs!$CK122</f>
        <v>0</v>
      </c>
      <c r="BG122" s="43" t="n">
        <f aca="false">Shs!BG122/Shs!$CK122</f>
        <v>0</v>
      </c>
      <c r="BH122" s="43" t="n">
        <f aca="false">Shs!BH122/Shs!$CK122</f>
        <v>0</v>
      </c>
      <c r="BI122" s="43" t="n">
        <f aca="false">Shs!BI122/Shs!$CK122</f>
        <v>0.220035460992908</v>
      </c>
      <c r="BJ122" s="43" t="n">
        <f aca="false">Shs!BJ122/Shs!$CK122</f>
        <v>0.0745567375886525</v>
      </c>
      <c r="BK122" s="43" t="n">
        <f aca="false">Shs!BK122/Shs!$CK122</f>
        <v>0.0783687943262411</v>
      </c>
      <c r="BL122" s="43" t="n">
        <f aca="false">Shs!BL122/Shs!$CK122</f>
        <v>0.0193705673758865</v>
      </c>
      <c r="BM122" s="43" t="n">
        <f aca="false">Shs!BM122/Shs!$CK122</f>
        <v>0.0255762411347518</v>
      </c>
      <c r="BN122" s="43" t="n">
        <f aca="false">Shs!BN122/Shs!$CK122</f>
        <v>0.00075354609929078</v>
      </c>
      <c r="BO122" s="43" t="n">
        <f aca="false">Shs!BO122/Shs!$CK122</f>
        <v>0</v>
      </c>
      <c r="BP122" s="43" t="n">
        <f aca="false">Shs!BP122/Shs!$CK122</f>
        <v>0</v>
      </c>
      <c r="BQ122" s="43" t="n">
        <f aca="false">Shs!BQ122/Shs!$CK122</f>
        <v>0.138253546099291</v>
      </c>
      <c r="BR122" s="43" t="n">
        <f aca="false">Shs!BR122/Shs!$CK122</f>
        <v>0</v>
      </c>
      <c r="BS122" s="43" t="n">
        <f aca="false">Shs!BS122/Shs!$CK122</f>
        <v>0.0049645390070922</v>
      </c>
      <c r="BT122" s="43" t="n">
        <f aca="false">Shs!BT122/Shs!$CK122</f>
        <v>0.0160460992907801</v>
      </c>
      <c r="BU122" s="43" t="n">
        <f aca="false">Shs!BU122/Shs!$CK122</f>
        <v>0.0011968085106383</v>
      </c>
      <c r="BV122" s="43" t="n">
        <f aca="false">Shs!BV122/Shs!$CK122</f>
        <v>0</v>
      </c>
      <c r="BW122" s="43" t="n">
        <f aca="false">Shs!BW122/Shs!$CK122</f>
        <v>0</v>
      </c>
      <c r="BX122" s="43" t="n">
        <f aca="false">Shs!BX122/Shs!$CK122</f>
        <v>0</v>
      </c>
      <c r="BY122" s="43" t="n">
        <f aca="false">Shs!BY122/Shs!$CK122</f>
        <v>0.000975177304964539</v>
      </c>
      <c r="BZ122" s="43" t="n">
        <f aca="false">Shs!BZ122/Shs!$CK122</f>
        <v>0.00625</v>
      </c>
      <c r="CA122" s="43" t="n">
        <f aca="false">Shs!CA122/Shs!$CK122</f>
        <v>0</v>
      </c>
      <c r="CB122" s="43" t="n">
        <f aca="false">Shs!CB122/Shs!$CK122</f>
        <v>0</v>
      </c>
      <c r="CC122" s="43" t="n">
        <f aca="false">Shs!CC122/Shs!$CK122</f>
        <v>0</v>
      </c>
      <c r="CD122" s="44" t="n">
        <f aca="false">SUM(C122:CC122)</f>
        <v>0.586347517730496</v>
      </c>
      <c r="CE122" s="43" t="n">
        <f aca="false">Shs!CE122/Shs!$CK122</f>
        <v>0</v>
      </c>
      <c r="CF122" s="43" t="n">
        <f aca="false">Shs!CF122/Shs!$CK122</f>
        <v>0</v>
      </c>
      <c r="CG122" s="43" t="n">
        <f aca="false">Shs!CG122/Shs!$CK122</f>
        <v>0</v>
      </c>
      <c r="CH122" s="43" t="n">
        <f aca="false">Shs!CH122/Shs!$CK122</f>
        <v>0.349645390070922</v>
      </c>
      <c r="CI122" s="43" t="n">
        <f aca="false">Shs!CI122/Shs!$CK122</f>
        <v>0.0640070921985816</v>
      </c>
      <c r="CJ122" s="44" t="n">
        <f aca="false">SUM(CE122:CI122)</f>
        <v>0.413652482269504</v>
      </c>
      <c r="CK122" s="44" t="n">
        <f aca="false">CD122+CJ122</f>
        <v>1</v>
      </c>
    </row>
    <row r="123" customFormat="false" ht="12.95" hidden="false" customHeight="true" outlineLevel="0" collapsed="false">
      <c r="A123" s="18"/>
      <c r="B123" s="25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  <c r="AX123" s="43"/>
      <c r="AY123" s="43"/>
      <c r="AZ123" s="43"/>
      <c r="BA123" s="43"/>
      <c r="BB123" s="43"/>
      <c r="BC123" s="43"/>
      <c r="BD123" s="43"/>
      <c r="BE123" s="43"/>
      <c r="BF123" s="43"/>
      <c r="BG123" s="43"/>
      <c r="BH123" s="43"/>
      <c r="BI123" s="43"/>
      <c r="BJ123" s="43"/>
      <c r="BK123" s="43"/>
      <c r="BL123" s="43"/>
      <c r="BM123" s="43"/>
      <c r="BN123" s="43"/>
      <c r="BO123" s="43"/>
      <c r="BP123" s="43"/>
      <c r="BQ123" s="43"/>
      <c r="BR123" s="43"/>
      <c r="BS123" s="43"/>
      <c r="BT123" s="43"/>
      <c r="BU123" s="43"/>
      <c r="BV123" s="43"/>
      <c r="BW123" s="43"/>
      <c r="BX123" s="43"/>
      <c r="BY123" s="43"/>
      <c r="BZ123" s="43"/>
      <c r="CA123" s="43"/>
      <c r="CB123" s="43"/>
      <c r="CC123" s="43"/>
      <c r="CD123" s="44"/>
      <c r="CE123" s="43"/>
      <c r="CF123" s="43"/>
      <c r="CG123" s="43"/>
      <c r="CH123" s="43"/>
      <c r="CI123" s="43"/>
      <c r="CJ123" s="44"/>
      <c r="CK123" s="44"/>
    </row>
    <row r="124" customFormat="false" ht="12.95" hidden="false" customHeight="true" outlineLevel="0" collapsed="false">
      <c r="A124" s="18" t="s">
        <v>62</v>
      </c>
      <c r="B124" s="25" t="s">
        <v>226</v>
      </c>
      <c r="C124" s="43" t="n">
        <f aca="false">Shs!C124/Shs!$CK124</f>
        <v>0.0474258312694314</v>
      </c>
      <c r="D124" s="43" t="n">
        <f aca="false">Shs!D124/Shs!$CK124</f>
        <v>0.109711756336618</v>
      </c>
      <c r="E124" s="43" t="n">
        <f aca="false">Shs!E124/Shs!$CK124</f>
        <v>0.0545924013279233</v>
      </c>
      <c r="F124" s="43" t="n">
        <f aca="false">Shs!F124/Shs!$CK124</f>
        <v>0.00258207303578015</v>
      </c>
      <c r="G124" s="43" t="n">
        <f aca="false">Shs!G124/Shs!$CK124</f>
        <v>0.00358328502924593</v>
      </c>
      <c r="H124" s="43" t="n">
        <f aca="false">Shs!H124/Shs!$CK124</f>
        <v>5.2695368077146E-005</v>
      </c>
      <c r="I124" s="43" t="n">
        <f aca="false">Shs!I124/Shs!$CK124</f>
        <v>0.00310902671655162</v>
      </c>
      <c r="J124" s="43" t="n">
        <f aca="false">Shs!J124/Shs!$CK124</f>
        <v>0.00326711282078305</v>
      </c>
      <c r="K124" s="43" t="n">
        <f aca="false">Shs!K124/Shs!$CK124</f>
        <v>0.000579649048848606</v>
      </c>
      <c r="L124" s="43" t="n">
        <f aca="false">Shs!L124/Shs!$CK124</f>
        <v>0.0296147968593561</v>
      </c>
      <c r="M124" s="43" t="n">
        <f aca="false">Shs!M124/Shs!$CK124</f>
        <v>0.0226063129050956</v>
      </c>
      <c r="N124" s="43" t="n">
        <f aca="false">Shs!N124/Shs!$CK124</f>
        <v>0.0112768087685092</v>
      </c>
      <c r="O124" s="43" t="n">
        <f aca="false">Shs!O124/Shs!$CK124</f>
        <v>0.00142277493808294</v>
      </c>
      <c r="P124" s="43" t="n">
        <f aca="false">Shs!P124/Shs!$CK124</f>
        <v>0.00268746377193445</v>
      </c>
      <c r="Q124" s="43" t="n">
        <f aca="false">Shs!Q124/Shs!$CK124</f>
        <v>0</v>
      </c>
      <c r="R124" s="43" t="n">
        <f aca="false">Shs!R124/Shs!$CK124</f>
        <v>0.00173894714654582</v>
      </c>
      <c r="S124" s="43" t="n">
        <f aca="false">Shs!S124/Shs!$CK124</f>
        <v>0.00079043052115719</v>
      </c>
      <c r="T124" s="43" t="n">
        <f aca="false">Shs!T124/Shs!$CK124</f>
        <v>0.0118037624492807</v>
      </c>
      <c r="U124" s="43" t="n">
        <f aca="false">Shs!U124/Shs!$CK124</f>
        <v>0.00822047742003478</v>
      </c>
      <c r="V124" s="43" t="n">
        <f aca="false">Shs!V124/Shs!$CK124</f>
        <v>0.0052695368077146</v>
      </c>
      <c r="W124" s="43" t="n">
        <v>0</v>
      </c>
      <c r="X124" s="43" t="n">
        <f aca="false">Shs!X124/Shs!$CK124</f>
        <v>0.00864204036465195</v>
      </c>
      <c r="Y124" s="43" t="n">
        <f aca="false">Shs!Y124/Shs!$CK124</f>
        <v>0.00052695368077146</v>
      </c>
      <c r="Z124" s="43" t="n">
        <f aca="false">Shs!Z124/Shs!$CK124</f>
        <v>0.0119618485535121</v>
      </c>
      <c r="AA124" s="43" t="n">
        <f aca="false">Shs!AA124/Shs!$CK124</f>
        <v>5.2695368077146E-005</v>
      </c>
      <c r="AB124" s="43" t="n">
        <f aca="false">Shs!AB124/Shs!$CK124</f>
        <v>0.000210781472308584</v>
      </c>
      <c r="AC124" s="43" t="n">
        <f aca="false">Shs!AC124/Shs!$CK124</f>
        <v>0</v>
      </c>
      <c r="AD124" s="43" t="n">
        <f aca="false">Shs!AD124/Shs!$CK124</f>
        <v>0.00221320545924013</v>
      </c>
      <c r="AE124" s="43" t="n">
        <f aca="false">Shs!AE124/Shs!$CK124</f>
        <v>0.000474258312694314</v>
      </c>
      <c r="AF124" s="43" t="n">
        <f aca="false">Shs!AF124/Shs!$CK124</f>
        <v>0.00231859619539442</v>
      </c>
      <c r="AG124" s="43" t="n">
        <f aca="false">Shs!AG124/Shs!$CK124</f>
        <v>0.000158086104231438</v>
      </c>
      <c r="AH124" s="43" t="n">
        <f aca="false">Shs!AH124/Shs!$CK124</f>
        <v>0</v>
      </c>
      <c r="AI124" s="43" t="n">
        <f aca="false">Shs!AI124/Shs!$CK124</f>
        <v>0</v>
      </c>
      <c r="AJ124" s="43" t="n">
        <f aca="false">Shs!AJ124/Shs!$CK124</f>
        <v>0</v>
      </c>
      <c r="AK124" s="43" t="n">
        <f aca="false">Shs!AK124/Shs!$CK124</f>
        <v>0</v>
      </c>
      <c r="AL124" s="43" t="n">
        <f aca="false">Shs!AL124/Shs!$CK124</f>
        <v>0</v>
      </c>
      <c r="AM124" s="43" t="n">
        <f aca="false">Shs!AM124/Shs!$CK124</f>
        <v>0</v>
      </c>
      <c r="AN124" s="43" t="n">
        <f aca="false">Shs!AN124/Shs!$CK124</f>
        <v>0.00216051009116299</v>
      </c>
      <c r="AO124" s="43" t="n">
        <f aca="false">Shs!AO124/Shs!$CK124</f>
        <v>0</v>
      </c>
      <c r="AP124" s="43" t="n">
        <f aca="false">Shs!AP124/Shs!$CK124</f>
        <v>0.00316172208462876</v>
      </c>
      <c r="AQ124" s="43" t="n">
        <f aca="false">Shs!AQ124/Shs!$CK124</f>
        <v>0</v>
      </c>
      <c r="AR124" s="43" t="n">
        <f aca="false">Shs!AR124/Shs!$CK124</f>
        <v>0.000316172208462876</v>
      </c>
      <c r="AS124" s="43" t="n">
        <f aca="false">Shs!AS124/Shs!$CK124</f>
        <v>0</v>
      </c>
      <c r="AT124" s="43" t="n">
        <f aca="false">Shs!AT124/Shs!$CK124</f>
        <v>0</v>
      </c>
      <c r="AU124" s="43" t="n">
        <f aca="false">Shs!AU124/Shs!$CK124</f>
        <v>0</v>
      </c>
      <c r="AV124" s="43" t="n">
        <f aca="false">Shs!AV124/Shs!$CK124</f>
        <v>0</v>
      </c>
      <c r="AW124" s="43" t="n">
        <f aca="false">Shs!AW124/Shs!$CK124</f>
        <v>0</v>
      </c>
      <c r="AX124" s="43" t="n">
        <f aca="false">Shs!AX124/Shs!$CK124</f>
        <v>0</v>
      </c>
      <c r="AY124" s="43" t="n">
        <f aca="false">Shs!AY124/Shs!$CK124</f>
        <v>0.00252937766770301</v>
      </c>
      <c r="AZ124" s="43" t="n">
        <f aca="false">Shs!AZ124/Shs!$CK124</f>
        <v>0</v>
      </c>
      <c r="BA124" s="43" t="n">
        <f aca="false">Shs!BA124/Shs!$CK124</f>
        <v>0</v>
      </c>
      <c r="BB124" s="43" t="n">
        <f aca="false">Shs!BB124/Shs!$CK124</f>
        <v>0.00437371555040312</v>
      </c>
      <c r="BC124" s="43" t="n">
        <f aca="false">Shs!BC124/Shs!$CK124</f>
        <v>0</v>
      </c>
      <c r="BD124" s="43" t="n">
        <f aca="false">Shs!BD124/Shs!$CK124</f>
        <v>0</v>
      </c>
      <c r="BE124" s="43" t="n">
        <f aca="false">Shs!BE124/Shs!$CK124</f>
        <v>0</v>
      </c>
      <c r="BF124" s="43" t="n">
        <f aca="false">Shs!BF124/Shs!$CK124</f>
        <v>0</v>
      </c>
      <c r="BG124" s="43" t="n">
        <f aca="false">Shs!BG124/Shs!$CK124</f>
        <v>0</v>
      </c>
      <c r="BH124" s="43" t="n">
        <f aca="false">Shs!BH124/Shs!$CK124</f>
        <v>0</v>
      </c>
      <c r="BI124" s="43" t="n">
        <f aca="false">Shs!BI124/Shs!$CK124</f>
        <v>0.000632344416925752</v>
      </c>
      <c r="BJ124" s="43" t="n">
        <f aca="false">Shs!BJ124/Shs!$CK124</f>
        <v>0.0551720503767719</v>
      </c>
      <c r="BK124" s="43" t="n">
        <f aca="false">Shs!BK124/Shs!$CK124</f>
        <v>0.0535384939663804</v>
      </c>
      <c r="BL124" s="43" t="n">
        <f aca="false">Shs!BL124/Shs!$CK124</f>
        <v>0.0179691205143068</v>
      </c>
      <c r="BM124" s="43" t="n">
        <f aca="false">Shs!BM124/Shs!$CK124</f>
        <v>0.0118564578173579</v>
      </c>
      <c r="BN124" s="43" t="n">
        <f aca="false">Shs!BN124/Shs!$CK124</f>
        <v>0.000210781472308584</v>
      </c>
      <c r="BO124" s="43" t="n">
        <f aca="false">Shs!BO124/Shs!$CK124</f>
        <v>0</v>
      </c>
      <c r="BP124" s="43" t="n">
        <f aca="false">Shs!BP124/Shs!$CK124</f>
        <v>0.00173894714654582</v>
      </c>
      <c r="BQ124" s="43" t="n">
        <f aca="false">Shs!BQ124/Shs!$CK124</f>
        <v>0.0169152131527639</v>
      </c>
      <c r="BR124" s="43" t="n">
        <f aca="false">Shs!BR124/Shs!$CK124</f>
        <v>0</v>
      </c>
      <c r="BS124" s="43" t="n">
        <f aca="false">Shs!BS124/Shs!$CK124</f>
        <v>0.0132265373873637</v>
      </c>
      <c r="BT124" s="43" t="n">
        <f aca="false">Shs!BT124/Shs!$CK124</f>
        <v>0</v>
      </c>
      <c r="BU124" s="43" t="n">
        <f aca="false">Shs!BU124/Shs!$CK124</f>
        <v>0</v>
      </c>
      <c r="BV124" s="43" t="n">
        <f aca="false">Shs!BV124/Shs!$CK124</f>
        <v>0</v>
      </c>
      <c r="BW124" s="43" t="n">
        <f aca="false">Shs!BW124/Shs!$CK124</f>
        <v>0</v>
      </c>
      <c r="BX124" s="43" t="n">
        <f aca="false">Shs!BX124/Shs!$CK124</f>
        <v>0</v>
      </c>
      <c r="BY124" s="43" t="n">
        <f aca="false">Shs!BY124/Shs!$CK124</f>
        <v>0.000632344416925752</v>
      </c>
      <c r="BZ124" s="43" t="n">
        <f aca="false">Shs!BZ124/Shs!$CK124</f>
        <v>0.0133319281235179</v>
      </c>
      <c r="CA124" s="43" t="n">
        <f aca="false">Shs!CA124/Shs!$CK124</f>
        <v>0.00969594772619487</v>
      </c>
      <c r="CB124" s="43" t="n">
        <f aca="false">Shs!CB124/Shs!$CK124</f>
        <v>0.00337250355693735</v>
      </c>
      <c r="CC124" s="43" t="n">
        <f aca="false">Shs!CC124/Shs!$CK124</f>
        <v>0.00105390736154292</v>
      </c>
      <c r="CD124" s="44" t="n">
        <f aca="false">SUM(C124:CC124)</f>
        <v>0.558781683090056</v>
      </c>
      <c r="CE124" s="43" t="n">
        <f aca="false">Shs!CE124/Shs!$CK124</f>
        <v>0.142435579912526</v>
      </c>
      <c r="CF124" s="43" t="n">
        <f aca="false">Shs!CF124/Shs!$CK124</f>
        <v>0</v>
      </c>
      <c r="CG124" s="43" t="n">
        <f aca="false">Shs!CG124/Shs!$CK124</f>
        <v>0.237656110027929</v>
      </c>
      <c r="CH124" s="43" t="n">
        <f aca="false">Shs!CH124/Shs!$CK124</f>
        <v>-0.102439795541972</v>
      </c>
      <c r="CI124" s="43" t="n">
        <f aca="false">Shs!CI124/Shs!$CK124</f>
        <v>0.163566422511461</v>
      </c>
      <c r="CJ124" s="44" t="n">
        <f aca="false">SUM(CE124:CI124)</f>
        <v>0.441218316909944</v>
      </c>
      <c r="CK124" s="44" t="n">
        <f aca="false">CD124+CJ124</f>
        <v>1</v>
      </c>
    </row>
    <row r="125" customFormat="false" ht="12.95" hidden="false" customHeight="true" outlineLevel="0" collapsed="false">
      <c r="A125" s="18"/>
      <c r="B125" s="25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  <c r="AX125" s="43"/>
      <c r="AY125" s="43"/>
      <c r="AZ125" s="43"/>
      <c r="BA125" s="43"/>
      <c r="BB125" s="43"/>
      <c r="BC125" s="43"/>
      <c r="BD125" s="43"/>
      <c r="BE125" s="43"/>
      <c r="BF125" s="43"/>
      <c r="BG125" s="43"/>
      <c r="BH125" s="43"/>
      <c r="BI125" s="43"/>
      <c r="BJ125" s="43"/>
      <c r="BK125" s="43"/>
      <c r="BL125" s="43"/>
      <c r="BM125" s="43"/>
      <c r="BN125" s="43"/>
      <c r="BO125" s="43"/>
      <c r="BP125" s="43"/>
      <c r="BQ125" s="43"/>
      <c r="BR125" s="43"/>
      <c r="BS125" s="43"/>
      <c r="BT125" s="43"/>
      <c r="BU125" s="43"/>
      <c r="BV125" s="43"/>
      <c r="BW125" s="43"/>
      <c r="BX125" s="43"/>
      <c r="BY125" s="43"/>
      <c r="BZ125" s="43"/>
      <c r="CA125" s="43"/>
      <c r="CB125" s="43"/>
      <c r="CC125" s="43"/>
      <c r="CD125" s="44"/>
      <c r="CE125" s="43"/>
      <c r="CF125" s="43"/>
      <c r="CG125" s="43"/>
      <c r="CH125" s="43"/>
      <c r="CI125" s="43"/>
      <c r="CJ125" s="44"/>
      <c r="CK125" s="44"/>
    </row>
    <row r="126" customFormat="false" ht="12.95" hidden="false" customHeight="true" outlineLevel="0" collapsed="false">
      <c r="A126" s="18" t="s">
        <v>63</v>
      </c>
      <c r="B126" s="25" t="s">
        <v>227</v>
      </c>
      <c r="C126" s="43" t="n">
        <f aca="false">Shs!C126/Shs!$CK126</f>
        <v>0</v>
      </c>
      <c r="D126" s="43" t="n">
        <f aca="false">Shs!D126/Shs!$CK126</f>
        <v>0.000675949709341625</v>
      </c>
      <c r="E126" s="43" t="n">
        <f aca="false">Shs!E126/Shs!$CK126</f>
        <v>0</v>
      </c>
      <c r="F126" s="43" t="n">
        <f aca="false">Shs!F126/Shs!$CK126</f>
        <v>0.000337974854670813</v>
      </c>
      <c r="G126" s="43" t="n">
        <f aca="false">Shs!G126/Shs!$CK126</f>
        <v>0</v>
      </c>
      <c r="H126" s="43" t="n">
        <f aca="false">Shs!H126/Shs!$CK126</f>
        <v>0</v>
      </c>
      <c r="I126" s="43" t="n">
        <f aca="false">Shs!I126/Shs!$CK126</f>
        <v>6.75949709341625E-005</v>
      </c>
      <c r="J126" s="43" t="n">
        <f aca="false">Shs!J126/Shs!$CK126</f>
        <v>0.000135189941868325</v>
      </c>
      <c r="K126" s="43" t="n">
        <f aca="false">Shs!K126/Shs!$CK126</f>
        <v>0</v>
      </c>
      <c r="L126" s="43" t="n">
        <f aca="false">Shs!L126/Shs!$CK126</f>
        <v>0</v>
      </c>
      <c r="M126" s="43" t="n">
        <f aca="false">Shs!M126/Shs!$CK126</f>
        <v>0</v>
      </c>
      <c r="N126" s="43" t="n">
        <f aca="false">Shs!N126/Shs!$CK126</f>
        <v>0</v>
      </c>
      <c r="O126" s="43" t="n">
        <f aca="false">Shs!O126/Shs!$CK126</f>
        <v>0</v>
      </c>
      <c r="P126" s="43" t="n">
        <f aca="false">Shs!P126/Shs!$CK126</f>
        <v>0</v>
      </c>
      <c r="Q126" s="43" t="n">
        <f aca="false">Shs!Q126/Shs!$CK126</f>
        <v>0.00770582668649453</v>
      </c>
      <c r="R126" s="43" t="n">
        <f aca="false">Shs!R126/Shs!$CK126</f>
        <v>0</v>
      </c>
      <c r="S126" s="43" t="n">
        <f aca="false">Shs!S126/Shs!$CK126</f>
        <v>0</v>
      </c>
      <c r="T126" s="43" t="n">
        <f aca="false">Shs!T126/Shs!$CK126</f>
        <v>0</v>
      </c>
      <c r="U126" s="43" t="n">
        <f aca="false">Shs!U126/Shs!$CK126</f>
        <v>0</v>
      </c>
      <c r="V126" s="43" t="n">
        <f aca="false">Shs!V126/Shs!$CK126</f>
        <v>0</v>
      </c>
      <c r="W126" s="43" t="n">
        <v>0</v>
      </c>
      <c r="X126" s="43" t="n">
        <f aca="false">Shs!X126/Shs!$CK126</f>
        <v>0</v>
      </c>
      <c r="Y126" s="43" t="n">
        <f aca="false">Shs!Y126/Shs!$CK126</f>
        <v>0</v>
      </c>
      <c r="Z126" s="43" t="n">
        <f aca="false">Shs!Z126/Shs!$CK126</f>
        <v>0.00621873732594295</v>
      </c>
      <c r="AA126" s="43" t="n">
        <f aca="false">Shs!AA126/Shs!$CK126</f>
        <v>0</v>
      </c>
      <c r="AB126" s="43" t="n">
        <f aca="false">Shs!AB126/Shs!$CK126</f>
        <v>0</v>
      </c>
      <c r="AC126" s="43" t="n">
        <f aca="false">Shs!AC126/Shs!$CK126</f>
        <v>0</v>
      </c>
      <c r="AD126" s="43" t="n">
        <f aca="false">Shs!AD126/Shs!$CK126</f>
        <v>0.0016222793024199</v>
      </c>
      <c r="AE126" s="43" t="n">
        <f aca="false">Shs!AE126/Shs!$CK126</f>
        <v>0.00121670947681493</v>
      </c>
      <c r="AF126" s="43" t="n">
        <f aca="false">Shs!AF126/Shs!$CK126</f>
        <v>0.0021630390698932</v>
      </c>
      <c r="AG126" s="43" t="n">
        <f aca="false">Shs!AG126/Shs!$CK126</f>
        <v>0.00081113965120995</v>
      </c>
      <c r="AH126" s="43" t="n">
        <f aca="false">Shs!AH126/Shs!$CK126</f>
        <v>0.0145329187508449</v>
      </c>
      <c r="AI126" s="43" t="n">
        <f aca="false">Shs!AI126/Shs!$CK126</f>
        <v>0</v>
      </c>
      <c r="AJ126" s="43" t="n">
        <f aca="false">Shs!AJ126/Shs!$CK126</f>
        <v>0</v>
      </c>
      <c r="AK126" s="43" t="n">
        <f aca="false">Shs!AK126/Shs!$CK126</f>
        <v>0</v>
      </c>
      <c r="AL126" s="43" t="n">
        <f aca="false">Shs!AL126/Shs!$CK126</f>
        <v>0</v>
      </c>
      <c r="AM126" s="43" t="n">
        <f aca="false">Shs!AM126/Shs!$CK126</f>
        <v>0</v>
      </c>
      <c r="AN126" s="43" t="n">
        <f aca="false">Shs!AN126/Shs!$CK126</f>
        <v>0</v>
      </c>
      <c r="AO126" s="43" t="n">
        <f aca="false">Shs!AO126/Shs!$CK126</f>
        <v>0</v>
      </c>
      <c r="AP126" s="43" t="n">
        <f aca="false">Shs!AP126/Shs!$CK126</f>
        <v>0</v>
      </c>
      <c r="AQ126" s="43" t="n">
        <f aca="false">Shs!AQ126/Shs!$CK126</f>
        <v>0</v>
      </c>
      <c r="AR126" s="43" t="n">
        <f aca="false">Shs!AR126/Shs!$CK126</f>
        <v>0</v>
      </c>
      <c r="AS126" s="43" t="n">
        <f aca="false">Shs!AS126/Shs!$CK126</f>
        <v>0</v>
      </c>
      <c r="AT126" s="43" t="n">
        <f aca="false">Shs!AT126/Shs!$CK126</f>
        <v>0</v>
      </c>
      <c r="AU126" s="43" t="n">
        <f aca="false">Shs!AU126/Shs!$CK126</f>
        <v>0</v>
      </c>
      <c r="AV126" s="43" t="n">
        <f aca="false">Shs!AV126/Shs!$CK126</f>
        <v>0</v>
      </c>
      <c r="AW126" s="43" t="n">
        <f aca="false">Shs!AW126/Shs!$CK126</f>
        <v>0</v>
      </c>
      <c r="AX126" s="43" t="n">
        <f aca="false">Shs!AX126/Shs!$CK126</f>
        <v>0</v>
      </c>
      <c r="AY126" s="43" t="n">
        <f aca="false">Shs!AY126/Shs!$CK126</f>
        <v>0</v>
      </c>
      <c r="AZ126" s="43" t="n">
        <f aca="false">Shs!AZ126/Shs!$CK126</f>
        <v>0</v>
      </c>
      <c r="BA126" s="43" t="n">
        <f aca="false">Shs!BA126/Shs!$CK126</f>
        <v>0</v>
      </c>
      <c r="BB126" s="43" t="n">
        <f aca="false">Shs!BB126/Shs!$CK126</f>
        <v>0</v>
      </c>
      <c r="BC126" s="43" t="n">
        <f aca="false">Shs!BC126/Shs!$CK126</f>
        <v>0</v>
      </c>
      <c r="BD126" s="43" t="n">
        <f aca="false">Shs!BD126/Shs!$CK126</f>
        <v>0</v>
      </c>
      <c r="BE126" s="43" t="n">
        <f aca="false">Shs!BE126/Shs!$CK126</f>
        <v>0</v>
      </c>
      <c r="BF126" s="43" t="n">
        <f aca="false">Shs!BF126/Shs!$CK126</f>
        <v>0</v>
      </c>
      <c r="BG126" s="43" t="n">
        <f aca="false">Shs!BG126/Shs!$CK126</f>
        <v>0</v>
      </c>
      <c r="BH126" s="43" t="n">
        <f aca="false">Shs!BH126/Shs!$CK126</f>
        <v>0</v>
      </c>
      <c r="BI126" s="43" t="n">
        <f aca="false">Shs!BI126/Shs!$CK126</f>
        <v>0</v>
      </c>
      <c r="BJ126" s="43" t="n">
        <f aca="false">Shs!BJ126/Shs!$CK126</f>
        <v>0</v>
      </c>
      <c r="BK126" s="43" t="n">
        <f aca="false">Shs!BK126/Shs!$CK126</f>
        <v>0.128430444774909</v>
      </c>
      <c r="BL126" s="43" t="n">
        <f aca="false">Shs!BL126/Shs!$CK126</f>
        <v>0</v>
      </c>
      <c r="BM126" s="43" t="n">
        <f aca="false">Shs!BM126/Shs!$CK126</f>
        <v>0</v>
      </c>
      <c r="BN126" s="43" t="n">
        <f aca="false">Shs!BN126/Shs!$CK126</f>
        <v>0</v>
      </c>
      <c r="BO126" s="43" t="n">
        <f aca="false">Shs!BO126/Shs!$CK126</f>
        <v>0.00277139380830066</v>
      </c>
      <c r="BP126" s="43" t="n">
        <f aca="false">Shs!BP126/Shs!$CK126</f>
        <v>0.00878734622144113</v>
      </c>
      <c r="BQ126" s="43" t="n">
        <f aca="false">Shs!BQ126/Shs!$CK126</f>
        <v>0</v>
      </c>
      <c r="BR126" s="43" t="n">
        <f aca="false">Shs!BR126/Shs!$CK126</f>
        <v>0.00459645802352305</v>
      </c>
      <c r="BS126" s="43" t="n">
        <f aca="false">Shs!BS126/Shs!$CK126</f>
        <v>0.0176422874138164</v>
      </c>
      <c r="BT126" s="43" t="n">
        <f aca="false">Shs!BT126/Shs!$CK126</f>
        <v>0.016628362849804</v>
      </c>
      <c r="BU126" s="43" t="n">
        <f aca="false">Shs!BU126/Shs!$CK126</f>
        <v>0.00534000270379884</v>
      </c>
      <c r="BV126" s="43" t="n">
        <f aca="false">Shs!BV126/Shs!$CK126</f>
        <v>0.00743544680275788</v>
      </c>
      <c r="BW126" s="43" t="n">
        <f aca="false">Shs!BW126/Shs!$CK126</f>
        <v>0.00250101392456401</v>
      </c>
      <c r="BX126" s="43" t="n">
        <f aca="false">Shs!BX126/Shs!$CK126</f>
        <v>0.0027037988373665</v>
      </c>
      <c r="BY126" s="43" t="n">
        <f aca="false">Shs!BY126/Shs!$CK126</f>
        <v>0.00128430444774909</v>
      </c>
      <c r="BZ126" s="43" t="n">
        <f aca="false">Shs!BZ126/Shs!$CK126</f>
        <v>0.0380559686359335</v>
      </c>
      <c r="CA126" s="43" t="n">
        <f aca="false">Shs!CA126/Shs!$CK126</f>
        <v>0.00310936866297148</v>
      </c>
      <c r="CB126" s="43" t="n">
        <f aca="false">Shs!CB126/Shs!$CK126</f>
        <v>0.0027037988373665</v>
      </c>
      <c r="CC126" s="43" t="n">
        <f aca="false">Shs!CC126/Shs!$CK126</f>
        <v>0</v>
      </c>
      <c r="CD126" s="44" t="n">
        <f aca="false">SUM(C126:CC126)</f>
        <v>0.277477355684737</v>
      </c>
      <c r="CE126" s="43" t="n">
        <f aca="false">Shs!CE126/Shs!$CK126</f>
        <v>0.0212924158442612</v>
      </c>
      <c r="CF126" s="43" t="n">
        <f aca="false">Shs!CF126/Shs!$CK126</f>
        <v>0</v>
      </c>
      <c r="CG126" s="43" t="n">
        <f aca="false">Shs!CG126/Shs!$CK126</f>
        <v>0.386305258888739</v>
      </c>
      <c r="CH126" s="43" t="n">
        <f aca="false">Shs!CH126/Shs!$CK126</f>
        <v>0.184128700824659</v>
      </c>
      <c r="CI126" s="43" t="n">
        <f aca="false">Shs!CI126/Shs!$CK126</f>
        <v>0.130796268757604</v>
      </c>
      <c r="CJ126" s="44" t="n">
        <f aca="false">SUM(CE126:CI126)</f>
        <v>0.722522644315263</v>
      </c>
      <c r="CK126" s="44" t="n">
        <f aca="false">CD126+CJ126</f>
        <v>1</v>
      </c>
    </row>
    <row r="127" customFormat="false" ht="12.95" hidden="false" customHeight="true" outlineLevel="0" collapsed="false">
      <c r="A127" s="18"/>
      <c r="B127" s="25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  <c r="AX127" s="43"/>
      <c r="AY127" s="43"/>
      <c r="AZ127" s="43"/>
      <c r="BA127" s="43"/>
      <c r="BB127" s="43"/>
      <c r="BC127" s="43"/>
      <c r="BD127" s="43"/>
      <c r="BE127" s="43"/>
      <c r="BF127" s="43"/>
      <c r="BG127" s="43"/>
      <c r="BH127" s="43"/>
      <c r="BI127" s="43"/>
      <c r="BJ127" s="43"/>
      <c r="BK127" s="43"/>
      <c r="BL127" s="43"/>
      <c r="BM127" s="43"/>
      <c r="BN127" s="43"/>
      <c r="BO127" s="43"/>
      <c r="BP127" s="43"/>
      <c r="BQ127" s="43"/>
      <c r="BR127" s="43"/>
      <c r="BS127" s="43"/>
      <c r="BT127" s="43"/>
      <c r="BU127" s="43"/>
      <c r="BV127" s="43"/>
      <c r="BW127" s="43"/>
      <c r="BX127" s="43"/>
      <c r="BY127" s="43"/>
      <c r="BZ127" s="43"/>
      <c r="CA127" s="43"/>
      <c r="CB127" s="43"/>
      <c r="CC127" s="43"/>
      <c r="CD127" s="44"/>
      <c r="CE127" s="43"/>
      <c r="CF127" s="43"/>
      <c r="CG127" s="43"/>
      <c r="CH127" s="43"/>
      <c r="CI127" s="43"/>
      <c r="CJ127" s="44"/>
      <c r="CK127" s="44"/>
    </row>
    <row r="128" customFormat="false" ht="12.95" hidden="false" customHeight="true" outlineLevel="0" collapsed="false">
      <c r="A128" s="18" t="s">
        <v>64</v>
      </c>
      <c r="B128" s="25" t="s">
        <v>228</v>
      </c>
      <c r="C128" s="43" t="n">
        <f aca="false">Shs!C128/Shs!$CK128</f>
        <v>0</v>
      </c>
      <c r="D128" s="43" t="n">
        <f aca="false">Shs!D128/Shs!$CK128</f>
        <v>0</v>
      </c>
      <c r="E128" s="43" t="n">
        <f aca="false">Shs!E128/Shs!$CK128</f>
        <v>0</v>
      </c>
      <c r="F128" s="43" t="n">
        <f aca="false">Shs!F128/Shs!$CK128</f>
        <v>0</v>
      </c>
      <c r="G128" s="43" t="n">
        <f aca="false">Shs!G128/Shs!$CK128</f>
        <v>0</v>
      </c>
      <c r="H128" s="43" t="n">
        <f aca="false">Shs!H128/Shs!$CK128</f>
        <v>0</v>
      </c>
      <c r="I128" s="43" t="n">
        <f aca="false">Shs!I128/Shs!$CK128</f>
        <v>0</v>
      </c>
      <c r="J128" s="43" t="n">
        <f aca="false">Shs!J128/Shs!$CK128</f>
        <v>0</v>
      </c>
      <c r="K128" s="43" t="n">
        <f aca="false">Shs!K128/Shs!$CK128</f>
        <v>0</v>
      </c>
      <c r="L128" s="43" t="n">
        <f aca="false">Shs!L128/Shs!$CK128</f>
        <v>0</v>
      </c>
      <c r="M128" s="43" t="n">
        <f aca="false">Shs!M128/Shs!$CK128</f>
        <v>0</v>
      </c>
      <c r="N128" s="43" t="n">
        <f aca="false">Shs!N128/Shs!$CK128</f>
        <v>0</v>
      </c>
      <c r="O128" s="43" t="n">
        <f aca="false">Shs!O128/Shs!$CK128</f>
        <v>0</v>
      </c>
      <c r="P128" s="43" t="n">
        <f aca="false">Shs!P128/Shs!$CK128</f>
        <v>0</v>
      </c>
      <c r="Q128" s="43" t="n">
        <f aca="false">Shs!Q128/Shs!$CK128</f>
        <v>0.0128990348923534</v>
      </c>
      <c r="R128" s="43" t="n">
        <f aca="false">Shs!R128/Shs!$CK128</f>
        <v>0</v>
      </c>
      <c r="S128" s="43" t="n">
        <f aca="false">Shs!S128/Shs!$CK128</f>
        <v>0</v>
      </c>
      <c r="T128" s="43" t="n">
        <f aca="false">Shs!T128/Shs!$CK128</f>
        <v>0</v>
      </c>
      <c r="U128" s="43" t="n">
        <f aca="false">Shs!U128/Shs!$CK128</f>
        <v>0</v>
      </c>
      <c r="V128" s="43" t="n">
        <f aca="false">Shs!V128/Shs!$CK128</f>
        <v>0</v>
      </c>
      <c r="W128" s="43" t="n">
        <v>0</v>
      </c>
      <c r="X128" s="43" t="n">
        <f aca="false">Shs!X128/Shs!$CK128</f>
        <v>0</v>
      </c>
      <c r="Y128" s="43" t="n">
        <f aca="false">Shs!Y128/Shs!$CK128</f>
        <v>0</v>
      </c>
      <c r="Z128" s="43" t="n">
        <f aca="false">Shs!Z128/Shs!$CK128</f>
        <v>0</v>
      </c>
      <c r="AA128" s="43" t="n">
        <f aca="false">Shs!AA128/Shs!$CK128</f>
        <v>0</v>
      </c>
      <c r="AB128" s="43" t="n">
        <f aca="false">Shs!AB128/Shs!$CK128</f>
        <v>0</v>
      </c>
      <c r="AC128" s="43" t="n">
        <f aca="false">Shs!AC128/Shs!$CK128</f>
        <v>0</v>
      </c>
      <c r="AD128" s="43" t="n">
        <f aca="false">Shs!AD128/Shs!$CK128</f>
        <v>0.00139198218262806</v>
      </c>
      <c r="AE128" s="43" t="n">
        <f aca="false">Shs!AE128/Shs!$CK128</f>
        <v>0.000927988121752042</v>
      </c>
      <c r="AF128" s="43" t="n">
        <f aca="false">Shs!AF128/Shs!$CK128</f>
        <v>0.00194877505567929</v>
      </c>
      <c r="AG128" s="43" t="n">
        <f aca="false">Shs!AG128/Shs!$CK128</f>
        <v>0.000556792873051225</v>
      </c>
      <c r="AH128" s="43" t="n">
        <f aca="false">Shs!AH128/Shs!$CK128</f>
        <v>0</v>
      </c>
      <c r="AI128" s="43" t="n">
        <f aca="false">Shs!AI128/Shs!$CK128</f>
        <v>0</v>
      </c>
      <c r="AJ128" s="43" t="n">
        <f aca="false">Shs!AJ128/Shs!$CK128</f>
        <v>0</v>
      </c>
      <c r="AK128" s="43" t="n">
        <f aca="false">Shs!AK128/Shs!$CK128</f>
        <v>0</v>
      </c>
      <c r="AL128" s="43" t="n">
        <f aca="false">Shs!AL128/Shs!$CK128</f>
        <v>0</v>
      </c>
      <c r="AM128" s="43" t="n">
        <f aca="false">Shs!AM128/Shs!$CK128</f>
        <v>0</v>
      </c>
      <c r="AN128" s="43" t="n">
        <f aca="false">Shs!AN128/Shs!$CK128</f>
        <v>0</v>
      </c>
      <c r="AO128" s="43" t="n">
        <f aca="false">Shs!AO128/Shs!$CK128</f>
        <v>0</v>
      </c>
      <c r="AP128" s="43" t="n">
        <f aca="false">Shs!AP128/Shs!$CK128</f>
        <v>0</v>
      </c>
      <c r="AQ128" s="43" t="n">
        <f aca="false">Shs!AQ128/Shs!$CK128</f>
        <v>0</v>
      </c>
      <c r="AR128" s="43" t="n">
        <f aca="false">Shs!AR128/Shs!$CK128</f>
        <v>0</v>
      </c>
      <c r="AS128" s="43" t="n">
        <f aca="false">Shs!AS128/Shs!$CK128</f>
        <v>0</v>
      </c>
      <c r="AT128" s="43" t="n">
        <f aca="false">Shs!AT128/Shs!$CK128</f>
        <v>0</v>
      </c>
      <c r="AU128" s="43" t="n">
        <f aca="false">Shs!AU128/Shs!$CK128</f>
        <v>0</v>
      </c>
      <c r="AV128" s="43" t="n">
        <f aca="false">Shs!AV128/Shs!$CK128</f>
        <v>0</v>
      </c>
      <c r="AW128" s="43" t="n">
        <f aca="false">Shs!AW128/Shs!$CK128</f>
        <v>0</v>
      </c>
      <c r="AX128" s="43" t="n">
        <f aca="false">Shs!AX128/Shs!$CK128</f>
        <v>0</v>
      </c>
      <c r="AY128" s="43" t="n">
        <f aca="false">Shs!AY128/Shs!$CK128</f>
        <v>0</v>
      </c>
      <c r="AZ128" s="43" t="n">
        <f aca="false">Shs!AZ128/Shs!$CK128</f>
        <v>0</v>
      </c>
      <c r="BA128" s="43" t="n">
        <f aca="false">Shs!BA128/Shs!$CK128</f>
        <v>0</v>
      </c>
      <c r="BB128" s="43" t="n">
        <f aca="false">Shs!BB128/Shs!$CK128</f>
        <v>0</v>
      </c>
      <c r="BC128" s="43" t="n">
        <f aca="false">Shs!BC128/Shs!$CK128</f>
        <v>0</v>
      </c>
      <c r="BD128" s="43" t="n">
        <f aca="false">Shs!BD128/Shs!$CK128</f>
        <v>0</v>
      </c>
      <c r="BE128" s="43" t="n">
        <f aca="false">Shs!BE128/Shs!$CK128</f>
        <v>0</v>
      </c>
      <c r="BF128" s="43" t="n">
        <f aca="false">Shs!BF128/Shs!$CK128</f>
        <v>0</v>
      </c>
      <c r="BG128" s="43" t="n">
        <f aca="false">Shs!BG128/Shs!$CK128</f>
        <v>0</v>
      </c>
      <c r="BH128" s="43" t="n">
        <f aca="false">Shs!BH128/Shs!$CK128</f>
        <v>0</v>
      </c>
      <c r="BI128" s="43" t="n">
        <f aca="false">Shs!BI128/Shs!$CK128</f>
        <v>0</v>
      </c>
      <c r="BJ128" s="43" t="n">
        <f aca="false">Shs!BJ128/Shs!$CK128</f>
        <v>0</v>
      </c>
      <c r="BK128" s="43" t="n">
        <f aca="false">Shs!BK128/Shs!$CK128</f>
        <v>0</v>
      </c>
      <c r="BL128" s="43" t="n">
        <f aca="false">Shs!BL128/Shs!$CK128</f>
        <v>0.00185597624350408</v>
      </c>
      <c r="BM128" s="43" t="n">
        <f aca="false">Shs!BM128/Shs!$CK128</f>
        <v>0.00278396436525612</v>
      </c>
      <c r="BN128" s="43" t="n">
        <f aca="false">Shs!BN128/Shs!$CK128</f>
        <v>0</v>
      </c>
      <c r="BO128" s="43" t="n">
        <f aca="false">Shs!BO128/Shs!$CK128</f>
        <v>0.00315515961395694</v>
      </c>
      <c r="BP128" s="43" t="n">
        <f aca="false">Shs!BP128/Shs!$CK128</f>
        <v>0.00566072754268745</v>
      </c>
      <c r="BQ128" s="43" t="n">
        <f aca="false">Shs!BQ128/Shs!$CK128</f>
        <v>0.149591685226429</v>
      </c>
      <c r="BR128" s="43" t="n">
        <f aca="false">Shs!BR128/Shs!$CK128</f>
        <v>0.0122494432071269</v>
      </c>
      <c r="BS128" s="43" t="n">
        <f aca="false">Shs!BS128/Shs!$CK128</f>
        <v>0.0260764662212324</v>
      </c>
      <c r="BT128" s="43" t="n">
        <f aca="false">Shs!BT128/Shs!$CK128</f>
        <v>0.0501113585746102</v>
      </c>
      <c r="BU128" s="43" t="n">
        <f aca="false">Shs!BU128/Shs!$CK128</f>
        <v>0.0108574610244989</v>
      </c>
      <c r="BV128" s="43" t="n">
        <f aca="false">Shs!BV128/Shs!$CK128</f>
        <v>0.00259836674090572</v>
      </c>
      <c r="BW128" s="43" t="n">
        <f aca="false">Shs!BW128/Shs!$CK128</f>
        <v>0.00278396436525612</v>
      </c>
      <c r="BX128" s="43" t="n">
        <f aca="false">Shs!BX128/Shs!$CK128</f>
        <v>0.00473273942093541</v>
      </c>
      <c r="BY128" s="43" t="n">
        <f aca="false">Shs!BY128/Shs!$CK128</f>
        <v>0.000556792873051225</v>
      </c>
      <c r="BZ128" s="43" t="n">
        <f aca="false">Shs!BZ128/Shs!$CK128</f>
        <v>0.0332219747587231</v>
      </c>
      <c r="CA128" s="43" t="n">
        <f aca="false">Shs!CA128/Shs!$CK128</f>
        <v>0.00120638455827765</v>
      </c>
      <c r="CB128" s="43" t="n">
        <f aca="false">Shs!CB128/Shs!$CK128</f>
        <v>9.27988121752042E-005</v>
      </c>
      <c r="CC128" s="43" t="n">
        <f aca="false">Shs!CC128/Shs!$CK128</f>
        <v>0.0066815144766147</v>
      </c>
      <c r="CD128" s="44" t="n">
        <f aca="false">SUM(C128:CC128)</f>
        <v>0.331941351150705</v>
      </c>
      <c r="CE128" s="43" t="n">
        <f aca="false">Shs!CE128/Shs!$CK128</f>
        <v>0.119617668893838</v>
      </c>
      <c r="CF128" s="43" t="n">
        <f aca="false">Shs!CF128/Shs!$CK128</f>
        <v>0</v>
      </c>
      <c r="CG128" s="43" t="n">
        <f aca="false">Shs!CG128/Shs!$CK128</f>
        <v>0.528489235337788</v>
      </c>
      <c r="CH128" s="43" t="n">
        <f aca="false">Shs!CH128/Shs!$CK128</f>
        <v>-0.0569784706755754</v>
      </c>
      <c r="CI128" s="43" t="n">
        <f aca="false">Shs!CI128/Shs!$CK128</f>
        <v>0.0769302152932442</v>
      </c>
      <c r="CJ128" s="44" t="n">
        <f aca="false">SUM(CE128:CI128)</f>
        <v>0.668058648849295</v>
      </c>
      <c r="CK128" s="44" t="n">
        <f aca="false">CD128+CJ128</f>
        <v>1</v>
      </c>
    </row>
    <row r="129" customFormat="false" ht="12.95" hidden="false" customHeight="true" outlineLevel="0" collapsed="false">
      <c r="A129" s="18"/>
      <c r="B129" s="25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  <c r="AX129" s="43"/>
      <c r="AY129" s="43"/>
      <c r="AZ129" s="43"/>
      <c r="BA129" s="43"/>
      <c r="BB129" s="43"/>
      <c r="BC129" s="43"/>
      <c r="BD129" s="43"/>
      <c r="BE129" s="43"/>
      <c r="BF129" s="43"/>
      <c r="BG129" s="43"/>
      <c r="BH129" s="43"/>
      <c r="BI129" s="43"/>
      <c r="BJ129" s="43"/>
      <c r="BK129" s="43"/>
      <c r="BL129" s="43"/>
      <c r="BM129" s="43"/>
      <c r="BN129" s="43"/>
      <c r="BO129" s="43"/>
      <c r="BP129" s="43"/>
      <c r="BQ129" s="43"/>
      <c r="BR129" s="43"/>
      <c r="BS129" s="43"/>
      <c r="BT129" s="43"/>
      <c r="BU129" s="43"/>
      <c r="BV129" s="43"/>
      <c r="BW129" s="43"/>
      <c r="BX129" s="43"/>
      <c r="BY129" s="43"/>
      <c r="BZ129" s="43"/>
      <c r="CA129" s="43"/>
      <c r="CB129" s="43"/>
      <c r="CC129" s="43"/>
      <c r="CD129" s="44"/>
      <c r="CE129" s="43"/>
      <c r="CF129" s="43"/>
      <c r="CG129" s="43"/>
      <c r="CH129" s="43"/>
      <c r="CI129" s="43"/>
      <c r="CJ129" s="44"/>
      <c r="CK129" s="44"/>
    </row>
    <row r="130" customFormat="false" ht="12.95" hidden="false" customHeight="true" outlineLevel="0" collapsed="false">
      <c r="A130" s="18" t="s">
        <v>65</v>
      </c>
      <c r="B130" s="25" t="s">
        <v>229</v>
      </c>
      <c r="C130" s="43" t="n">
        <f aca="false">Shs!C130/Shs!$CK130</f>
        <v>0.000222271615914648</v>
      </c>
      <c r="D130" s="43" t="n">
        <f aca="false">Shs!D130/Shs!$CK130</f>
        <v>0.000311180262280507</v>
      </c>
      <c r="E130" s="43" t="n">
        <f aca="false">Shs!E130/Shs!$CK130</f>
        <v>0</v>
      </c>
      <c r="F130" s="43" t="n">
        <f aca="false">Shs!F130/Shs!$CK130</f>
        <v>4.44543231829295E-005</v>
      </c>
      <c r="G130" s="43" t="n">
        <f aca="false">Shs!G130/Shs!$CK130</f>
        <v>0</v>
      </c>
      <c r="H130" s="43" t="n">
        <f aca="false">Shs!H130/Shs!$CK130</f>
        <v>0</v>
      </c>
      <c r="I130" s="43" t="n">
        <f aca="false">Shs!I130/Shs!$CK130</f>
        <v>4.44543231829295E-005</v>
      </c>
      <c r="J130" s="43" t="n">
        <f aca="false">Shs!J130/Shs!$CK130</f>
        <v>0.000133362969548789</v>
      </c>
      <c r="K130" s="43" t="n">
        <f aca="false">Shs!K130/Shs!$CK130</f>
        <v>4.44543231829295E-005</v>
      </c>
      <c r="L130" s="43" t="n">
        <f aca="false">Shs!L130/Shs!$CK130</f>
        <v>0.000889086463658591</v>
      </c>
      <c r="M130" s="43" t="n">
        <f aca="false">Shs!M130/Shs!$CK130</f>
        <v>8.89086463658591E-005</v>
      </c>
      <c r="N130" s="43" t="n">
        <f aca="false">Shs!N130/Shs!$CK130</f>
        <v>0</v>
      </c>
      <c r="O130" s="43" t="n">
        <f aca="false">Shs!O130/Shs!$CK130</f>
        <v>0</v>
      </c>
      <c r="P130" s="43" t="n">
        <f aca="false">Shs!P130/Shs!$CK130</f>
        <v>0</v>
      </c>
      <c r="Q130" s="43" t="n">
        <f aca="false">Shs!Q130/Shs!$CK130</f>
        <v>0.00742387197154923</v>
      </c>
      <c r="R130" s="43" t="n">
        <f aca="false">Shs!R130/Shs!$CK130</f>
        <v>0</v>
      </c>
      <c r="S130" s="43" t="n">
        <f aca="false">Shs!S130/Shs!$CK130</f>
        <v>0</v>
      </c>
      <c r="T130" s="43" t="n">
        <f aca="false">Shs!T130/Shs!$CK130</f>
        <v>0</v>
      </c>
      <c r="U130" s="43" t="n">
        <f aca="false">Shs!U130/Shs!$CK130</f>
        <v>0</v>
      </c>
      <c r="V130" s="43" t="n">
        <f aca="false">Shs!V130/Shs!$CK130</f>
        <v>0</v>
      </c>
      <c r="W130" s="43" t="n">
        <v>0</v>
      </c>
      <c r="X130" s="43" t="n">
        <f aca="false">Shs!X130/Shs!$CK130</f>
        <v>0</v>
      </c>
      <c r="Y130" s="43" t="n">
        <f aca="false">Shs!Y130/Shs!$CK130</f>
        <v>0</v>
      </c>
      <c r="Z130" s="43" t="n">
        <f aca="false">Shs!Z130/Shs!$CK130</f>
        <v>0</v>
      </c>
      <c r="AA130" s="43" t="n">
        <f aca="false">Shs!AA130/Shs!$CK130</f>
        <v>0</v>
      </c>
      <c r="AB130" s="43" t="n">
        <f aca="false">Shs!AB130/Shs!$CK130</f>
        <v>0</v>
      </c>
      <c r="AC130" s="43" t="n">
        <f aca="false">Shs!AC130/Shs!$CK130</f>
        <v>0</v>
      </c>
      <c r="AD130" s="43" t="n">
        <f aca="false">Shs!AD130/Shs!$CK130</f>
        <v>0.00137808401867082</v>
      </c>
      <c r="AE130" s="43" t="n">
        <f aca="false">Shs!AE130/Shs!$CK130</f>
        <v>0.00102244943320738</v>
      </c>
      <c r="AF130" s="43" t="n">
        <f aca="false">Shs!AF130/Shs!$CK130</f>
        <v>0.00142253834185375</v>
      </c>
      <c r="AG130" s="43" t="n">
        <f aca="false">Shs!AG130/Shs!$CK130</f>
        <v>0.000666814847743943</v>
      </c>
      <c r="AH130" s="43" t="n">
        <f aca="false">Shs!AH130/Shs!$CK130</f>
        <v>0</v>
      </c>
      <c r="AI130" s="43" t="n">
        <f aca="false">Shs!AI130/Shs!$CK130</f>
        <v>0</v>
      </c>
      <c r="AJ130" s="43" t="n">
        <f aca="false">Shs!AJ130/Shs!$CK130</f>
        <v>0</v>
      </c>
      <c r="AK130" s="43" t="n">
        <f aca="false">Shs!AK130/Shs!$CK130</f>
        <v>0</v>
      </c>
      <c r="AL130" s="43" t="n">
        <f aca="false">Shs!AL130/Shs!$CK130</f>
        <v>0</v>
      </c>
      <c r="AM130" s="43" t="n">
        <f aca="false">Shs!AM130/Shs!$CK130</f>
        <v>0</v>
      </c>
      <c r="AN130" s="43" t="n">
        <f aca="false">Shs!AN130/Shs!$CK130</f>
        <v>0</v>
      </c>
      <c r="AO130" s="43" t="n">
        <f aca="false">Shs!AO130/Shs!$CK130</f>
        <v>0</v>
      </c>
      <c r="AP130" s="43" t="n">
        <f aca="false">Shs!AP130/Shs!$CK130</f>
        <v>0</v>
      </c>
      <c r="AQ130" s="43" t="n">
        <f aca="false">Shs!AQ130/Shs!$CK130</f>
        <v>0</v>
      </c>
      <c r="AR130" s="43" t="n">
        <f aca="false">Shs!AR130/Shs!$CK130</f>
        <v>0</v>
      </c>
      <c r="AS130" s="43" t="n">
        <f aca="false">Shs!AS130/Shs!$CK130</f>
        <v>0</v>
      </c>
      <c r="AT130" s="43" t="n">
        <f aca="false">Shs!AT130/Shs!$CK130</f>
        <v>0</v>
      </c>
      <c r="AU130" s="43" t="n">
        <f aca="false">Shs!AU130/Shs!$CK130</f>
        <v>0</v>
      </c>
      <c r="AV130" s="43" t="n">
        <f aca="false">Shs!AV130/Shs!$CK130</f>
        <v>0</v>
      </c>
      <c r="AW130" s="43" t="n">
        <f aca="false">Shs!AW130/Shs!$CK130</f>
        <v>0</v>
      </c>
      <c r="AX130" s="43" t="n">
        <f aca="false">Shs!AX130/Shs!$CK130</f>
        <v>0</v>
      </c>
      <c r="AY130" s="43" t="n">
        <f aca="false">Shs!AY130/Shs!$CK130</f>
        <v>0</v>
      </c>
      <c r="AZ130" s="43" t="n">
        <f aca="false">Shs!AZ130/Shs!$CK130</f>
        <v>0</v>
      </c>
      <c r="BA130" s="43" t="n">
        <f aca="false">Shs!BA130/Shs!$CK130</f>
        <v>0</v>
      </c>
      <c r="BB130" s="43" t="n">
        <f aca="false">Shs!BB130/Shs!$CK130</f>
        <v>0</v>
      </c>
      <c r="BC130" s="43" t="n">
        <f aca="false">Shs!BC130/Shs!$CK130</f>
        <v>0</v>
      </c>
      <c r="BD130" s="43" t="n">
        <f aca="false">Shs!BD130/Shs!$CK130</f>
        <v>0</v>
      </c>
      <c r="BE130" s="43" t="n">
        <f aca="false">Shs!BE130/Shs!$CK130</f>
        <v>0</v>
      </c>
      <c r="BF130" s="43" t="n">
        <f aca="false">Shs!BF130/Shs!$CK130</f>
        <v>0</v>
      </c>
      <c r="BG130" s="43" t="n">
        <f aca="false">Shs!BG130/Shs!$CK130</f>
        <v>0</v>
      </c>
      <c r="BH130" s="43" t="n">
        <f aca="false">Shs!BH130/Shs!$CK130</f>
        <v>0</v>
      </c>
      <c r="BI130" s="43" t="n">
        <f aca="false">Shs!BI130/Shs!$CK130</f>
        <v>0</v>
      </c>
      <c r="BJ130" s="43" t="n">
        <f aca="false">Shs!BJ130/Shs!$CK130</f>
        <v>0</v>
      </c>
      <c r="BK130" s="43" t="n">
        <f aca="false">Shs!BK130/Shs!$CK130</f>
        <v>0</v>
      </c>
      <c r="BL130" s="43" t="n">
        <f aca="false">Shs!BL130/Shs!$CK130</f>
        <v>0</v>
      </c>
      <c r="BM130" s="43" t="n">
        <f aca="false">Shs!BM130/Shs!$CK130</f>
        <v>0.00222271615914648</v>
      </c>
      <c r="BN130" s="43" t="n">
        <f aca="false">Shs!BN130/Shs!$CK130</f>
        <v>0</v>
      </c>
      <c r="BO130" s="43" t="n">
        <f aca="false">Shs!BO130/Shs!$CK130</f>
        <v>0</v>
      </c>
      <c r="BP130" s="43" t="n">
        <f aca="false">Shs!BP130/Shs!$CK130</f>
        <v>0.00653478550789064</v>
      </c>
      <c r="BQ130" s="43" t="n">
        <f aca="false">Shs!BQ130/Shs!$CK130</f>
        <v>0.0222271615914648</v>
      </c>
      <c r="BR130" s="43" t="n">
        <f aca="false">Shs!BR130/Shs!$CK130</f>
        <v>0.00422316070237831</v>
      </c>
      <c r="BS130" s="43" t="n">
        <f aca="false">Shs!BS130/Shs!$CK130</f>
        <v>0.00266725939097577</v>
      </c>
      <c r="BT130" s="43" t="n">
        <f aca="false">Shs!BT130/Shs!$CK130</f>
        <v>0.0163591909313181</v>
      </c>
      <c r="BU130" s="43" t="n">
        <f aca="false">Shs!BU130/Shs!$CK130</f>
        <v>0.00960213380751278</v>
      </c>
      <c r="BV130" s="43" t="n">
        <f aca="false">Shs!BV130/Shs!$CK130</f>
        <v>0.00133362969548789</v>
      </c>
      <c r="BW130" s="43" t="n">
        <f aca="false">Shs!BW130/Shs!$CK130</f>
        <v>0.00106690375639031</v>
      </c>
      <c r="BX130" s="43" t="n">
        <f aca="false">Shs!BX130/Shs!$CK130</f>
        <v>0</v>
      </c>
      <c r="BY130" s="43" t="n">
        <f aca="false">Shs!BY130/Shs!$CK130</f>
        <v>0.00093354078684152</v>
      </c>
      <c r="BZ130" s="43" t="n">
        <f aca="false">Shs!BZ130/Shs!$CK130</f>
        <v>0.0672593909757724</v>
      </c>
      <c r="CA130" s="43" t="n">
        <f aca="false">Shs!CA130/Shs!$CK130</f>
        <v>0.0102244943320738</v>
      </c>
      <c r="CB130" s="43" t="n">
        <f aca="false">Shs!CB130/Shs!$CK130</f>
        <v>0</v>
      </c>
      <c r="CC130" s="43" t="n">
        <f aca="false">Shs!CC130/Shs!$CK130</f>
        <v>0</v>
      </c>
      <c r="CD130" s="44" t="n">
        <f aca="false">SUM(C130:CC130)</f>
        <v>0.158346299177595</v>
      </c>
      <c r="CE130" s="43" t="n">
        <f aca="false">Shs!CE130/Shs!$CK130</f>
        <v>0.0720604578795288</v>
      </c>
      <c r="CF130" s="43" t="n">
        <f aca="false">Shs!CF130/Shs!$CK130</f>
        <v>0</v>
      </c>
      <c r="CG130" s="43" t="n">
        <f aca="false">Shs!CG130/Shs!$CK130</f>
        <v>0.656634807735052</v>
      </c>
      <c r="CH130" s="43" t="n">
        <f aca="false">Shs!CH130/Shs!$CK130</f>
        <v>0.00644587686152478</v>
      </c>
      <c r="CI130" s="43" t="n">
        <f aca="false">Shs!CI130/Shs!$CK130</f>
        <v>0.106512558346299</v>
      </c>
      <c r="CJ130" s="44" t="n">
        <f aca="false">SUM(CE130:CI130)</f>
        <v>0.841653700822405</v>
      </c>
      <c r="CK130" s="44" t="n">
        <f aca="false">CD130+CJ130</f>
        <v>1</v>
      </c>
    </row>
    <row r="131" customFormat="false" ht="12.95" hidden="false" customHeight="true" outlineLevel="0" collapsed="false">
      <c r="A131" s="18"/>
      <c r="B131" s="25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/>
      <c r="BG131" s="43"/>
      <c r="BH131" s="43"/>
      <c r="BI131" s="43"/>
      <c r="BJ131" s="43"/>
      <c r="BK131" s="43"/>
      <c r="BL131" s="43"/>
      <c r="BM131" s="43"/>
      <c r="BN131" s="43"/>
      <c r="BO131" s="43"/>
      <c r="BP131" s="43"/>
      <c r="BQ131" s="43"/>
      <c r="BR131" s="43"/>
      <c r="BS131" s="43"/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4"/>
      <c r="CE131" s="43"/>
      <c r="CF131" s="43"/>
      <c r="CG131" s="43"/>
      <c r="CH131" s="43"/>
      <c r="CI131" s="43"/>
      <c r="CJ131" s="44"/>
      <c r="CK131" s="44"/>
    </row>
    <row r="132" customFormat="false" ht="12.95" hidden="false" customHeight="true" outlineLevel="0" collapsed="false">
      <c r="A132" s="18" t="s">
        <v>66</v>
      </c>
      <c r="B132" s="25" t="s">
        <v>230</v>
      </c>
      <c r="C132" s="43" t="n">
        <f aca="false">Shs!C132/Shs!$CK132</f>
        <v>0</v>
      </c>
      <c r="D132" s="43" t="n">
        <f aca="false">Shs!D132/Shs!$CK132</f>
        <v>0</v>
      </c>
      <c r="E132" s="43" t="n">
        <f aca="false">Shs!E132/Shs!$CK132</f>
        <v>0</v>
      </c>
      <c r="F132" s="43" t="n">
        <f aca="false">Shs!F132/Shs!$CK132</f>
        <v>0</v>
      </c>
      <c r="G132" s="43" t="n">
        <f aca="false">Shs!G132/Shs!$CK132</f>
        <v>0.0017636684303351</v>
      </c>
      <c r="H132" s="43" t="n">
        <f aca="false">Shs!H132/Shs!$CK132</f>
        <v>0</v>
      </c>
      <c r="I132" s="43" t="n">
        <f aca="false">Shs!I132/Shs!$CK132</f>
        <v>0</v>
      </c>
      <c r="J132" s="43" t="n">
        <f aca="false">Shs!J132/Shs!$CK132</f>
        <v>0</v>
      </c>
      <c r="K132" s="43" t="n">
        <f aca="false">Shs!K132/Shs!$CK132</f>
        <v>0</v>
      </c>
      <c r="L132" s="43" t="n">
        <f aca="false">Shs!L132/Shs!$CK132</f>
        <v>0</v>
      </c>
      <c r="M132" s="43" t="n">
        <f aca="false">Shs!M132/Shs!$CK132</f>
        <v>0</v>
      </c>
      <c r="N132" s="43" t="n">
        <f aca="false">Shs!N132/Shs!$CK132</f>
        <v>0.00151171579743008</v>
      </c>
      <c r="O132" s="43" t="n">
        <f aca="false">Shs!O132/Shs!$CK132</f>
        <v>0.00302343159486017</v>
      </c>
      <c r="P132" s="43" t="n">
        <f aca="false">Shs!P132/Shs!$CK132</f>
        <v>0</v>
      </c>
      <c r="Q132" s="43" t="n">
        <f aca="false">Shs!Q132/Shs!$CK132</f>
        <v>0</v>
      </c>
      <c r="R132" s="43" t="n">
        <f aca="false">Shs!R132/Shs!$CK132</f>
        <v>0</v>
      </c>
      <c r="S132" s="43" t="n">
        <f aca="false">Shs!S132/Shs!$CK132</f>
        <v>0</v>
      </c>
      <c r="T132" s="43" t="n">
        <f aca="false">Shs!T132/Shs!$CK132</f>
        <v>0</v>
      </c>
      <c r="U132" s="43" t="n">
        <f aca="false">Shs!U132/Shs!$CK132</f>
        <v>0</v>
      </c>
      <c r="V132" s="43" t="n">
        <f aca="false">Shs!V132/Shs!$CK132</f>
        <v>0</v>
      </c>
      <c r="W132" s="43" t="n">
        <v>0</v>
      </c>
      <c r="X132" s="43" t="n">
        <f aca="false">Shs!X132/Shs!$CK132</f>
        <v>0</v>
      </c>
      <c r="Y132" s="43" t="n">
        <f aca="false">Shs!Y132/Shs!$CK132</f>
        <v>0</v>
      </c>
      <c r="Z132" s="43" t="n">
        <f aca="false">Shs!Z132/Shs!$CK132</f>
        <v>0</v>
      </c>
      <c r="AA132" s="43" t="n">
        <f aca="false">Shs!AA132/Shs!$CK132</f>
        <v>0</v>
      </c>
      <c r="AB132" s="43" t="n">
        <f aca="false">Shs!AB132/Shs!$CK132</f>
        <v>0</v>
      </c>
      <c r="AC132" s="43" t="n">
        <f aca="false">Shs!AC132/Shs!$CK132</f>
        <v>0</v>
      </c>
      <c r="AD132" s="43" t="n">
        <f aca="false">Shs!AD132/Shs!$CK132</f>
        <v>0.000629881582262535</v>
      </c>
      <c r="AE132" s="43" t="n">
        <f aca="false">Shs!AE132/Shs!$CK132</f>
        <v>0.00125976316452507</v>
      </c>
      <c r="AF132" s="43" t="n">
        <f aca="false">Shs!AF132/Shs!$CK132</f>
        <v>0.000503905265810028</v>
      </c>
      <c r="AG132" s="43" t="n">
        <f aca="false">Shs!AG132/Shs!$CK132</f>
        <v>0.000377928949357521</v>
      </c>
      <c r="AH132" s="43" t="n">
        <f aca="false">Shs!AH132/Shs!$CK132</f>
        <v>0.000125976316452507</v>
      </c>
      <c r="AI132" s="43" t="n">
        <f aca="false">Shs!AI132/Shs!$CK132</f>
        <v>0</v>
      </c>
      <c r="AJ132" s="43" t="n">
        <f aca="false">Shs!AJ132/Shs!$CK132</f>
        <v>0.000251952632905014</v>
      </c>
      <c r="AK132" s="43" t="n">
        <f aca="false">Shs!AK132/Shs!$CK132</f>
        <v>0.000755857898715042</v>
      </c>
      <c r="AL132" s="43" t="n">
        <f aca="false">Shs!AL132/Shs!$CK132</f>
        <v>0</v>
      </c>
      <c r="AM132" s="43" t="n">
        <f aca="false">Shs!AM132/Shs!$CK132</f>
        <v>0.00214159737969262</v>
      </c>
      <c r="AN132" s="43" t="n">
        <f aca="false">Shs!AN132/Shs!$CK132</f>
        <v>0.00239355001259763</v>
      </c>
      <c r="AO132" s="43" t="n">
        <f aca="false">Shs!AO132/Shs!$CK132</f>
        <v>0</v>
      </c>
      <c r="AP132" s="43" t="n">
        <f aca="false">Shs!AP132/Shs!$CK132</f>
        <v>0.00390526581002772</v>
      </c>
      <c r="AQ132" s="43" t="n">
        <f aca="false">Shs!AQ132/Shs!$CK132</f>
        <v>0.00113378684807256</v>
      </c>
      <c r="AR132" s="43" t="n">
        <f aca="false">Shs!AR132/Shs!$CK132</f>
        <v>0.00491307634164777</v>
      </c>
      <c r="AS132" s="43" t="n">
        <f aca="false">Shs!AS132/Shs!$CK132</f>
        <v>0.000503905265810028</v>
      </c>
      <c r="AT132" s="43" t="n">
        <f aca="false">Shs!AT132/Shs!$CK132</f>
        <v>0.000377928949357521</v>
      </c>
      <c r="AU132" s="43" t="n">
        <f aca="false">Shs!AU132/Shs!$CK132</f>
        <v>0.000125976316452507</v>
      </c>
      <c r="AV132" s="43" t="n">
        <f aca="false">Shs!AV132/Shs!$CK132</f>
        <v>0.000251952632905014</v>
      </c>
      <c r="AW132" s="43" t="n">
        <f aca="false">Shs!AW132/Shs!$CK132</f>
        <v>0.00138573948097758</v>
      </c>
      <c r="AX132" s="43" t="n">
        <f aca="false">Shs!AX132/Shs!$CK132</f>
        <v>0.000125976316452507</v>
      </c>
      <c r="AY132" s="43" t="n">
        <f aca="false">Shs!AY132/Shs!$CK132</f>
        <v>0.000629881582262535</v>
      </c>
      <c r="AZ132" s="43" t="n">
        <f aca="false">Shs!AZ132/Shs!$CK132</f>
        <v>0.00302343159486017</v>
      </c>
      <c r="BA132" s="43" t="n">
        <f aca="false">Shs!BA132/Shs!$CK132</f>
        <v>0.000629881582262535</v>
      </c>
      <c r="BB132" s="43" t="n">
        <f aca="false">Shs!BB132/Shs!$CK132</f>
        <v>0.00415721844293273</v>
      </c>
      <c r="BC132" s="43" t="n">
        <f aca="false">Shs!BC132/Shs!$CK132</f>
        <v>0</v>
      </c>
      <c r="BD132" s="43" t="n">
        <f aca="false">Shs!BD132/Shs!$CK132</f>
        <v>0.00100781053162006</v>
      </c>
      <c r="BE132" s="43" t="n">
        <f aca="false">Shs!BE132/Shs!$CK132</f>
        <v>0.000377928949357521</v>
      </c>
      <c r="BF132" s="43" t="n">
        <f aca="false">Shs!BF132/Shs!$CK132</f>
        <v>0.000377928949357521</v>
      </c>
      <c r="BG132" s="43" t="n">
        <f aca="false">Shs!BG132/Shs!$CK132</f>
        <v>0.000251952632905014</v>
      </c>
      <c r="BH132" s="43" t="n">
        <f aca="false">Shs!BH132/Shs!$CK132</f>
        <v>0.00138573948097758</v>
      </c>
      <c r="BI132" s="43" t="n">
        <f aca="false">Shs!BI132/Shs!$CK132</f>
        <v>0.000881834215167549</v>
      </c>
      <c r="BJ132" s="43" t="n">
        <f aca="false">Shs!BJ132/Shs!$CK132</f>
        <v>0.00125976316452507</v>
      </c>
      <c r="BK132" s="43" t="n">
        <f aca="false">Shs!BK132/Shs!$CK132</f>
        <v>0.000503905265810028</v>
      </c>
      <c r="BL132" s="43" t="n">
        <f aca="false">Shs!BL132/Shs!$CK132</f>
        <v>0.00138573948097758</v>
      </c>
      <c r="BM132" s="43" t="n">
        <f aca="false">Shs!BM132/Shs!$CK132</f>
        <v>0.0017636684303351</v>
      </c>
      <c r="BN132" s="43" t="n">
        <f aca="false">Shs!BN132/Shs!$CK132</f>
        <v>0.00327538422776518</v>
      </c>
      <c r="BO132" s="43" t="n">
        <f aca="false">Shs!BO132/Shs!$CK132</f>
        <v>0.00579491055681532</v>
      </c>
      <c r="BP132" s="43" t="n">
        <f aca="false">Shs!BP132/Shs!$CK132</f>
        <v>0.000251952632905014</v>
      </c>
      <c r="BQ132" s="43" t="n">
        <f aca="false">Shs!BQ132/Shs!$CK132</f>
        <v>0</v>
      </c>
      <c r="BR132" s="43" t="n">
        <f aca="false">Shs!BR132/Shs!$CK132</f>
        <v>0.00226757369614512</v>
      </c>
      <c r="BS132" s="43" t="n">
        <f aca="false">Shs!BS132/Shs!$CK132</f>
        <v>0.0055429579239103</v>
      </c>
      <c r="BT132" s="43" t="n">
        <f aca="false">Shs!BT132/Shs!$CK132</f>
        <v>0.00844041320231796</v>
      </c>
      <c r="BU132" s="43" t="n">
        <f aca="false">Shs!BU132/Shs!$CK132</f>
        <v>0.00440917107583774</v>
      </c>
      <c r="BV132" s="43" t="n">
        <f aca="false">Shs!BV132/Shs!$CK132</f>
        <v>0.00894431846812799</v>
      </c>
      <c r="BW132" s="43" t="n">
        <f aca="false">Shs!BW132/Shs!$CK132</f>
        <v>0.00289745527840766</v>
      </c>
      <c r="BX132" s="43" t="n">
        <f aca="false">Shs!BX132/Shs!$CK132</f>
        <v>0.00390526581002772</v>
      </c>
      <c r="BY132" s="43" t="n">
        <f aca="false">Shs!BY132/Shs!$CK132</f>
        <v>0.00251952632905014</v>
      </c>
      <c r="BZ132" s="43" t="n">
        <f aca="false">Shs!BZ132/Shs!$CK132</f>
        <v>0.0467372134038801</v>
      </c>
      <c r="CA132" s="43" t="n">
        <f aca="false">Shs!CA132/Shs!$CK132</f>
        <v>0.0142353237591333</v>
      </c>
      <c r="CB132" s="43" t="n">
        <f aca="false">Shs!CB132/Shs!$CK132</f>
        <v>0</v>
      </c>
      <c r="CC132" s="43" t="n">
        <f aca="false">Shs!CC132/Shs!$CK132</f>
        <v>0.00680272108843537</v>
      </c>
      <c r="CD132" s="44" t="n">
        <f aca="false">SUM(C132:CC132)</f>
        <v>0.161123708742756</v>
      </c>
      <c r="CE132" s="43" t="n">
        <f aca="false">Shs!CE132/Shs!$CK132</f>
        <v>0.359410430839002</v>
      </c>
      <c r="CF132" s="43" t="n">
        <f aca="false">Shs!CF132/Shs!$CK132</f>
        <v>0</v>
      </c>
      <c r="CG132" s="43" t="n">
        <f aca="false">Shs!CG132/Shs!$CK132</f>
        <v>0.0915847820609725</v>
      </c>
      <c r="CH132" s="43" t="n">
        <f aca="false">Shs!CH132/Shs!$CK132</f>
        <v>-0.00944822373393802</v>
      </c>
      <c r="CI132" s="43" t="n">
        <f aca="false">Shs!CI132/Shs!$CK132</f>
        <v>0.397329302091207</v>
      </c>
      <c r="CJ132" s="44" t="n">
        <f aca="false">SUM(CE132:CI132)</f>
        <v>0.838876291257244</v>
      </c>
      <c r="CK132" s="44" t="n">
        <f aca="false">CD132+CJ132</f>
        <v>1</v>
      </c>
    </row>
    <row r="133" customFormat="false" ht="12.95" hidden="false" customHeight="true" outlineLevel="0" collapsed="false">
      <c r="A133" s="18"/>
      <c r="B133" s="25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  <c r="AX133" s="43"/>
      <c r="AY133" s="43"/>
      <c r="AZ133" s="43"/>
      <c r="BA133" s="43"/>
      <c r="BB133" s="43"/>
      <c r="BC133" s="43"/>
      <c r="BD133" s="43"/>
      <c r="BE133" s="43"/>
      <c r="BF133" s="43"/>
      <c r="BG133" s="43"/>
      <c r="BH133" s="43"/>
      <c r="BI133" s="43"/>
      <c r="BJ133" s="43"/>
      <c r="BK133" s="43"/>
      <c r="BL133" s="43"/>
      <c r="BM133" s="43"/>
      <c r="BN133" s="43"/>
      <c r="BO133" s="43"/>
      <c r="BP133" s="43"/>
      <c r="BQ133" s="43"/>
      <c r="BR133" s="43"/>
      <c r="BS133" s="43"/>
      <c r="BT133" s="43"/>
      <c r="BU133" s="43"/>
      <c r="BV133" s="43"/>
      <c r="BW133" s="43"/>
      <c r="BX133" s="43"/>
      <c r="BY133" s="43"/>
      <c r="BZ133" s="43"/>
      <c r="CA133" s="43"/>
      <c r="CB133" s="43"/>
      <c r="CC133" s="43"/>
      <c r="CD133" s="44"/>
      <c r="CE133" s="43"/>
      <c r="CF133" s="43"/>
      <c r="CG133" s="43"/>
      <c r="CH133" s="43"/>
      <c r="CI133" s="43"/>
      <c r="CJ133" s="44"/>
      <c r="CK133" s="44"/>
    </row>
    <row r="134" customFormat="false" ht="12.95" hidden="false" customHeight="true" outlineLevel="0" collapsed="false">
      <c r="A134" s="18" t="s">
        <v>67</v>
      </c>
      <c r="B134" s="25" t="s">
        <v>231</v>
      </c>
      <c r="C134" s="43" t="n">
        <f aca="false">Shs!C134/Shs!$CK134</f>
        <v>0.000742994622134164</v>
      </c>
      <c r="D134" s="43" t="n">
        <f aca="false">Shs!D134/Shs!$CK134</f>
        <v>7.07613925842061E-005</v>
      </c>
      <c r="E134" s="43" t="n">
        <f aca="false">Shs!E134/Shs!$CK134</f>
        <v>0.000141522785168412</v>
      </c>
      <c r="F134" s="43" t="n">
        <f aca="false">Shs!F134/Shs!$CK134</f>
        <v>3.5380696292103E-005</v>
      </c>
      <c r="G134" s="43" t="n">
        <f aca="false">Shs!G134/Shs!$CK134</f>
        <v>0.000389187659213133</v>
      </c>
      <c r="H134" s="43" t="n">
        <f aca="false">Shs!H134/Shs!$CK134</f>
        <v>0.000212284177752618</v>
      </c>
      <c r="I134" s="43" t="n">
        <f aca="false">Shs!I134/Shs!$CK134</f>
        <v>7.07613925842061E-005</v>
      </c>
      <c r="J134" s="43" t="n">
        <f aca="false">Shs!J134/Shs!$CK134</f>
        <v>0.000106142088876309</v>
      </c>
      <c r="K134" s="43" t="n">
        <f aca="false">Shs!K134/Shs!$CK134</f>
        <v>0.000247664874044721</v>
      </c>
      <c r="L134" s="43" t="n">
        <f aca="false">Shs!L134/Shs!$CK134</f>
        <v>0.000212284177752618</v>
      </c>
      <c r="M134" s="43" t="n">
        <f aca="false">Shs!M134/Shs!$CK134</f>
        <v>0.000141522785168412</v>
      </c>
      <c r="N134" s="43" t="n">
        <f aca="false">Shs!N134/Shs!$CK134</f>
        <v>3.5380696292103E-005</v>
      </c>
      <c r="O134" s="43" t="n">
        <f aca="false">Shs!O134/Shs!$CK134</f>
        <v>0.0093405038211152</v>
      </c>
      <c r="P134" s="43" t="n">
        <f aca="false">Shs!P134/Shs!$CK134</f>
        <v>7.07613925842061E-005</v>
      </c>
      <c r="Q134" s="43" t="n">
        <f aca="false">Shs!Q134/Shs!$CK134</f>
        <v>0.026429380130201</v>
      </c>
      <c r="R134" s="43" t="n">
        <f aca="false">Shs!R134/Shs!$CK134</f>
        <v>7.07613925842061E-005</v>
      </c>
      <c r="S134" s="43" t="n">
        <f aca="false">Shs!S134/Shs!$CK134</f>
        <v>0.0119232946504387</v>
      </c>
      <c r="T134" s="43" t="n">
        <f aca="false">Shs!T134/Shs!$CK134</f>
        <v>0.000247664874044721</v>
      </c>
      <c r="U134" s="43" t="n">
        <f aca="false">Shs!U134/Shs!$CK134</f>
        <v>0.000106142088876309</v>
      </c>
      <c r="V134" s="43" t="n">
        <f aca="false">Shs!V134/Shs!$CK134</f>
        <v>0.000530710444381545</v>
      </c>
      <c r="W134" s="43" t="n">
        <v>0</v>
      </c>
      <c r="X134" s="43" t="n">
        <f aca="false">Shs!X134/Shs!$CK134</f>
        <v>0.000212284177752618</v>
      </c>
      <c r="Y134" s="43" t="n">
        <f aca="false">Shs!Y134/Shs!$CK134</f>
        <v>0.00109680158505519</v>
      </c>
      <c r="Z134" s="43" t="n">
        <f aca="false">Shs!Z134/Shs!$CK134</f>
        <v>0.00102604019247099</v>
      </c>
      <c r="AA134" s="43" t="n">
        <f aca="false">Shs!AA134/Shs!$CK134</f>
        <v>0.00035380696292103</v>
      </c>
      <c r="AB134" s="43" t="n">
        <f aca="false">Shs!AB134/Shs!$CK134</f>
        <v>0</v>
      </c>
      <c r="AC134" s="43" t="n">
        <f aca="false">Shs!AC134/Shs!$CK134</f>
        <v>0.000247664874044721</v>
      </c>
      <c r="AD134" s="43" t="n">
        <f aca="false">Shs!AD134/Shs!$CK134</f>
        <v>0.00169827342202095</v>
      </c>
      <c r="AE134" s="43" t="n">
        <f aca="false">Shs!AE134/Shs!$CK134</f>
        <v>0.000636852533257855</v>
      </c>
      <c r="AF134" s="43" t="n">
        <f aca="false">Shs!AF134/Shs!$CK134</f>
        <v>0.0197424285309935</v>
      </c>
      <c r="AG134" s="43" t="n">
        <f aca="false">Shs!AG134/Shs!$CK134</f>
        <v>0.000778375318426267</v>
      </c>
      <c r="AH134" s="43" t="n">
        <f aca="false">Shs!AH134/Shs!$CK134</f>
        <v>0.00173365411831305</v>
      </c>
      <c r="AI134" s="43" t="n">
        <f aca="false">Shs!AI134/Shs!$CK134</f>
        <v>0.00035380696292103</v>
      </c>
      <c r="AJ134" s="43" t="n">
        <f aca="false">Shs!AJ134/Shs!$CK134</f>
        <v>0.00435182564392867</v>
      </c>
      <c r="AK134" s="43" t="n">
        <f aca="false">Shs!AK134/Shs!$CK134</f>
        <v>0.0689569770733088</v>
      </c>
      <c r="AL134" s="43" t="n">
        <f aca="false">Shs!AL134/Shs!$CK134</f>
        <v>0.00081375601471837</v>
      </c>
      <c r="AM134" s="43" t="n">
        <f aca="false">Shs!AM134/Shs!$CK134</f>
        <v>0.0115694876875177</v>
      </c>
      <c r="AN134" s="43" t="n">
        <f aca="false">Shs!AN134/Shs!$CK134</f>
        <v>0.0151429380130201</v>
      </c>
      <c r="AO134" s="43" t="n">
        <f aca="false">Shs!AO134/Shs!$CK134</f>
        <v>0.000283045570336824</v>
      </c>
      <c r="AP134" s="43" t="n">
        <f aca="false">Shs!AP134/Shs!$CK134</f>
        <v>0.0176195867534673</v>
      </c>
      <c r="AQ134" s="43" t="n">
        <f aca="false">Shs!AQ134/Shs!$CK134</f>
        <v>0.00371497311067082</v>
      </c>
      <c r="AR134" s="43" t="n">
        <f aca="false">Shs!AR134/Shs!$CK134</f>
        <v>0.133066798754599</v>
      </c>
      <c r="AS134" s="43" t="n">
        <f aca="false">Shs!AS134/Shs!$CK134</f>
        <v>3.5380696292103E-005</v>
      </c>
      <c r="AT134" s="43" t="n">
        <f aca="false">Shs!AT134/Shs!$CK134</f>
        <v>0.00640390602887065</v>
      </c>
      <c r="AU134" s="43" t="n">
        <f aca="false">Shs!AU134/Shs!$CK134</f>
        <v>0.000318426266628927</v>
      </c>
      <c r="AV134" s="43" t="n">
        <f aca="false">Shs!AV134/Shs!$CK134</f>
        <v>0.00162751202943674</v>
      </c>
      <c r="AW134" s="43" t="n">
        <f aca="false">Shs!AW134/Shs!$CK134</f>
        <v>0.00293659779224455</v>
      </c>
      <c r="AX134" s="43" t="n">
        <f aca="false">Shs!AX134/Shs!$CK134</f>
        <v>7.07613925842061E-005</v>
      </c>
      <c r="AY134" s="43" t="n">
        <f aca="false">Shs!AY134/Shs!$CK134</f>
        <v>0.0035026889329182</v>
      </c>
      <c r="AZ134" s="43" t="n">
        <f aca="false">Shs!AZ134/Shs!$CK134</f>
        <v>0.0646405321256722</v>
      </c>
      <c r="BA134" s="43" t="n">
        <f aca="false">Shs!BA134/Shs!$CK134</f>
        <v>0.0081729408434758</v>
      </c>
      <c r="BB134" s="43" t="n">
        <f aca="false">Shs!BB134/Shs!$CK134</f>
        <v>0.00781913388055477</v>
      </c>
      <c r="BC134" s="43" t="n">
        <f aca="false">Shs!BC134/Shs!$CK134</f>
        <v>0.00375035380696292</v>
      </c>
      <c r="BD134" s="43" t="n">
        <f aca="false">Shs!BD134/Shs!$CK134</f>
        <v>0.00410416076988395</v>
      </c>
      <c r="BE134" s="43" t="n">
        <f aca="false">Shs!BE134/Shs!$CK134</f>
        <v>0.0128785734503255</v>
      </c>
      <c r="BF134" s="43" t="n">
        <f aca="false">Shs!BF134/Shs!$CK134</f>
        <v>0.0130908576280781</v>
      </c>
      <c r="BG134" s="43" t="n">
        <f aca="false">Shs!BG134/Shs!$CK134</f>
        <v>0.00222898386640249</v>
      </c>
      <c r="BH134" s="43" t="n">
        <f aca="false">Shs!BH134/Shs!$CK134</f>
        <v>0.116260968015851</v>
      </c>
      <c r="BI134" s="43" t="n">
        <f aca="false">Shs!BI134/Shs!$CK134</f>
        <v>0.0150367959241438</v>
      </c>
      <c r="BJ134" s="43" t="n">
        <f aca="false">Shs!BJ134/Shs!$CK134</f>
        <v>0.0563968298896122</v>
      </c>
      <c r="BK134" s="43" t="n">
        <f aca="false">Shs!BK134/Shs!$CK134</f>
        <v>0.00297197848853665</v>
      </c>
      <c r="BL134" s="43" t="n">
        <f aca="false">Shs!BL134/Shs!$CK134</f>
        <v>0.00286583639966035</v>
      </c>
      <c r="BM134" s="43" t="n">
        <f aca="false">Shs!BM134/Shs!$CK134</f>
        <v>0.00442258703651288</v>
      </c>
      <c r="BN134" s="43" t="n">
        <f aca="false">Shs!BN134/Shs!$CK134</f>
        <v>0.0201669968864987</v>
      </c>
      <c r="BO134" s="43" t="n">
        <f aca="false">Shs!BO134/Shs!$CK134</f>
        <v>0.00378573450325502</v>
      </c>
      <c r="BP134" s="43" t="n">
        <f aca="false">Shs!BP134/Shs!$CK134</f>
        <v>0.0790050948202661</v>
      </c>
      <c r="BQ134" s="43" t="n">
        <f aca="false">Shs!BQ134/Shs!$CK134</f>
        <v>0.0129139541466176</v>
      </c>
      <c r="BR134" s="43" t="n">
        <f aca="false">Shs!BR134/Shs!$CK134</f>
        <v>0.0254387206340221</v>
      </c>
      <c r="BS134" s="43" t="n">
        <f aca="false">Shs!BS134/Shs!$CK134</f>
        <v>0.0210161335975092</v>
      </c>
      <c r="BT134" s="43" t="n">
        <f aca="false">Shs!BT134/Shs!$CK134</f>
        <v>0.00735918482875743</v>
      </c>
      <c r="BU134" s="43" t="n">
        <f aca="false">Shs!BU134/Shs!$CK134</f>
        <v>0.0207684687234645</v>
      </c>
      <c r="BV134" s="43" t="n">
        <f aca="false">Shs!BV134/Shs!$CK134</f>
        <v>0.00834984432493631</v>
      </c>
      <c r="BW134" s="43" t="n">
        <f aca="false">Shs!BW134/Shs!$CK134</f>
        <v>0.0138692329465044</v>
      </c>
      <c r="BX134" s="43" t="n">
        <f aca="false">Shs!BX134/Shs!$CK134</f>
        <v>0.00371497311067082</v>
      </c>
      <c r="BY134" s="43" t="n">
        <f aca="false">Shs!BY134/Shs!$CK134</f>
        <v>0.00559015001415228</v>
      </c>
      <c r="BZ134" s="43" t="n">
        <f aca="false">Shs!BZ134/Shs!$CK134</f>
        <v>0.0392725728842344</v>
      </c>
      <c r="CA134" s="43" t="n">
        <f aca="false">Shs!CA134/Shs!$CK134</f>
        <v>0.0100127370506652</v>
      </c>
      <c r="CB134" s="43" t="n">
        <f aca="false">Shs!CB134/Shs!$CK134</f>
        <v>0.0115694876875177</v>
      </c>
      <c r="CC134" s="43" t="n">
        <f aca="false">Shs!CC134/Shs!$CK134</f>
        <v>0.0250495329748089</v>
      </c>
      <c r="CD134" s="44" t="n">
        <f aca="false">SUM(C134:CC134)</f>
        <v>0.971943107840362</v>
      </c>
      <c r="CE134" s="43" t="n">
        <f aca="false">Shs!CE134/Shs!$CK134</f>
        <v>0.0156028870648174</v>
      </c>
      <c r="CF134" s="43" t="n">
        <f aca="false">Shs!CF134/Shs!$CK134</f>
        <v>0</v>
      </c>
      <c r="CG134" s="43" t="n">
        <f aca="false">Shs!CG134/Shs!$CK134</f>
        <v>0</v>
      </c>
      <c r="CH134" s="43" t="n">
        <f aca="false">Shs!CH134/Shs!$CK134</f>
        <v>0</v>
      </c>
      <c r="CI134" s="43" t="n">
        <f aca="false">Shs!CI134/Shs!$CK134</f>
        <v>0.0124540050948203</v>
      </c>
      <c r="CJ134" s="44" t="n">
        <f aca="false">SUM(CE134:CI134)</f>
        <v>0.0280568921596377</v>
      </c>
      <c r="CK134" s="44" t="n">
        <f aca="false">CD134+CJ134</f>
        <v>1</v>
      </c>
    </row>
    <row r="135" customFormat="false" ht="12.95" hidden="false" customHeight="true" outlineLevel="0" collapsed="false">
      <c r="A135" s="18"/>
      <c r="B135" s="25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43"/>
      <c r="BG135" s="43"/>
      <c r="BH135" s="43"/>
      <c r="BI135" s="43"/>
      <c r="BJ135" s="43"/>
      <c r="BK135" s="43"/>
      <c r="BL135" s="43"/>
      <c r="BM135" s="43"/>
      <c r="BN135" s="43"/>
      <c r="BO135" s="43"/>
      <c r="BP135" s="43"/>
      <c r="BQ135" s="43"/>
      <c r="BR135" s="43"/>
      <c r="BS135" s="43"/>
      <c r="BT135" s="43"/>
      <c r="BU135" s="43"/>
      <c r="BV135" s="43"/>
      <c r="BW135" s="43"/>
      <c r="BX135" s="43"/>
      <c r="BY135" s="43"/>
      <c r="BZ135" s="43"/>
      <c r="CA135" s="43"/>
      <c r="CB135" s="43"/>
      <c r="CC135" s="43"/>
      <c r="CD135" s="44"/>
      <c r="CE135" s="43"/>
      <c r="CF135" s="43"/>
      <c r="CG135" s="43"/>
      <c r="CH135" s="43"/>
      <c r="CI135" s="43"/>
      <c r="CJ135" s="44"/>
      <c r="CK135" s="44"/>
    </row>
    <row r="136" customFormat="false" ht="12.95" hidden="false" customHeight="true" outlineLevel="0" collapsed="false">
      <c r="A136" s="18" t="s">
        <v>68</v>
      </c>
      <c r="B136" s="25" t="s">
        <v>232</v>
      </c>
      <c r="C136" s="43" t="n">
        <f aca="false">Shs!C136/Shs!$CK136</f>
        <v>0.00120507549443539</v>
      </c>
      <c r="D136" s="43" t="n">
        <f aca="false">Shs!D136/Shs!$CK136</f>
        <v>0.00198483022612887</v>
      </c>
      <c r="E136" s="43" t="n">
        <f aca="false">Shs!E136/Shs!$CK136</f>
        <v>0.000425320762741901</v>
      </c>
      <c r="F136" s="43" t="n">
        <f aca="false">Shs!F136/Shs!$CK136</f>
        <v>0.00198483022612887</v>
      </c>
      <c r="G136" s="43" t="n">
        <f aca="false">Shs!G136/Shs!$CK136</f>
        <v>0.000779754731693486</v>
      </c>
      <c r="H136" s="43" t="n">
        <f aca="false">Shs!H136/Shs!$CK136</f>
        <v>0.000425320762741901</v>
      </c>
      <c r="I136" s="43" t="n">
        <f aca="false">Shs!I136/Shs!$CK136</f>
        <v>0.000425320762741901</v>
      </c>
      <c r="J136" s="43" t="n">
        <f aca="false">Shs!J136/Shs!$CK136</f>
        <v>0.000779754731693486</v>
      </c>
      <c r="K136" s="43" t="n">
        <f aca="false">Shs!K136/Shs!$CK136</f>
        <v>0.000425320762741901</v>
      </c>
      <c r="L136" s="43" t="n">
        <f aca="false">Shs!L136/Shs!$CK136</f>
        <v>0.000425320762741901</v>
      </c>
      <c r="M136" s="43" t="n">
        <f aca="false">Shs!M136/Shs!$CK136</f>
        <v>0.00801020769830581</v>
      </c>
      <c r="N136" s="43" t="n">
        <f aca="false">Shs!N136/Shs!$CK136</f>
        <v>0.00198483022612887</v>
      </c>
      <c r="O136" s="43" t="n">
        <f aca="false">Shs!O136/Shs!$CK136</f>
        <v>0.0120507549443539</v>
      </c>
      <c r="P136" s="43" t="n">
        <f aca="false">Shs!P136/Shs!$CK136</f>
        <v>0.000425320762741901</v>
      </c>
      <c r="Q136" s="43" t="n">
        <f aca="false">Shs!Q136/Shs!$CK136</f>
        <v>0.00198483022612887</v>
      </c>
      <c r="R136" s="43" t="n">
        <f aca="false">Shs!R136/Shs!$CK136</f>
        <v>0.00141773587580634</v>
      </c>
      <c r="S136" s="43" t="n">
        <f aca="false">Shs!S136/Shs!$CK136</f>
        <v>0.00255192457645141</v>
      </c>
      <c r="T136" s="43" t="n">
        <f aca="false">Shs!T136/Shs!$CK136</f>
        <v>0.000425320762741901</v>
      </c>
      <c r="U136" s="43" t="n">
        <f aca="false">Shs!U136/Shs!$CK136</f>
        <v>0.000779754731693486</v>
      </c>
      <c r="V136" s="43" t="n">
        <f aca="false">Shs!V136/Shs!$CK136</f>
        <v>0.000850641525483802</v>
      </c>
      <c r="W136" s="43" t="n">
        <v>0</v>
      </c>
      <c r="X136" s="43" t="n">
        <f aca="false">Shs!X136/Shs!$CK136</f>
        <v>0.000779754731693486</v>
      </c>
      <c r="Y136" s="43" t="n">
        <f aca="false">Shs!Y136/Shs!$CK136</f>
        <v>0.00538739632806408</v>
      </c>
      <c r="Z136" s="43" t="n">
        <f aca="false">Shs!Z136/Shs!$CK136</f>
        <v>0</v>
      </c>
      <c r="AA136" s="43" t="n">
        <f aca="false">Shs!AA136/Shs!$CK136</f>
        <v>0.00311901892677394</v>
      </c>
      <c r="AB136" s="43" t="n">
        <f aca="false">Shs!AB136/Shs!$CK136</f>
        <v>0</v>
      </c>
      <c r="AC136" s="43" t="n">
        <f aca="false">Shs!AC136/Shs!$CK136</f>
        <v>0.00318990572056426</v>
      </c>
      <c r="AD136" s="43" t="n">
        <f aca="false">Shs!AD136/Shs!$CK136</f>
        <v>0.00233926419508046</v>
      </c>
      <c r="AE136" s="43" t="n">
        <f aca="false">Shs!AE136/Shs!$CK136</f>
        <v>0.000354433968951584</v>
      </c>
      <c r="AF136" s="43" t="n">
        <f aca="false">Shs!AF136/Shs!$CK136</f>
        <v>0.0146026795208053</v>
      </c>
      <c r="AG136" s="43" t="n">
        <f aca="false">Shs!AG136/Shs!$CK136</f>
        <v>0.000708867937903169</v>
      </c>
      <c r="AH136" s="43" t="n">
        <f aca="false">Shs!AH136/Shs!$CK136</f>
        <v>0.00219749060749982</v>
      </c>
      <c r="AI136" s="43" t="n">
        <f aca="false">Shs!AI136/Shs!$CK136</f>
        <v>0.000283547175161268</v>
      </c>
      <c r="AJ136" s="43" t="n">
        <f aca="false">Shs!AJ136/Shs!$CK136</f>
        <v>0.00290635854540299</v>
      </c>
      <c r="AK136" s="43" t="n">
        <f aca="false">Shs!AK136/Shs!$CK136</f>
        <v>0.046076415963706</v>
      </c>
      <c r="AL136" s="43" t="n">
        <f aca="false">Shs!AL136/Shs!$CK136</f>
        <v>0.00262281137024172</v>
      </c>
      <c r="AM136" s="43" t="n">
        <f aca="false">Shs!AM136/Shs!$CK136</f>
        <v>0.0124051889133055</v>
      </c>
      <c r="AN136" s="43" t="n">
        <f aca="false">Shs!AN136/Shs!$CK136</f>
        <v>0.0101368115120153</v>
      </c>
      <c r="AO136" s="43" t="n">
        <f aca="false">Shs!AO136/Shs!$CK136</f>
        <v>0.0152406606649181</v>
      </c>
      <c r="AP136" s="43" t="n">
        <f aca="false">Shs!AP136/Shs!$CK136</f>
        <v>0.021478698518466</v>
      </c>
      <c r="AQ136" s="43" t="n">
        <f aca="false">Shs!AQ136/Shs!$CK136</f>
        <v>0.00368611327709648</v>
      </c>
      <c r="AR136" s="43" t="n">
        <f aca="false">Shs!AR136/Shs!$CK136</f>
        <v>0.0888920394130573</v>
      </c>
      <c r="AS136" s="43" t="n">
        <f aca="false">Shs!AS136/Shs!$CK136</f>
        <v>0.0226128872191111</v>
      </c>
      <c r="AT136" s="43" t="n">
        <f aca="false">Shs!AT136/Shs!$CK136</f>
        <v>0.00425320762741901</v>
      </c>
      <c r="AU136" s="43" t="n">
        <f aca="false">Shs!AU136/Shs!$CK136</f>
        <v>0.000212660381370951</v>
      </c>
      <c r="AV136" s="43" t="n">
        <f aca="false">Shs!AV136/Shs!$CK136</f>
        <v>0.0194938682923371</v>
      </c>
      <c r="AW136" s="43" t="n">
        <f aca="false">Shs!AW136/Shs!$CK136</f>
        <v>0.00198483022612887</v>
      </c>
      <c r="AX136" s="43" t="n">
        <f aca="false">Shs!AX136/Shs!$CK136</f>
        <v>0.000141773587580634</v>
      </c>
      <c r="AY136" s="43" t="n">
        <f aca="false">Shs!AY136/Shs!$CK136</f>
        <v>0.00233926419508046</v>
      </c>
      <c r="AZ136" s="43" t="n">
        <f aca="false">Shs!AZ136/Shs!$CK136</f>
        <v>0.043170057418303</v>
      </c>
      <c r="BA136" s="43" t="n">
        <f aca="false">Shs!BA136/Shs!$CK136</f>
        <v>0.0054582831218544</v>
      </c>
      <c r="BB136" s="43" t="n">
        <f aca="false">Shs!BB136/Shs!$CK136</f>
        <v>0.0102785850995959</v>
      </c>
      <c r="BC136" s="43" t="n">
        <f aca="false">Shs!BC136/Shs!$CK136</f>
        <v>0.00248103778266109</v>
      </c>
      <c r="BD136" s="43" t="n">
        <f aca="false">Shs!BD136/Shs!$CK136</f>
        <v>0.00276458495782236</v>
      </c>
      <c r="BE136" s="43" t="n">
        <f aca="false">Shs!BE136/Shs!$CK136</f>
        <v>0.00857730204862834</v>
      </c>
      <c r="BF136" s="43" t="n">
        <f aca="false">Shs!BF136/Shs!$CK136</f>
        <v>0.00871907563620897</v>
      </c>
      <c r="BG136" s="43" t="n">
        <f aca="false">Shs!BG136/Shs!$CK136</f>
        <v>0.00148862266959665</v>
      </c>
      <c r="BH136" s="43" t="n">
        <f aca="false">Shs!BH136/Shs!$CK136</f>
        <v>0.148436946196924</v>
      </c>
      <c r="BI136" s="43" t="n">
        <f aca="false">Shs!BI136/Shs!$CK136</f>
        <v>0.0109874530374991</v>
      </c>
      <c r="BJ136" s="43" t="n">
        <f aca="false">Shs!BJ136/Shs!$CK136</f>
        <v>0.0376408875026583</v>
      </c>
      <c r="BK136" s="43" t="n">
        <f aca="false">Shs!BK136/Shs!$CK136</f>
        <v>0.00198483022612887</v>
      </c>
      <c r="BL136" s="43" t="n">
        <f aca="false">Shs!BL136/Shs!$CK136</f>
        <v>0.000850641525483802</v>
      </c>
      <c r="BM136" s="43" t="n">
        <f aca="false">Shs!BM136/Shs!$CK136</f>
        <v>0.00375700007088679</v>
      </c>
      <c r="BN136" s="43" t="n">
        <f aca="false">Shs!BN136/Shs!$CK136</f>
        <v>0.0134684908201602</v>
      </c>
      <c r="BO136" s="43" t="n">
        <f aca="false">Shs!BO136/Shs!$CK136</f>
        <v>0.00120507549443539</v>
      </c>
      <c r="BP136" s="43" t="n">
        <f aca="false">Shs!BP136/Shs!$CK136</f>
        <v>0.000354433968951584</v>
      </c>
      <c r="BQ136" s="43" t="n">
        <f aca="false">Shs!BQ136/Shs!$CK136</f>
        <v>0.0148862266959665</v>
      </c>
      <c r="BR136" s="43" t="n">
        <f aca="false">Shs!BR136/Shs!$CK136</f>
        <v>0.0848514921670093</v>
      </c>
      <c r="BS136" s="43" t="n">
        <f aca="false">Shs!BS136/Shs!$CK136</f>
        <v>0.0951300772666052</v>
      </c>
      <c r="BT136" s="43" t="n">
        <f aca="false">Shs!BT136/Shs!$CK136</f>
        <v>0.00177216984475792</v>
      </c>
      <c r="BU136" s="43" t="n">
        <f aca="false">Shs!BU136/Shs!$CK136</f>
        <v>0.00326079251435458</v>
      </c>
      <c r="BV136" s="43" t="n">
        <f aca="false">Shs!BV136/Shs!$CK136</f>
        <v>0.0017012830509676</v>
      </c>
      <c r="BW136" s="43" t="n">
        <f aca="false">Shs!BW136/Shs!$CK136</f>
        <v>0.00552916991564472</v>
      </c>
      <c r="BX136" s="43" t="n">
        <f aca="false">Shs!BX136/Shs!$CK136</f>
        <v>0.00708867937903169</v>
      </c>
      <c r="BY136" s="43" t="n">
        <f aca="false">Shs!BY136/Shs!$CK136</f>
        <v>0.00255192457645141</v>
      </c>
      <c r="BZ136" s="43" t="n">
        <f aca="false">Shs!BZ136/Shs!$CK136</f>
        <v>0.0510384915290281</v>
      </c>
      <c r="CA136" s="43" t="n">
        <f aca="false">Shs!CA136/Shs!$CK136</f>
        <v>0.00680513220387042</v>
      </c>
      <c r="CB136" s="43" t="n">
        <f aca="false">Shs!CB136/Shs!$CK136</f>
        <v>0.00148862266959665</v>
      </c>
      <c r="CC136" s="43" t="n">
        <f aca="false">Shs!CC136/Shs!$CK136</f>
        <v>0.0150988870773375</v>
      </c>
      <c r="CD136" s="44" t="n">
        <f aca="false">SUM(C136:CC136)</f>
        <v>0.919614375841781</v>
      </c>
      <c r="CE136" s="43" t="n">
        <f aca="false">Shs!CE136/Shs!$CK136</f>
        <v>0.0827248883532998</v>
      </c>
      <c r="CF136" s="43" t="n">
        <f aca="false">Shs!CF136/Shs!$CK136</f>
        <v>0</v>
      </c>
      <c r="CG136" s="43" t="n">
        <f aca="false">Shs!CG136/Shs!$CK136</f>
        <v>0</v>
      </c>
      <c r="CH136" s="43" t="n">
        <f aca="false">Shs!CH136/Shs!$CK136</f>
        <v>-0.00233926419508046</v>
      </c>
      <c r="CI136" s="43" t="n">
        <f aca="false">Shs!CI136/Shs!$CK136</f>
        <v>0</v>
      </c>
      <c r="CJ136" s="44" t="n">
        <f aca="false">SUM(CE136:CI136)</f>
        <v>0.0803856241582193</v>
      </c>
      <c r="CK136" s="44" t="n">
        <f aca="false">CD136+CJ136</f>
        <v>1</v>
      </c>
    </row>
    <row r="137" customFormat="false" ht="12.95" hidden="false" customHeight="true" outlineLevel="0" collapsed="false">
      <c r="A137" s="18"/>
      <c r="B137" s="25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  <c r="AX137" s="43"/>
      <c r="AY137" s="43"/>
      <c r="AZ137" s="43"/>
      <c r="BA137" s="43"/>
      <c r="BB137" s="43"/>
      <c r="BC137" s="43"/>
      <c r="BD137" s="43"/>
      <c r="BE137" s="43"/>
      <c r="BF137" s="43"/>
      <c r="BG137" s="43"/>
      <c r="BH137" s="43"/>
      <c r="BI137" s="43"/>
      <c r="BJ137" s="43"/>
      <c r="BK137" s="43"/>
      <c r="BL137" s="43"/>
      <c r="BM137" s="43"/>
      <c r="BN137" s="43"/>
      <c r="BO137" s="43"/>
      <c r="BP137" s="43"/>
      <c r="BQ137" s="43"/>
      <c r="BR137" s="43"/>
      <c r="BS137" s="43"/>
      <c r="BT137" s="43"/>
      <c r="BU137" s="43"/>
      <c r="BV137" s="43"/>
      <c r="BW137" s="43"/>
      <c r="BX137" s="43"/>
      <c r="BY137" s="43"/>
      <c r="BZ137" s="43"/>
      <c r="CA137" s="43"/>
      <c r="CB137" s="43"/>
      <c r="CC137" s="43"/>
      <c r="CD137" s="44"/>
      <c r="CE137" s="43"/>
      <c r="CF137" s="43"/>
      <c r="CG137" s="43"/>
      <c r="CH137" s="43"/>
      <c r="CI137" s="43"/>
      <c r="CJ137" s="44"/>
      <c r="CK137" s="44"/>
    </row>
    <row r="138" customFormat="false" ht="12.95" hidden="false" customHeight="true" outlineLevel="0" collapsed="false">
      <c r="A138" s="18" t="s">
        <v>69</v>
      </c>
      <c r="B138" s="25" t="s">
        <v>233</v>
      </c>
      <c r="C138" s="43" t="n">
        <f aca="false">Shs!C138/Shs!$CK138</f>
        <v>0.000483605764580714</v>
      </c>
      <c r="D138" s="43" t="n">
        <f aca="false">Shs!D138/Shs!$CK138</f>
        <v>0.000362704323435535</v>
      </c>
      <c r="E138" s="43" t="n">
        <f aca="false">Shs!E138/Shs!$CK138</f>
        <v>7.25408646871071E-005</v>
      </c>
      <c r="F138" s="43" t="n">
        <f aca="false">Shs!F138/Shs!$CK138</f>
        <v>2.41802882290357E-005</v>
      </c>
      <c r="G138" s="43" t="n">
        <f aca="false">Shs!G138/Shs!$CK138</f>
        <v>0</v>
      </c>
      <c r="H138" s="43" t="n">
        <f aca="false">Shs!H138/Shs!$CK138</f>
        <v>0</v>
      </c>
      <c r="I138" s="43" t="n">
        <f aca="false">Shs!I138/Shs!$CK138</f>
        <v>1.45081729374214E-005</v>
      </c>
      <c r="J138" s="43" t="n">
        <f aca="false">Shs!J138/Shs!$CK138</f>
        <v>2.41802882290357E-005</v>
      </c>
      <c r="K138" s="43" t="n">
        <f aca="false">Shs!K138/Shs!$CK138</f>
        <v>0</v>
      </c>
      <c r="L138" s="43" t="n">
        <f aca="false">Shs!L138/Shs!$CK138</f>
        <v>0.00016926201760325</v>
      </c>
      <c r="M138" s="43" t="n">
        <f aca="false">Shs!M138/Shs!$CK138</f>
        <v>0.000217622594061321</v>
      </c>
      <c r="N138" s="43" t="n">
        <f aca="false">Shs!N138/Shs!$CK138</f>
        <v>0.000241802882290357</v>
      </c>
      <c r="O138" s="43" t="n">
        <f aca="false">Shs!O138/Shs!$CK138</f>
        <v>9.67211529161428E-005</v>
      </c>
      <c r="P138" s="43" t="n">
        <f aca="false">Shs!P138/Shs!$CK138</f>
        <v>2.90163458748428E-005</v>
      </c>
      <c r="Q138" s="43" t="n">
        <f aca="false">Shs!Q138/Shs!$CK138</f>
        <v>0</v>
      </c>
      <c r="R138" s="43" t="n">
        <f aca="false">Shs!R138/Shs!$CK138</f>
        <v>0</v>
      </c>
      <c r="S138" s="43" t="n">
        <f aca="false">Shs!S138/Shs!$CK138</f>
        <v>0</v>
      </c>
      <c r="T138" s="43" t="n">
        <f aca="false">Shs!T138/Shs!$CK138</f>
        <v>0</v>
      </c>
      <c r="U138" s="43" t="n">
        <f aca="false">Shs!U138/Shs!$CK138</f>
        <v>0</v>
      </c>
      <c r="V138" s="43" t="n">
        <f aca="false">Shs!V138/Shs!$CK138</f>
        <v>0</v>
      </c>
      <c r="W138" s="43" t="n">
        <v>0</v>
      </c>
      <c r="X138" s="43" t="n">
        <f aca="false">Shs!X138/Shs!$CK138</f>
        <v>0</v>
      </c>
      <c r="Y138" s="43" t="n">
        <f aca="false">Shs!Y138/Shs!$CK138</f>
        <v>4.83605764580714E-005</v>
      </c>
      <c r="Z138" s="43" t="n">
        <f aca="false">Shs!Z138/Shs!$CK138</f>
        <v>0</v>
      </c>
      <c r="AA138" s="43" t="n">
        <f aca="false">Shs!AA138/Shs!$CK138</f>
        <v>0.000580326917496857</v>
      </c>
      <c r="AB138" s="43" t="n">
        <f aca="false">Shs!AB138/Shs!$CK138</f>
        <v>0</v>
      </c>
      <c r="AC138" s="43" t="n">
        <f aca="false">Shs!AC138/Shs!$CK138</f>
        <v>0.000116065383499371</v>
      </c>
      <c r="AD138" s="43" t="n">
        <f aca="false">Shs!AD138/Shs!$CK138</f>
        <v>0.000217622594061321</v>
      </c>
      <c r="AE138" s="43" t="n">
        <f aca="false">Shs!AE138/Shs!$CK138</f>
        <v>4.83605764580714E-005</v>
      </c>
      <c r="AF138" s="43" t="n">
        <f aca="false">Shs!AF138/Shs!$CK138</f>
        <v>0.000212786536415514</v>
      </c>
      <c r="AG138" s="43" t="n">
        <f aca="false">Shs!AG138/Shs!$CK138</f>
        <v>1.45081729374214E-005</v>
      </c>
      <c r="AH138" s="43" t="n">
        <f aca="false">Shs!AH138/Shs!$CK138</f>
        <v>6.28687493954928E-005</v>
      </c>
      <c r="AI138" s="43" t="n">
        <f aca="false">Shs!AI138/Shs!$CK138</f>
        <v>0</v>
      </c>
      <c r="AJ138" s="43" t="n">
        <f aca="false">Shs!AJ138/Shs!$CK138</f>
        <v>0.000493277879872328</v>
      </c>
      <c r="AK138" s="43" t="n">
        <f aca="false">Shs!AK138/Shs!$CK138</f>
        <v>0.016500628687494</v>
      </c>
      <c r="AL138" s="43" t="n">
        <f aca="false">Shs!AL138/Shs!$CK138</f>
        <v>0.000212786536415514</v>
      </c>
      <c r="AM138" s="43" t="n">
        <f aca="false">Shs!AM138/Shs!$CK138</f>
        <v>0.00116065383499371</v>
      </c>
      <c r="AN138" s="43" t="n">
        <f aca="false">Shs!AN138/Shs!$CK138</f>
        <v>0.000962375471515621</v>
      </c>
      <c r="AO138" s="43" t="n">
        <f aca="false">Shs!AO138/Shs!$CK138</f>
        <v>0</v>
      </c>
      <c r="AP138" s="43" t="n">
        <f aca="false">Shs!AP138/Shs!$CK138</f>
        <v>0.00206983267240546</v>
      </c>
      <c r="AQ138" s="43" t="n">
        <f aca="false">Shs!AQ138/Shs!$CK138</f>
        <v>0.000551310571622014</v>
      </c>
      <c r="AR138" s="43" t="n">
        <f aca="false">Shs!AR138/Shs!$CK138</f>
        <v>0.00187155430892736</v>
      </c>
      <c r="AS138" s="43" t="n">
        <f aca="false">Shs!AS138/Shs!$CK138</f>
        <v>0.000623851436309121</v>
      </c>
      <c r="AT138" s="43" t="n">
        <f aca="false">Shs!AT138/Shs!$CK138</f>
        <v>0.000454589418705871</v>
      </c>
      <c r="AU138" s="43" t="n">
        <f aca="false">Shs!AU138/Shs!$CK138</f>
        <v>0.00123319469968082</v>
      </c>
      <c r="AV138" s="43" t="n">
        <f aca="false">Shs!AV138/Shs!$CK138</f>
        <v>0.000382048554018764</v>
      </c>
      <c r="AW138" s="43" t="n">
        <f aca="false">Shs!AW138/Shs!$CK138</f>
        <v>0.000111229325853564</v>
      </c>
      <c r="AX138" s="43" t="n">
        <f aca="false">Shs!AX138/Shs!$CK138</f>
        <v>4.35245188122642E-005</v>
      </c>
      <c r="AY138" s="43" t="n">
        <f aca="false">Shs!AY138/Shs!$CK138</f>
        <v>0.00215204565238418</v>
      </c>
      <c r="AZ138" s="43" t="n">
        <f aca="false">Shs!AZ138/Shs!$CK138</f>
        <v>0.000594835090434278</v>
      </c>
      <c r="BA138" s="43" t="n">
        <f aca="false">Shs!BA138/Shs!$CK138</f>
        <v>0.00044008124576845</v>
      </c>
      <c r="BB138" s="43" t="n">
        <f aca="false">Shs!BB138/Shs!$CK138</f>
        <v>0.00154270238901248</v>
      </c>
      <c r="BC138" s="43" t="n">
        <f aca="false">Shs!BC138/Shs!$CK138</f>
        <v>0</v>
      </c>
      <c r="BD138" s="43" t="n">
        <f aca="false">Shs!BD138/Shs!$CK138</f>
        <v>0.000227294709352935</v>
      </c>
      <c r="BE138" s="43" t="n">
        <f aca="false">Shs!BE138/Shs!$CK138</f>
        <v>0.000594835090434278</v>
      </c>
      <c r="BF138" s="43" t="n">
        <f aca="false">Shs!BF138/Shs!$CK138</f>
        <v>0.0002708192281652</v>
      </c>
      <c r="BG138" s="43" t="n">
        <f aca="false">Shs!BG138/Shs!$CK138</f>
        <v>0.000261147112873585</v>
      </c>
      <c r="BH138" s="43" t="n">
        <f aca="false">Shs!BH138/Shs!$CK138</f>
        <v>0.00168778411838669</v>
      </c>
      <c r="BI138" s="43" t="n">
        <f aca="false">Shs!BI138/Shs!$CK138</f>
        <v>0.00196827546184351</v>
      </c>
      <c r="BJ138" s="43" t="n">
        <f aca="false">Shs!BJ138/Shs!$CK138</f>
        <v>0.00131540767965954</v>
      </c>
      <c r="BK138" s="43" t="n">
        <f aca="false">Shs!BK138/Shs!$CK138</f>
        <v>0.0002708192281652</v>
      </c>
      <c r="BL138" s="43" t="n">
        <f aca="false">Shs!BL138/Shs!$CK138</f>
        <v>0.000536802398684592</v>
      </c>
      <c r="BM138" s="43" t="n">
        <f aca="false">Shs!BM138/Shs!$CK138</f>
        <v>0.00118967018086856</v>
      </c>
      <c r="BN138" s="43" t="n">
        <f aca="false">Shs!BN138/Shs!$CK138</f>
        <v>5.80326917496857E-005</v>
      </c>
      <c r="BO138" s="43" t="n">
        <f aca="false">Shs!BO138/Shs!$CK138</f>
        <v>0.000483605764580714</v>
      </c>
      <c r="BP138" s="43" t="n">
        <f aca="false">Shs!BP138/Shs!$CK138</f>
        <v>0.0027758970886933</v>
      </c>
      <c r="BQ138" s="43" t="n">
        <f aca="false">Shs!BQ138/Shs!$CK138</f>
        <v>0.031671341522391</v>
      </c>
      <c r="BR138" s="43" t="n">
        <f aca="false">Shs!BR138/Shs!$CK138</f>
        <v>0.0039317148660412</v>
      </c>
      <c r="BS138" s="43" t="n">
        <f aca="false">Shs!BS138/Shs!$CK138</f>
        <v>0.00194893123126028</v>
      </c>
      <c r="BT138" s="43" t="n">
        <f aca="false">Shs!BT138/Shs!$CK138</f>
        <v>0.00301286391333785</v>
      </c>
      <c r="BU138" s="43" t="n">
        <f aca="false">Shs!BU138/Shs!$CK138</f>
        <v>0.000469097591643292</v>
      </c>
      <c r="BV138" s="43" t="n">
        <f aca="false">Shs!BV138/Shs!$CK138</f>
        <v>0.000744752877454299</v>
      </c>
      <c r="BW138" s="43" t="n">
        <f aca="false">Shs!BW138/Shs!$CK138</f>
        <v>0.00788277396266564</v>
      </c>
      <c r="BX138" s="43" t="n">
        <f aca="false">Shs!BX138/Shs!$CK138</f>
        <v>0.00648998936067318</v>
      </c>
      <c r="BY138" s="43" t="n">
        <f aca="false">Shs!BY138/Shs!$CK138</f>
        <v>0.000386884611664571</v>
      </c>
      <c r="BZ138" s="43" t="n">
        <f aca="false">Shs!BZ138/Shs!$CK138</f>
        <v>0.00541154850565819</v>
      </c>
      <c r="CA138" s="43" t="n">
        <f aca="false">Shs!CA138/Shs!$CK138</f>
        <v>0.00325950285327401</v>
      </c>
      <c r="CB138" s="43" t="n">
        <f aca="false">Shs!CB138/Shs!$CK138</f>
        <v>0.00177966921365703</v>
      </c>
      <c r="CC138" s="43" t="n">
        <f aca="false">Shs!CC138/Shs!$CK138</f>
        <v>0.0010155721056195</v>
      </c>
      <c r="CD138" s="44" t="n">
        <f aca="false">SUM(C138:CC138)</f>
        <v>0.11408259986459</v>
      </c>
      <c r="CE138" s="43" t="n">
        <f aca="false">Shs!CE138/Shs!$CK138</f>
        <v>0.000802785569203985</v>
      </c>
      <c r="CF138" s="43" t="n">
        <f aca="false">Shs!CF138/Shs!$CK138</f>
        <v>0</v>
      </c>
      <c r="CG138" s="43" t="n">
        <f aca="false">Shs!CG138/Shs!$CK138</f>
        <v>0.884519779475771</v>
      </c>
      <c r="CH138" s="43" t="n">
        <f aca="false">Shs!CH138/Shs!$CK138</f>
        <v>0.000594835090434278</v>
      </c>
      <c r="CI138" s="43" t="n">
        <f aca="false">Shs!CI138/Shs!$CK138</f>
        <v>0</v>
      </c>
      <c r="CJ138" s="44" t="n">
        <f aca="false">SUM(CE138:CI138)</f>
        <v>0.88591740013541</v>
      </c>
      <c r="CK138" s="44" t="n">
        <f aca="false">CD138+CJ138</f>
        <v>1</v>
      </c>
    </row>
    <row r="139" customFormat="false" ht="12.95" hidden="false" customHeight="true" outlineLevel="0" collapsed="false">
      <c r="A139" s="18"/>
      <c r="B139" s="25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  <c r="AJ139" s="43"/>
      <c r="AK139" s="43"/>
      <c r="AL139" s="43"/>
      <c r="AM139" s="43"/>
      <c r="AN139" s="43"/>
      <c r="AO139" s="43"/>
      <c r="AP139" s="43"/>
      <c r="AQ139" s="43"/>
      <c r="AR139" s="43"/>
      <c r="AS139" s="43"/>
      <c r="AT139" s="43"/>
      <c r="AU139" s="43"/>
      <c r="AV139" s="43"/>
      <c r="AW139" s="43"/>
      <c r="AX139" s="43"/>
      <c r="AY139" s="43"/>
      <c r="AZ139" s="43"/>
      <c r="BA139" s="43"/>
      <c r="BB139" s="43"/>
      <c r="BC139" s="43"/>
      <c r="BD139" s="43"/>
      <c r="BE139" s="43"/>
      <c r="BF139" s="43"/>
      <c r="BG139" s="43"/>
      <c r="BH139" s="43"/>
      <c r="BI139" s="43"/>
      <c r="BJ139" s="43"/>
      <c r="BK139" s="43"/>
      <c r="BL139" s="43"/>
      <c r="BM139" s="43"/>
      <c r="BN139" s="43"/>
      <c r="BO139" s="43"/>
      <c r="BP139" s="43"/>
      <c r="BQ139" s="43"/>
      <c r="BR139" s="43"/>
      <c r="BS139" s="43"/>
      <c r="BT139" s="43"/>
      <c r="BU139" s="43"/>
      <c r="BV139" s="43"/>
      <c r="BW139" s="43"/>
      <c r="BX139" s="43"/>
      <c r="BY139" s="43"/>
      <c r="BZ139" s="43"/>
      <c r="CA139" s="43"/>
      <c r="CB139" s="43"/>
      <c r="CC139" s="43"/>
      <c r="CD139" s="44"/>
      <c r="CE139" s="43"/>
      <c r="CF139" s="43"/>
      <c r="CG139" s="43"/>
      <c r="CH139" s="43"/>
      <c r="CI139" s="43"/>
      <c r="CJ139" s="44"/>
      <c r="CK139" s="44"/>
    </row>
    <row r="140" customFormat="false" ht="12.95" hidden="false" customHeight="true" outlineLevel="0" collapsed="false">
      <c r="A140" s="18" t="s">
        <v>70</v>
      </c>
      <c r="B140" s="25" t="s">
        <v>234</v>
      </c>
      <c r="C140" s="43" t="n">
        <f aca="false">Shs!C140/Shs!$CK140</f>
        <v>0.020520749762964</v>
      </c>
      <c r="D140" s="43" t="n">
        <f aca="false">Shs!D140/Shs!$CK140</f>
        <v>0.0061527240901466</v>
      </c>
      <c r="E140" s="43" t="n">
        <f aca="false">Shs!E140/Shs!$CK140</f>
        <v>0.00264605061629349</v>
      </c>
      <c r="F140" s="43" t="n">
        <f aca="false">Shs!F140/Shs!$CK140</f>
        <v>0.00108817737582963</v>
      </c>
      <c r="G140" s="43" t="n">
        <f aca="false">Shs!G140/Shs!$CK140</f>
        <v>0.0017562541025454</v>
      </c>
      <c r="H140" s="43" t="n">
        <f aca="false">Shs!H140/Shs!$CK140</f>
        <v>0.000256728174458464</v>
      </c>
      <c r="I140" s="43" t="n">
        <f aca="false">Shs!I140/Shs!$CK140</f>
        <v>0.00113485522573116</v>
      </c>
      <c r="J140" s="43" t="n">
        <f aca="false">Shs!J140/Shs!$CK140</f>
        <v>0.000991904310407702</v>
      </c>
      <c r="K140" s="43" t="n">
        <f aca="false">Shs!K140/Shs!$CK140</f>
        <v>0.000452191670921158</v>
      </c>
      <c r="L140" s="43" t="n">
        <f aca="false">Shs!L140/Shs!$CK140</f>
        <v>0.00782729195536431</v>
      </c>
      <c r="M140" s="43" t="n">
        <f aca="false">Shs!M140/Shs!$CK140</f>
        <v>0.00258770330391656</v>
      </c>
      <c r="N140" s="43" t="n">
        <f aca="false">Shs!N140/Shs!$CK140</f>
        <v>0.00322660637444388</v>
      </c>
      <c r="O140" s="43" t="n">
        <f aca="false">Shs!O140/Shs!$CK140</f>
        <v>0.00161622055284078</v>
      </c>
      <c r="P140" s="43" t="n">
        <f aca="false">Shs!P140/Shs!$CK140</f>
        <v>0.000393844358544235</v>
      </c>
      <c r="Q140" s="43" t="n">
        <f aca="false">Shs!Q140/Shs!$CK140</f>
        <v>0.000557216833199621</v>
      </c>
      <c r="R140" s="43" t="n">
        <f aca="false">Shs!R140/Shs!$CK140</f>
        <v>5.54299467580775E-005</v>
      </c>
      <c r="S140" s="43" t="n">
        <f aca="false">Shs!S140/Shs!$CK140</f>
        <v>0.00189337028663117</v>
      </c>
      <c r="T140" s="43" t="n">
        <f aca="false">Shs!T140/Shs!$CK140</f>
        <v>0.00105900371964116</v>
      </c>
      <c r="U140" s="43" t="n">
        <f aca="false">Shs!U140/Shs!$CK140</f>
        <v>0.000878127051272701</v>
      </c>
      <c r="V140" s="43" t="n">
        <f aca="false">Shs!V140/Shs!$CK140</f>
        <v>0.00224345416089271</v>
      </c>
      <c r="W140" s="43" t="n">
        <v>0</v>
      </c>
      <c r="X140" s="43" t="n">
        <f aca="false">Shs!X140/Shs!$CK140</f>
        <v>0.000557216833199621</v>
      </c>
      <c r="Y140" s="43" t="n">
        <f aca="false">Shs!Y140/Shs!$CK140</f>
        <v>0.000312158121216541</v>
      </c>
      <c r="Z140" s="43" t="n">
        <f aca="false">Shs!Z140/Shs!$CK140</f>
        <v>0.00419517175990081</v>
      </c>
      <c r="AA140" s="43" t="n">
        <f aca="false">Shs!AA140/Shs!$CK140</f>
        <v>0.00392385675734812</v>
      </c>
      <c r="AB140" s="43" t="n">
        <f aca="false">Shs!AB140/Shs!$CK140</f>
        <v>1.16694624753847E-005</v>
      </c>
      <c r="AC140" s="43" t="n">
        <f aca="false">Shs!AC140/Shs!$CK140</f>
        <v>0.00228429727955656</v>
      </c>
      <c r="AD140" s="43" t="n">
        <f aca="false">Shs!AD140/Shs!$CK140</f>
        <v>0.00032091021807308</v>
      </c>
      <c r="AE140" s="43" t="n">
        <f aca="false">Shs!AE140/Shs!$CK140</f>
        <v>0.000186711399606156</v>
      </c>
      <c r="AF140" s="43" t="n">
        <f aca="false">Shs!AF140/Shs!$CK140</f>
        <v>0.000437604842826927</v>
      </c>
      <c r="AG140" s="43" t="n">
        <f aca="false">Shs!AG140/Shs!$CK140</f>
        <v>8.75209685653855E-005</v>
      </c>
      <c r="AH140" s="43" t="n">
        <f aca="false">Shs!AH140/Shs!$CK140</f>
        <v>0.0182218656553133</v>
      </c>
      <c r="AI140" s="43" t="n">
        <f aca="false">Shs!AI140/Shs!$CK140</f>
        <v>0.000128364087229232</v>
      </c>
      <c r="AJ140" s="43" t="n">
        <f aca="false">Shs!AJ140/Shs!$CK140</f>
        <v>0.00148493909999271</v>
      </c>
      <c r="AK140" s="43" t="n">
        <f aca="false">Shs!AK140/Shs!$CK140</f>
        <v>0.00476989278681351</v>
      </c>
      <c r="AL140" s="43" t="n">
        <f aca="false">Shs!AL140/Shs!$CK140</f>
        <v>0.0008402012982277</v>
      </c>
      <c r="AM140" s="43" t="n">
        <f aca="false">Shs!AM140/Shs!$CK140</f>
        <v>0.00211217270804464</v>
      </c>
      <c r="AN140" s="43" t="n">
        <f aca="false">Shs!AN140/Shs!$CK140</f>
        <v>0.0035125082050908</v>
      </c>
      <c r="AO140" s="43" t="n">
        <f aca="false">Shs!AO140/Shs!$CK140</f>
        <v>0.00512872875793159</v>
      </c>
      <c r="AP140" s="43" t="n">
        <f aca="false">Shs!AP140/Shs!$CK140</f>
        <v>0.00467653708701043</v>
      </c>
      <c r="AQ140" s="43" t="n">
        <f aca="false">Shs!AQ140/Shs!$CK140</f>
        <v>0.00182627087739771</v>
      </c>
      <c r="AR140" s="43" t="n">
        <f aca="false">Shs!AR140/Shs!$CK140</f>
        <v>0.00460652031215812</v>
      </c>
      <c r="AS140" s="43" t="n">
        <f aca="false">Shs!AS140/Shs!$CK140</f>
        <v>0.000953978557362702</v>
      </c>
      <c r="AT140" s="43" t="n">
        <f aca="false">Shs!AT140/Shs!$CK140</f>
        <v>0.0010298300634527</v>
      </c>
      <c r="AU140" s="43" t="n">
        <f aca="false">Shs!AU140/Shs!$CK140</f>
        <v>0.00398220406972504</v>
      </c>
      <c r="AV140" s="43" t="n">
        <f aca="false">Shs!AV140/Shs!$CK140</f>
        <v>0.000991904310407702</v>
      </c>
      <c r="AW140" s="43" t="n">
        <f aca="false">Shs!AW140/Shs!$CK140</f>
        <v>5.83473123769236E-005</v>
      </c>
      <c r="AX140" s="43" t="n">
        <f aca="false">Shs!AX140/Shs!$CK140</f>
        <v>0.000125446721610386</v>
      </c>
      <c r="AY140" s="43" t="n">
        <f aca="false">Shs!AY140/Shs!$CK140</f>
        <v>0.00556341623513967</v>
      </c>
      <c r="AZ140" s="43" t="n">
        <f aca="false">Shs!AZ140/Shs!$CK140</f>
        <v>0.000869374954416162</v>
      </c>
      <c r="BA140" s="43" t="n">
        <f aca="false">Shs!BA140/Shs!$CK140</f>
        <v>0.0012953103347677</v>
      </c>
      <c r="BB140" s="43" t="n">
        <f aca="false">Shs!BB140/Shs!$CK140</f>
        <v>0.00230471883888848</v>
      </c>
      <c r="BC140" s="43" t="n">
        <f aca="false">Shs!BC140/Shs!$CK140</f>
        <v>0.000385092261687696</v>
      </c>
      <c r="BD140" s="43" t="n">
        <f aca="false">Shs!BD140/Shs!$CK140</f>
        <v>0.00106483845087886</v>
      </c>
      <c r="BE140" s="43" t="n">
        <f aca="false">Shs!BE140/Shs!$CK140</f>
        <v>0.00116986361315732</v>
      </c>
      <c r="BF140" s="43" t="n">
        <f aca="false">Shs!BF140/Shs!$CK140</f>
        <v>0.000682663554810007</v>
      </c>
      <c r="BG140" s="43" t="n">
        <f aca="false">Shs!BG140/Shs!$CK140</f>
        <v>0.000854788126321931</v>
      </c>
      <c r="BH140" s="43" t="n">
        <f aca="false">Shs!BH140/Shs!$CK140</f>
        <v>0.00356502078623003</v>
      </c>
      <c r="BI140" s="43" t="n">
        <f aca="false">Shs!BI140/Shs!$CK140</f>
        <v>0.00442564364378966</v>
      </c>
      <c r="BJ140" s="43" t="n">
        <f aca="false">Shs!BJ140/Shs!$CK140</f>
        <v>0.00453066880606812</v>
      </c>
      <c r="BK140" s="43" t="n">
        <f aca="false">Shs!BK140/Shs!$CK140</f>
        <v>0.00127780614105463</v>
      </c>
      <c r="BL140" s="43" t="n">
        <f aca="false">Shs!BL140/Shs!$CK140</f>
        <v>0.00109109474144847</v>
      </c>
      <c r="BM140" s="43" t="n">
        <f aca="false">Shs!BM140/Shs!$CK140</f>
        <v>0.00300488658741157</v>
      </c>
      <c r="BN140" s="43" t="n">
        <f aca="false">Shs!BN140/Shs!$CK140</f>
        <v>0.000210050324556925</v>
      </c>
      <c r="BO140" s="43" t="n">
        <f aca="false">Shs!BO140/Shs!$CK140</f>
        <v>0.00380716213259427</v>
      </c>
      <c r="BP140" s="43" t="n">
        <f aca="false">Shs!BP140/Shs!$CK140</f>
        <v>0.00345124352709503</v>
      </c>
      <c r="BQ140" s="43" t="n">
        <f aca="false">Shs!BQ140/Shs!$CK140</f>
        <v>0.0160192546130844</v>
      </c>
      <c r="BR140" s="43" t="n">
        <f aca="false">Shs!BR140/Shs!$CK140</f>
        <v>0.0108526001021078</v>
      </c>
      <c r="BS140" s="43" t="n">
        <f aca="false">Shs!BS140/Shs!$CK140</f>
        <v>0.0142950915323463</v>
      </c>
      <c r="BT140" s="43" t="n">
        <f aca="false">Shs!BT140/Shs!$CK140</f>
        <v>0.00989862154474509</v>
      </c>
      <c r="BU140" s="43" t="n">
        <f aca="false">Shs!BU140/Shs!$CK140</f>
        <v>0.00275691050980964</v>
      </c>
      <c r="BV140" s="43" t="n">
        <f aca="false">Shs!BV140/Shs!$CK140</f>
        <v>0.00182335351177886</v>
      </c>
      <c r="BW140" s="43" t="n">
        <f aca="false">Shs!BW140/Shs!$CK140</f>
        <v>0.00395011304791773</v>
      </c>
      <c r="BX140" s="43" t="n">
        <f aca="false">Shs!BX140/Shs!$CK140</f>
        <v>0.00222886733279848</v>
      </c>
      <c r="BY140" s="43" t="n">
        <f aca="false">Shs!BY140/Shs!$CK140</f>
        <v>0.000848953395084239</v>
      </c>
      <c r="BZ140" s="43" t="n">
        <f aca="false">Shs!BZ140/Shs!$CK140</f>
        <v>0.0294653927503464</v>
      </c>
      <c r="CA140" s="43" t="n">
        <f aca="false">Shs!CA140/Shs!$CK140</f>
        <v>0.00584640070016775</v>
      </c>
      <c r="CB140" s="43" t="n">
        <f aca="false">Shs!CB140/Shs!$CK140</f>
        <v>0.00365837648603311</v>
      </c>
      <c r="CC140" s="43" t="n">
        <f aca="false">Shs!CC140/Shs!$CK140</f>
        <v>0.00734009189701699</v>
      </c>
      <c r="CD140" s="44" t="n">
        <f aca="false">SUM(C140:CC140)</f>
        <v>0.27264240390927</v>
      </c>
      <c r="CE140" s="43" t="n">
        <f aca="false">Shs!CE140/Shs!$CK140</f>
        <v>0.338709065713661</v>
      </c>
      <c r="CF140" s="43" t="n">
        <f aca="false">Shs!CF140/Shs!$CK140</f>
        <v>0</v>
      </c>
      <c r="CG140" s="43" t="n">
        <f aca="false">Shs!CG140/Shs!$CK140</f>
        <v>0.257127853548246</v>
      </c>
      <c r="CH140" s="43" t="n">
        <f aca="false">Shs!CH140/Shs!$CK140</f>
        <v>0.0711516300780395</v>
      </c>
      <c r="CI140" s="43" t="n">
        <f aca="false">Shs!CI140/Shs!$CK140</f>
        <v>0.060369046750784</v>
      </c>
      <c r="CJ140" s="44" t="n">
        <f aca="false">SUM(CE140:CI140)</f>
        <v>0.72735759609073</v>
      </c>
      <c r="CK140" s="44" t="n">
        <f aca="false">CD140+CJ140</f>
        <v>1</v>
      </c>
    </row>
    <row r="141" customFormat="false" ht="12.95" hidden="false" customHeight="true" outlineLevel="0" collapsed="false">
      <c r="A141" s="18"/>
      <c r="B141" s="25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  <c r="AV141" s="43"/>
      <c r="AW141" s="43"/>
      <c r="AX141" s="43"/>
      <c r="AY141" s="43"/>
      <c r="AZ141" s="43"/>
      <c r="BA141" s="43"/>
      <c r="BB141" s="43"/>
      <c r="BC141" s="43"/>
      <c r="BD141" s="43"/>
      <c r="BE141" s="43"/>
      <c r="BF141" s="43"/>
      <c r="BG141" s="43"/>
      <c r="BH141" s="43"/>
      <c r="BI141" s="43"/>
      <c r="BJ141" s="43"/>
      <c r="BK141" s="43"/>
      <c r="BL141" s="43"/>
      <c r="BM141" s="43"/>
      <c r="BN141" s="43"/>
      <c r="BO141" s="43"/>
      <c r="BP141" s="43"/>
      <c r="BQ141" s="43"/>
      <c r="BR141" s="43"/>
      <c r="BS141" s="43"/>
      <c r="BT141" s="43"/>
      <c r="BU141" s="43"/>
      <c r="BV141" s="43"/>
      <c r="BW141" s="43"/>
      <c r="BX141" s="43"/>
      <c r="BY141" s="43"/>
      <c r="BZ141" s="43"/>
      <c r="CA141" s="43"/>
      <c r="CB141" s="43"/>
      <c r="CC141" s="43"/>
      <c r="CD141" s="44"/>
      <c r="CE141" s="43"/>
      <c r="CF141" s="43"/>
      <c r="CG141" s="43"/>
      <c r="CH141" s="43"/>
      <c r="CI141" s="43"/>
      <c r="CJ141" s="44"/>
      <c r="CK141" s="44"/>
    </row>
    <row r="142" customFormat="false" ht="12.95" hidden="false" customHeight="true" outlineLevel="0" collapsed="false">
      <c r="A142" s="18" t="s">
        <v>71</v>
      </c>
      <c r="B142" s="25" t="s">
        <v>235</v>
      </c>
      <c r="C142" s="43" t="n">
        <f aca="false">Shs!C142/Shs!$CK142</f>
        <v>0</v>
      </c>
      <c r="D142" s="43" t="n">
        <f aca="false">Shs!D142/Shs!$CK142</f>
        <v>0</v>
      </c>
      <c r="E142" s="43" t="n">
        <f aca="false">Shs!E142/Shs!$CK142</f>
        <v>0</v>
      </c>
      <c r="F142" s="43" t="n">
        <f aca="false">Shs!F142/Shs!$CK142</f>
        <v>0</v>
      </c>
      <c r="G142" s="43" t="n">
        <f aca="false">Shs!G142/Shs!$CK142</f>
        <v>0</v>
      </c>
      <c r="H142" s="43" t="n">
        <f aca="false">Shs!H142/Shs!$CK142</f>
        <v>0</v>
      </c>
      <c r="I142" s="43" t="n">
        <f aca="false">Shs!I142/Shs!$CK142</f>
        <v>0</v>
      </c>
      <c r="J142" s="43" t="n">
        <f aca="false">Shs!J142/Shs!$CK142</f>
        <v>0</v>
      </c>
      <c r="K142" s="43" t="n">
        <f aca="false">Shs!K142/Shs!$CK142</f>
        <v>0</v>
      </c>
      <c r="L142" s="43" t="n">
        <f aca="false">Shs!L142/Shs!$CK142</f>
        <v>0</v>
      </c>
      <c r="M142" s="43" t="n">
        <f aca="false">Shs!M142/Shs!$CK142</f>
        <v>0</v>
      </c>
      <c r="N142" s="43" t="n">
        <f aca="false">Shs!N142/Shs!$CK142</f>
        <v>0</v>
      </c>
      <c r="O142" s="43" t="n">
        <f aca="false">Shs!O142/Shs!$CK142</f>
        <v>0</v>
      </c>
      <c r="P142" s="43" t="n">
        <f aca="false">Shs!P142/Shs!$CK142</f>
        <v>0</v>
      </c>
      <c r="Q142" s="43" t="n">
        <f aca="false">Shs!Q142/Shs!$CK142</f>
        <v>0</v>
      </c>
      <c r="R142" s="43" t="n">
        <f aca="false">Shs!R142/Shs!$CK142</f>
        <v>0</v>
      </c>
      <c r="S142" s="43" t="n">
        <f aca="false">Shs!S142/Shs!$CK142</f>
        <v>0</v>
      </c>
      <c r="T142" s="43" t="n">
        <f aca="false">Shs!T142/Shs!$CK142</f>
        <v>0</v>
      </c>
      <c r="U142" s="43" t="n">
        <f aca="false">Shs!U142/Shs!$CK142</f>
        <v>0</v>
      </c>
      <c r="V142" s="43" t="n">
        <f aca="false">Shs!V142/Shs!$CK142</f>
        <v>0</v>
      </c>
      <c r="W142" s="43" t="n">
        <v>0</v>
      </c>
      <c r="X142" s="43" t="n">
        <f aca="false">Shs!X142/Shs!$CK142</f>
        <v>0</v>
      </c>
      <c r="Y142" s="43" t="n">
        <f aca="false">Shs!Y142/Shs!$CK142</f>
        <v>0</v>
      </c>
      <c r="Z142" s="43" t="n">
        <f aca="false">Shs!Z142/Shs!$CK142</f>
        <v>0</v>
      </c>
      <c r="AA142" s="43" t="n">
        <f aca="false">Shs!AA142/Shs!$CK142</f>
        <v>0</v>
      </c>
      <c r="AB142" s="43" t="n">
        <f aca="false">Shs!AB142/Shs!$CK142</f>
        <v>0.000572682179011639</v>
      </c>
      <c r="AC142" s="43" t="n">
        <f aca="false">Shs!AC142/Shs!$CK142</f>
        <v>0</v>
      </c>
      <c r="AD142" s="43" t="n">
        <f aca="false">Shs!AD142/Shs!$CK142</f>
        <v>0</v>
      </c>
      <c r="AE142" s="43" t="n">
        <f aca="false">Shs!AE142/Shs!$CK142</f>
        <v>0</v>
      </c>
      <c r="AF142" s="43" t="n">
        <f aca="false">Shs!AF142/Shs!$CK142</f>
        <v>0</v>
      </c>
      <c r="AG142" s="43" t="n">
        <f aca="false">Shs!AG142/Shs!$CK142</f>
        <v>0</v>
      </c>
      <c r="AH142" s="43" t="n">
        <f aca="false">Shs!AH142/Shs!$CK142</f>
        <v>0</v>
      </c>
      <c r="AI142" s="43" t="n">
        <f aca="false">Shs!AI142/Shs!$CK142</f>
        <v>0</v>
      </c>
      <c r="AJ142" s="43" t="n">
        <f aca="false">Shs!AJ142/Shs!$CK142</f>
        <v>0</v>
      </c>
      <c r="AK142" s="43" t="n">
        <f aca="false">Shs!AK142/Shs!$CK142</f>
        <v>0</v>
      </c>
      <c r="AL142" s="43" t="n">
        <f aca="false">Shs!AL142/Shs!$CK142</f>
        <v>0</v>
      </c>
      <c r="AM142" s="43" t="n">
        <f aca="false">Shs!AM142/Shs!$CK142</f>
        <v>0</v>
      </c>
      <c r="AN142" s="43" t="n">
        <f aca="false">Shs!AN142/Shs!$CK142</f>
        <v>0</v>
      </c>
      <c r="AO142" s="43" t="n">
        <f aca="false">Shs!AO142/Shs!$CK142</f>
        <v>0</v>
      </c>
      <c r="AP142" s="43" t="n">
        <f aca="false">Shs!AP142/Shs!$CK142</f>
        <v>0</v>
      </c>
      <c r="AQ142" s="43" t="n">
        <f aca="false">Shs!AQ142/Shs!$CK142</f>
        <v>0</v>
      </c>
      <c r="AR142" s="43" t="n">
        <f aca="false">Shs!AR142/Shs!$CK142</f>
        <v>0</v>
      </c>
      <c r="AS142" s="43" t="n">
        <f aca="false">Shs!AS142/Shs!$CK142</f>
        <v>0</v>
      </c>
      <c r="AT142" s="43" t="n">
        <f aca="false">Shs!AT142/Shs!$CK142</f>
        <v>0</v>
      </c>
      <c r="AU142" s="43" t="n">
        <f aca="false">Shs!AU142/Shs!$CK142</f>
        <v>0</v>
      </c>
      <c r="AV142" s="43" t="n">
        <f aca="false">Shs!AV142/Shs!$CK142</f>
        <v>0</v>
      </c>
      <c r="AW142" s="43" t="n">
        <f aca="false">Shs!AW142/Shs!$CK142</f>
        <v>0</v>
      </c>
      <c r="AX142" s="43" t="n">
        <f aca="false">Shs!AX142/Shs!$CK142</f>
        <v>0</v>
      </c>
      <c r="AY142" s="43" t="n">
        <f aca="false">Shs!AY142/Shs!$CK142</f>
        <v>0</v>
      </c>
      <c r="AZ142" s="43" t="n">
        <f aca="false">Shs!AZ142/Shs!$CK142</f>
        <v>0</v>
      </c>
      <c r="BA142" s="43" t="n">
        <f aca="false">Shs!BA142/Shs!$CK142</f>
        <v>0</v>
      </c>
      <c r="BB142" s="43" t="n">
        <f aca="false">Shs!BB142/Shs!$CK142</f>
        <v>0</v>
      </c>
      <c r="BC142" s="43" t="n">
        <f aca="false">Shs!BC142/Shs!$CK142</f>
        <v>0</v>
      </c>
      <c r="BD142" s="43" t="n">
        <f aca="false">Shs!BD142/Shs!$CK142</f>
        <v>0</v>
      </c>
      <c r="BE142" s="43" t="n">
        <f aca="false">Shs!BE142/Shs!$CK142</f>
        <v>0</v>
      </c>
      <c r="BF142" s="43" t="n">
        <f aca="false">Shs!BF142/Shs!$CK142</f>
        <v>0</v>
      </c>
      <c r="BG142" s="43" t="n">
        <f aca="false">Shs!BG142/Shs!$CK142</f>
        <v>0</v>
      </c>
      <c r="BH142" s="43" t="n">
        <f aca="false">Shs!BH142/Shs!$CK142</f>
        <v>0</v>
      </c>
      <c r="BI142" s="43" t="n">
        <f aca="false">Shs!BI142/Shs!$CK142</f>
        <v>0</v>
      </c>
      <c r="BJ142" s="43" t="n">
        <f aca="false">Shs!BJ142/Shs!$CK142</f>
        <v>0</v>
      </c>
      <c r="BK142" s="43" t="n">
        <f aca="false">Shs!BK142/Shs!$CK142</f>
        <v>0</v>
      </c>
      <c r="BL142" s="43" t="n">
        <f aca="false">Shs!BL142/Shs!$CK142</f>
        <v>0</v>
      </c>
      <c r="BM142" s="43" t="n">
        <f aca="false">Shs!BM142/Shs!$CK142</f>
        <v>0</v>
      </c>
      <c r="BN142" s="43" t="n">
        <f aca="false">Shs!BN142/Shs!$CK142</f>
        <v>0</v>
      </c>
      <c r="BO142" s="43" t="n">
        <f aca="false">Shs!BO142/Shs!$CK142</f>
        <v>0.00133919524938106</v>
      </c>
      <c r="BP142" s="43" t="n">
        <f aca="false">Shs!BP142/Shs!$CK142</f>
        <v>0.00148897366543026</v>
      </c>
      <c r="BQ142" s="43" t="n">
        <f aca="false">Shs!BQ142/Shs!$CK142</f>
        <v>0.0202641386419503</v>
      </c>
      <c r="BR142" s="43" t="n">
        <f aca="false">Shs!BR142/Shs!$CK142</f>
        <v>0.0406340032246412</v>
      </c>
      <c r="BS142" s="43" t="n">
        <f aca="false">Shs!BS142/Shs!$CK142</f>
        <v>0.0134271944740575</v>
      </c>
      <c r="BT142" s="43" t="n">
        <f aca="false">Shs!BT142/Shs!$CK142</f>
        <v>0.0827305486295275</v>
      </c>
      <c r="BU142" s="43" t="n">
        <f aca="false">Shs!BU142/Shs!$CK142</f>
        <v>0.0135769728901067</v>
      </c>
      <c r="BV142" s="43" t="n">
        <f aca="false">Shs!BV142/Shs!$CK142</f>
        <v>0.00686337565307795</v>
      </c>
      <c r="BW142" s="43" t="n">
        <f aca="false">Shs!BW142/Shs!$CK142</f>
        <v>0.0271803772653985</v>
      </c>
      <c r="BX142" s="43" t="n">
        <f aca="false">Shs!BX142/Shs!$CK142</f>
        <v>0.0106518885296165</v>
      </c>
      <c r="BY142" s="43" t="n">
        <f aca="false">Shs!BY142/Shs!$CK142</f>
        <v>0.00983251248887675</v>
      </c>
      <c r="BZ142" s="43" t="n">
        <f aca="false">Shs!BZ142/Shs!$CK142</f>
        <v>0.245989022123153</v>
      </c>
      <c r="CA142" s="43" t="n">
        <f aca="false">Shs!CA142/Shs!$CK142</f>
        <v>0.0607659844406657</v>
      </c>
      <c r="CB142" s="43" t="n">
        <f aca="false">Shs!CB142/Shs!$CK142</f>
        <v>0.00454621545184624</v>
      </c>
      <c r="CC142" s="43" t="n">
        <f aca="false">Shs!CC142/Shs!$CK142</f>
        <v>0.010572594074061</v>
      </c>
      <c r="CD142" s="44" t="n">
        <f aca="false">SUM(C142:CC142)</f>
        <v>0.550435678980802</v>
      </c>
      <c r="CE142" s="43" t="n">
        <f aca="false">Shs!CE142/Shs!$CK142</f>
        <v>0.227883454771324</v>
      </c>
      <c r="CF142" s="43" t="n">
        <f aca="false">Shs!CF142/Shs!$CK142</f>
        <v>0</v>
      </c>
      <c r="CG142" s="43" t="n">
        <f aca="false">Shs!CG142/Shs!$CK142</f>
        <v>0</v>
      </c>
      <c r="CH142" s="43" t="n">
        <f aca="false">Shs!CH142/Shs!$CK142</f>
        <v>0.00106606990246782</v>
      </c>
      <c r="CI142" s="43" t="n">
        <f aca="false">Shs!CI142/Shs!$CK142</f>
        <v>0.220614796345407</v>
      </c>
      <c r="CJ142" s="44" t="n">
        <f aca="false">SUM(CE142:CI142)</f>
        <v>0.449564321019198</v>
      </c>
      <c r="CK142" s="44" t="n">
        <f aca="false">CD142+CJ142</f>
        <v>1</v>
      </c>
    </row>
    <row r="143" customFormat="false" ht="12.95" hidden="false" customHeight="true" outlineLevel="0" collapsed="false">
      <c r="A143" s="18"/>
      <c r="B143" s="25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43"/>
      <c r="BG143" s="43"/>
      <c r="BH143" s="43"/>
      <c r="BI143" s="43"/>
      <c r="BJ143" s="43"/>
      <c r="BK143" s="43"/>
      <c r="BL143" s="43"/>
      <c r="BM143" s="43"/>
      <c r="BN143" s="43"/>
      <c r="BO143" s="43"/>
      <c r="BP143" s="43"/>
      <c r="BQ143" s="43"/>
      <c r="BR143" s="43"/>
      <c r="BS143" s="43"/>
      <c r="BT143" s="43"/>
      <c r="BU143" s="43"/>
      <c r="BV143" s="43"/>
      <c r="BW143" s="43"/>
      <c r="BX143" s="43"/>
      <c r="BY143" s="43"/>
      <c r="BZ143" s="43"/>
      <c r="CA143" s="43"/>
      <c r="CB143" s="43"/>
      <c r="CC143" s="43"/>
      <c r="CD143" s="44"/>
      <c r="CE143" s="43"/>
      <c r="CF143" s="43"/>
      <c r="CG143" s="43"/>
      <c r="CH143" s="43"/>
      <c r="CI143" s="43"/>
      <c r="CJ143" s="44"/>
      <c r="CK143" s="44"/>
    </row>
    <row r="144" customFormat="false" ht="12.95" hidden="false" customHeight="true" outlineLevel="0" collapsed="false">
      <c r="A144" s="18" t="s">
        <v>72</v>
      </c>
      <c r="B144" s="25" t="s">
        <v>159</v>
      </c>
      <c r="C144" s="43" t="n">
        <f aca="false">Shs!C144/Shs!$CK144</f>
        <v>0.0147012871066141</v>
      </c>
      <c r="D144" s="43" t="n">
        <f aca="false">Shs!D144/Shs!$CK144</f>
        <v>0.0138531359273864</v>
      </c>
      <c r="E144" s="43" t="n">
        <f aca="false">Shs!E144/Shs!$CK144</f>
        <v>0.00621233539171193</v>
      </c>
      <c r="F144" s="43" t="n">
        <f aca="false">Shs!F144/Shs!$CK144</f>
        <v>0.000929990328100588</v>
      </c>
      <c r="G144" s="43" t="n">
        <f aca="false">Shs!G144/Shs!$CK144</f>
        <v>0.00177814150732832</v>
      </c>
      <c r="H144" s="43" t="n">
        <f aca="false">Shs!H144/Shs!$CK144</f>
        <v>4.46395357488282E-005</v>
      </c>
      <c r="I144" s="43" t="n">
        <f aca="false">Shs!I144/Shs!$CK144</f>
        <v>0.000156238375120899</v>
      </c>
      <c r="J144" s="43" t="n">
        <f aca="false">Shs!J144/Shs!$CK144</f>
        <v>0.000833271333978127</v>
      </c>
      <c r="K144" s="43" t="n">
        <f aca="false">Shs!K144/Shs!$CK144</f>
        <v>3.71996131240235E-005</v>
      </c>
      <c r="L144" s="43" t="n">
        <f aca="false">Shs!L144/Shs!$CK144</f>
        <v>0.00499218808124396</v>
      </c>
      <c r="M144" s="43" t="n">
        <f aca="false">Shs!M144/Shs!$CK144</f>
        <v>0.00171118220370508</v>
      </c>
      <c r="N144" s="43" t="n">
        <f aca="false">Shs!N144/Shs!$CK144</f>
        <v>0.00971653894799494</v>
      </c>
      <c r="O144" s="43" t="n">
        <f aca="false">Shs!O144/Shs!$CK144</f>
        <v>0.00112342831634551</v>
      </c>
      <c r="P144" s="43" t="n">
        <f aca="false">Shs!P144/Shs!$CK144</f>
        <v>0.000580313964734767</v>
      </c>
      <c r="Q144" s="43" t="n">
        <f aca="false">Shs!Q144/Shs!$CK144</f>
        <v>0.000595193809984376</v>
      </c>
      <c r="R144" s="43" t="n">
        <f aca="false">Shs!R144/Shs!$CK144</f>
        <v>5.20794583736329E-005</v>
      </c>
      <c r="S144" s="43" t="n">
        <f aca="false">Shs!S144/Shs!$CK144</f>
        <v>0.00792351759541701</v>
      </c>
      <c r="T144" s="43" t="n">
        <f aca="false">Shs!T144/Shs!$CK144</f>
        <v>0.000900230637601369</v>
      </c>
      <c r="U144" s="43" t="n">
        <f aca="false">Shs!U144/Shs!$CK144</f>
        <v>0.00074399226248047</v>
      </c>
      <c r="V144" s="43" t="n">
        <f aca="false">Shs!V144/Shs!$CK144</f>
        <v>0.00188974034670039</v>
      </c>
      <c r="W144" s="43" t="n">
        <v>0</v>
      </c>
      <c r="X144" s="43" t="n">
        <f aca="false">Shs!X144/Shs!$CK144</f>
        <v>0.000721672494606056</v>
      </c>
      <c r="Y144" s="43" t="n">
        <f aca="false">Shs!Y144/Shs!$CK144</f>
        <v>2.97596904992188E-005</v>
      </c>
      <c r="Z144" s="43" t="n">
        <f aca="false">Shs!Z144/Shs!$CK144</f>
        <v>0</v>
      </c>
      <c r="AA144" s="43" t="n">
        <f aca="false">Shs!AA144/Shs!$CK144</f>
        <v>0.00593705825459415</v>
      </c>
      <c r="AB144" s="43" t="n">
        <f aca="false">Shs!AB144/Shs!$CK144</f>
        <v>0.00101182947697344</v>
      </c>
      <c r="AC144" s="43" t="n">
        <f aca="false">Shs!AC144/Shs!$CK144</f>
        <v>0.00502194777174317</v>
      </c>
      <c r="AD144" s="43" t="n">
        <f aca="false">Shs!AD144/Shs!$CK144</f>
        <v>0.000937430250725392</v>
      </c>
      <c r="AE144" s="43" t="n">
        <f aca="false">Shs!AE144/Shs!$CK144</f>
        <v>0.000334796518116212</v>
      </c>
      <c r="AF144" s="43" t="n">
        <f aca="false">Shs!AF144/Shs!$CK144</f>
        <v>0.000751432185105275</v>
      </c>
      <c r="AG144" s="43" t="n">
        <f aca="false">Shs!AG144/Shs!$CK144</f>
        <v>0.000223197678744141</v>
      </c>
      <c r="AH144" s="43" t="n">
        <f aca="false">Shs!AH144/Shs!$CK144</f>
        <v>0.000178558142995313</v>
      </c>
      <c r="AI144" s="43" t="n">
        <f aca="false">Shs!AI144/Shs!$CK144</f>
        <v>0.000104158916747266</v>
      </c>
      <c r="AJ144" s="43" t="n">
        <f aca="false">Shs!AJ144/Shs!$CK144</f>
        <v>0.000528234506361134</v>
      </c>
      <c r="AK144" s="43" t="n">
        <f aca="false">Shs!AK144/Shs!$CK144</f>
        <v>0.000572874042109962</v>
      </c>
      <c r="AL144" s="43" t="n">
        <f aca="false">Shs!AL144/Shs!$CK144</f>
        <v>5.20794583736329E-005</v>
      </c>
      <c r="AM144" s="43" t="n">
        <f aca="false">Shs!AM144/Shs!$CK144</f>
        <v>0.00245517446618555</v>
      </c>
      <c r="AN144" s="43" t="n">
        <f aca="false">Shs!AN144/Shs!$CK144</f>
        <v>0.00387619968752325</v>
      </c>
      <c r="AO144" s="43" t="n">
        <f aca="false">Shs!AO144/Shs!$CK144</f>
        <v>0.00520794583736329</v>
      </c>
      <c r="AP144" s="43" t="n">
        <f aca="false">Shs!AP144/Shs!$CK144</f>
        <v>0.00868238970314709</v>
      </c>
      <c r="AQ144" s="43" t="n">
        <f aca="false">Shs!AQ144/Shs!$CK144</f>
        <v>0.00139870545346328</v>
      </c>
      <c r="AR144" s="43" t="n">
        <f aca="false">Shs!AR144/Shs!$CK144</f>
        <v>0.0041068372888922</v>
      </c>
      <c r="AS144" s="43" t="n">
        <f aca="false">Shs!AS144/Shs!$CK144</f>
        <v>0.000699352726731642</v>
      </c>
      <c r="AT144" s="43" t="n">
        <f aca="false">Shs!AT144/Shs!$CK144</f>
        <v>0.00050591473848672</v>
      </c>
      <c r="AU144" s="43" t="n">
        <f aca="false">Shs!AU144/Shs!$CK144</f>
        <v>0.000200877910869727</v>
      </c>
      <c r="AV144" s="43" t="n">
        <f aca="false">Shs!AV144/Shs!$CK144</f>
        <v>0.00121270738784317</v>
      </c>
      <c r="AW144" s="43" t="n">
        <f aca="false">Shs!AW144/Shs!$CK144</f>
        <v>0.000133918607246485</v>
      </c>
      <c r="AX144" s="43" t="n">
        <f aca="false">Shs!AX144/Shs!$CK144</f>
        <v>5.95193809984376E-005</v>
      </c>
      <c r="AY144" s="43" t="n">
        <f aca="false">Shs!AY144/Shs!$CK144</f>
        <v>0.00188230042407559</v>
      </c>
      <c r="AZ144" s="43" t="n">
        <f aca="false">Shs!AZ144/Shs!$CK144</f>
        <v>0.00112342831634551</v>
      </c>
      <c r="BA144" s="43" t="n">
        <f aca="false">Shs!BA144/Shs!$CK144</f>
        <v>0.00101926939959824</v>
      </c>
      <c r="BB144" s="43" t="n">
        <f aca="false">Shs!BB144/Shs!$CK144</f>
        <v>0.00297596904992188</v>
      </c>
      <c r="BC144" s="43" t="n">
        <f aca="false">Shs!BC144/Shs!$CK144</f>
        <v>3.71996131240235E-005</v>
      </c>
      <c r="BD144" s="43" t="n">
        <f aca="false">Shs!BD144/Shs!$CK144</f>
        <v>0.000394315899114649</v>
      </c>
      <c r="BE144" s="43" t="n">
        <f aca="false">Shs!BE144/Shs!$CK144</f>
        <v>0.00131686630459043</v>
      </c>
      <c r="BF144" s="43" t="n">
        <f aca="false">Shs!BF144/Shs!$CK144</f>
        <v>0.00108622870322149</v>
      </c>
      <c r="BG144" s="43" t="n">
        <f aca="false">Shs!BG144/Shs!$CK144</f>
        <v>0.000193437988244922</v>
      </c>
      <c r="BH144" s="43" t="n">
        <f aca="false">Shs!BH144/Shs!$CK144</f>
        <v>0.00357116285990626</v>
      </c>
      <c r="BI144" s="43" t="n">
        <f aca="false">Shs!BI144/Shs!$CK144</f>
        <v>0.00151030429283535</v>
      </c>
      <c r="BJ144" s="43" t="n">
        <f aca="false">Shs!BJ144/Shs!$CK144</f>
        <v>0.00226173647794063</v>
      </c>
      <c r="BK144" s="43" t="n">
        <f aca="false">Shs!BK144/Shs!$CK144</f>
        <v>0.000543114351610743</v>
      </c>
      <c r="BL144" s="43" t="n">
        <f aca="false">Shs!BL144/Shs!$CK144</f>
        <v>0.00156238375120899</v>
      </c>
      <c r="BM144" s="43" t="n">
        <f aca="false">Shs!BM144/Shs!$CK144</f>
        <v>0.00192693995982442</v>
      </c>
      <c r="BN144" s="43" t="n">
        <f aca="false">Shs!BN144/Shs!$CK144</f>
        <v>0.000327356595491407</v>
      </c>
      <c r="BO144" s="43" t="n">
        <f aca="false">Shs!BO144/Shs!$CK144</f>
        <v>0.00581801949259728</v>
      </c>
      <c r="BP144" s="43" t="n">
        <f aca="false">Shs!BP144/Shs!$CK144</f>
        <v>0.00402499814001934</v>
      </c>
      <c r="BQ144" s="43" t="n">
        <f aca="false">Shs!BQ144/Shs!$CK144</f>
        <v>0.0372516925823971</v>
      </c>
      <c r="BR144" s="43" t="n">
        <f aca="false">Shs!BR144/Shs!$CK144</f>
        <v>0.150137638568559</v>
      </c>
      <c r="BS144" s="43" t="n">
        <f aca="false">Shs!BS144/Shs!$CK144</f>
        <v>0.0085484710959006</v>
      </c>
      <c r="BT144" s="43" t="n">
        <f aca="false">Shs!BT144/Shs!$CK144</f>
        <v>0.032571981251395</v>
      </c>
      <c r="BU144" s="43" t="n">
        <f aca="false">Shs!BU144/Shs!$CK144</f>
        <v>0.00406963767576817</v>
      </c>
      <c r="BV144" s="43" t="n">
        <f aca="false">Shs!BV144/Shs!$CK144</f>
        <v>0.00354884309203184</v>
      </c>
      <c r="BW144" s="43" t="n">
        <f aca="false">Shs!BW144/Shs!$CK144</f>
        <v>0.00355628301465665</v>
      </c>
      <c r="BX144" s="43" t="n">
        <f aca="false">Shs!BX144/Shs!$CK144</f>
        <v>0.00294620935942266</v>
      </c>
      <c r="BY144" s="43" t="n">
        <f aca="false">Shs!BY144/Shs!$CK144</f>
        <v>0.0017409418942043</v>
      </c>
      <c r="BZ144" s="43" t="n">
        <f aca="false">Shs!BZ144/Shs!$CK144</f>
        <v>0.0844505617141582</v>
      </c>
      <c r="CA144" s="43" t="n">
        <f aca="false">Shs!CA144/Shs!$CK144</f>
        <v>0.0301093668625846</v>
      </c>
      <c r="CB144" s="43" t="n">
        <f aca="false">Shs!CB144/Shs!$CK144</f>
        <v>0.00803511643478908</v>
      </c>
      <c r="CC144" s="43" t="n">
        <f aca="false">Shs!CC144/Shs!$CK144</f>
        <v>0.0112342831634551</v>
      </c>
      <c r="CD144" s="44" t="n">
        <f aca="false">SUM(C144:CC144)</f>
        <v>0.523495275649133</v>
      </c>
      <c r="CE144" s="43" t="n">
        <f aca="false">Shs!CE144/Shs!$CK144</f>
        <v>0.325794211740198</v>
      </c>
      <c r="CF144" s="43" t="n">
        <f aca="false">Shs!CF144/Shs!$CK144</f>
        <v>0</v>
      </c>
      <c r="CG144" s="43" t="n">
        <f aca="false">Shs!CG144/Shs!$CK144</f>
        <v>0.143679785730228</v>
      </c>
      <c r="CH144" s="43" t="n">
        <f aca="false">Shs!CH144/Shs!$CK144</f>
        <v>0.00465739156312774</v>
      </c>
      <c r="CI144" s="43" t="n">
        <f aca="false">Shs!CI144/Shs!$CK144</f>
        <v>0.0023733353173127</v>
      </c>
      <c r="CJ144" s="44" t="n">
        <f aca="false">SUM(CE144:CI144)</f>
        <v>0.476504724350867</v>
      </c>
      <c r="CK144" s="44" t="n">
        <f aca="false">CD144+CJ144</f>
        <v>1</v>
      </c>
    </row>
    <row r="145" customFormat="false" ht="12.95" hidden="false" customHeight="true" outlineLevel="0" collapsed="false">
      <c r="A145" s="18"/>
      <c r="B145" s="25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  <c r="AX145" s="43"/>
      <c r="AY145" s="43"/>
      <c r="AZ145" s="43"/>
      <c r="BA145" s="43"/>
      <c r="BB145" s="43"/>
      <c r="BC145" s="43"/>
      <c r="BD145" s="43"/>
      <c r="BE145" s="43"/>
      <c r="BF145" s="43"/>
      <c r="BG145" s="43"/>
      <c r="BH145" s="43"/>
      <c r="BI145" s="43"/>
      <c r="BJ145" s="43"/>
      <c r="BK145" s="43"/>
      <c r="BL145" s="43"/>
      <c r="BM145" s="43"/>
      <c r="BN145" s="43"/>
      <c r="BO145" s="43"/>
      <c r="BP145" s="43"/>
      <c r="BQ145" s="43"/>
      <c r="BR145" s="43"/>
      <c r="BS145" s="43"/>
      <c r="BT145" s="43"/>
      <c r="BU145" s="43"/>
      <c r="BV145" s="43"/>
      <c r="BW145" s="43"/>
      <c r="BX145" s="43"/>
      <c r="BY145" s="43"/>
      <c r="BZ145" s="43"/>
      <c r="CA145" s="43"/>
      <c r="CB145" s="43"/>
      <c r="CC145" s="43"/>
      <c r="CD145" s="44"/>
      <c r="CE145" s="43"/>
      <c r="CF145" s="43"/>
      <c r="CG145" s="43"/>
      <c r="CH145" s="43"/>
      <c r="CI145" s="43"/>
      <c r="CJ145" s="44"/>
      <c r="CK145" s="44"/>
    </row>
    <row r="146" customFormat="false" ht="12.95" hidden="false" customHeight="true" outlineLevel="0" collapsed="false">
      <c r="A146" s="18" t="s">
        <v>73</v>
      </c>
      <c r="B146" s="25" t="s">
        <v>160</v>
      </c>
      <c r="C146" s="43" t="n">
        <f aca="false">Shs!C146/Shs!$CK146</f>
        <v>0</v>
      </c>
      <c r="D146" s="43" t="n">
        <f aca="false">Shs!D146/Shs!$CK146</f>
        <v>0</v>
      </c>
      <c r="E146" s="43" t="n">
        <f aca="false">Shs!E146/Shs!$CK146</f>
        <v>0</v>
      </c>
      <c r="F146" s="43" t="n">
        <f aca="false">Shs!F146/Shs!$CK146</f>
        <v>0</v>
      </c>
      <c r="G146" s="43" t="n">
        <f aca="false">Shs!G146/Shs!$CK146</f>
        <v>0</v>
      </c>
      <c r="H146" s="43" t="n">
        <f aca="false">Shs!H146/Shs!$CK146</f>
        <v>0</v>
      </c>
      <c r="I146" s="43" t="n">
        <f aca="false">Shs!I146/Shs!$CK146</f>
        <v>0</v>
      </c>
      <c r="J146" s="43" t="n">
        <f aca="false">Shs!J146/Shs!$CK146</f>
        <v>0</v>
      </c>
      <c r="K146" s="43" t="n">
        <f aca="false">Shs!K146/Shs!$CK146</f>
        <v>0</v>
      </c>
      <c r="L146" s="43" t="n">
        <f aca="false">Shs!L146/Shs!$CK146</f>
        <v>0</v>
      </c>
      <c r="M146" s="43" t="n">
        <f aca="false">Shs!M146/Shs!$CK146</f>
        <v>0</v>
      </c>
      <c r="N146" s="43" t="n">
        <f aca="false">Shs!N146/Shs!$CK146</f>
        <v>0</v>
      </c>
      <c r="O146" s="43" t="n">
        <f aca="false">Shs!O146/Shs!$CK146</f>
        <v>0</v>
      </c>
      <c r="P146" s="43" t="n">
        <f aca="false">Shs!P146/Shs!$CK146</f>
        <v>0</v>
      </c>
      <c r="Q146" s="43" t="n">
        <f aca="false">Shs!Q146/Shs!$CK146</f>
        <v>0</v>
      </c>
      <c r="R146" s="43" t="n">
        <f aca="false">Shs!R146/Shs!$CK146</f>
        <v>0</v>
      </c>
      <c r="S146" s="43" t="n">
        <f aca="false">Shs!S146/Shs!$CK146</f>
        <v>0</v>
      </c>
      <c r="T146" s="43" t="n">
        <f aca="false">Shs!T146/Shs!$CK146</f>
        <v>0</v>
      </c>
      <c r="U146" s="43" t="n">
        <f aca="false">Shs!U146/Shs!$CK146</f>
        <v>0</v>
      </c>
      <c r="V146" s="43" t="n">
        <f aca="false">Shs!V146/Shs!$CK146</f>
        <v>0</v>
      </c>
      <c r="W146" s="43" t="n">
        <v>0</v>
      </c>
      <c r="X146" s="43" t="n">
        <f aca="false">Shs!X146/Shs!$CK146</f>
        <v>0</v>
      </c>
      <c r="Y146" s="43" t="n">
        <f aca="false">Shs!Y146/Shs!$CK146</f>
        <v>0</v>
      </c>
      <c r="Z146" s="43" t="n">
        <f aca="false">Shs!Z146/Shs!$CK146</f>
        <v>0</v>
      </c>
      <c r="AA146" s="43" t="n">
        <f aca="false">Shs!AA146/Shs!$CK146</f>
        <v>0</v>
      </c>
      <c r="AB146" s="43" t="n">
        <f aca="false">Shs!AB146/Shs!$CK146</f>
        <v>0</v>
      </c>
      <c r="AC146" s="43" t="n">
        <f aca="false">Shs!AC146/Shs!$CK146</f>
        <v>0</v>
      </c>
      <c r="AD146" s="43" t="n">
        <f aca="false">Shs!AD146/Shs!$CK146</f>
        <v>0</v>
      </c>
      <c r="AE146" s="43" t="n">
        <f aca="false">Shs!AE146/Shs!$CK146</f>
        <v>0</v>
      </c>
      <c r="AF146" s="43" t="n">
        <f aca="false">Shs!AF146/Shs!$CK146</f>
        <v>0</v>
      </c>
      <c r="AG146" s="43" t="n">
        <f aca="false">Shs!AG146/Shs!$CK146</f>
        <v>0</v>
      </c>
      <c r="AH146" s="43" t="n">
        <f aca="false">Shs!AH146/Shs!$CK146</f>
        <v>0</v>
      </c>
      <c r="AI146" s="43" t="n">
        <f aca="false">Shs!AI146/Shs!$CK146</f>
        <v>0</v>
      </c>
      <c r="AJ146" s="43" t="n">
        <f aca="false">Shs!AJ146/Shs!$CK146</f>
        <v>0</v>
      </c>
      <c r="AK146" s="43" t="n">
        <f aca="false">Shs!AK146/Shs!$CK146</f>
        <v>0</v>
      </c>
      <c r="AL146" s="43" t="n">
        <f aca="false">Shs!AL146/Shs!$CK146</f>
        <v>0</v>
      </c>
      <c r="AM146" s="43" t="n">
        <f aca="false">Shs!AM146/Shs!$CK146</f>
        <v>0</v>
      </c>
      <c r="AN146" s="43" t="n">
        <f aca="false">Shs!AN146/Shs!$CK146</f>
        <v>0</v>
      </c>
      <c r="AO146" s="43" t="n">
        <f aca="false">Shs!AO146/Shs!$CK146</f>
        <v>0</v>
      </c>
      <c r="AP146" s="43" t="n">
        <f aca="false">Shs!AP146/Shs!$CK146</f>
        <v>0</v>
      </c>
      <c r="AQ146" s="43" t="n">
        <f aca="false">Shs!AQ146/Shs!$CK146</f>
        <v>0</v>
      </c>
      <c r="AR146" s="43" t="n">
        <f aca="false">Shs!AR146/Shs!$CK146</f>
        <v>0</v>
      </c>
      <c r="AS146" s="43" t="n">
        <f aca="false">Shs!AS146/Shs!$CK146</f>
        <v>0</v>
      </c>
      <c r="AT146" s="43" t="n">
        <f aca="false">Shs!AT146/Shs!$CK146</f>
        <v>0</v>
      </c>
      <c r="AU146" s="43" t="n">
        <f aca="false">Shs!AU146/Shs!$CK146</f>
        <v>0</v>
      </c>
      <c r="AV146" s="43" t="n">
        <f aca="false">Shs!AV146/Shs!$CK146</f>
        <v>0</v>
      </c>
      <c r="AW146" s="43" t="n">
        <f aca="false">Shs!AW146/Shs!$CK146</f>
        <v>0</v>
      </c>
      <c r="AX146" s="43" t="n">
        <f aca="false">Shs!AX146/Shs!$CK146</f>
        <v>0</v>
      </c>
      <c r="AY146" s="43" t="n">
        <f aca="false">Shs!AY146/Shs!$CK146</f>
        <v>0</v>
      </c>
      <c r="AZ146" s="43" t="n">
        <f aca="false">Shs!AZ146/Shs!$CK146</f>
        <v>0</v>
      </c>
      <c r="BA146" s="43" t="n">
        <f aca="false">Shs!BA146/Shs!$CK146</f>
        <v>0</v>
      </c>
      <c r="BB146" s="43" t="n">
        <f aca="false">Shs!BB146/Shs!$CK146</f>
        <v>0</v>
      </c>
      <c r="BC146" s="43" t="n">
        <f aca="false">Shs!BC146/Shs!$CK146</f>
        <v>0</v>
      </c>
      <c r="BD146" s="43" t="n">
        <f aca="false">Shs!BD146/Shs!$CK146</f>
        <v>0.00329786148981743</v>
      </c>
      <c r="BE146" s="43" t="n">
        <f aca="false">Shs!BE146/Shs!$CK146</f>
        <v>0</v>
      </c>
      <c r="BF146" s="43" t="n">
        <f aca="false">Shs!BF146/Shs!$CK146</f>
        <v>0</v>
      </c>
      <c r="BG146" s="43" t="n">
        <f aca="false">Shs!BG146/Shs!$CK146</f>
        <v>0</v>
      </c>
      <c r="BH146" s="43" t="n">
        <f aca="false">Shs!BH146/Shs!$CK146</f>
        <v>0</v>
      </c>
      <c r="BI146" s="43" t="n">
        <f aca="false">Shs!BI146/Shs!$CK146</f>
        <v>0</v>
      </c>
      <c r="BJ146" s="43" t="n">
        <f aca="false">Shs!BJ146/Shs!$CK146</f>
        <v>0</v>
      </c>
      <c r="BK146" s="43" t="n">
        <f aca="false">Shs!BK146/Shs!$CK146</f>
        <v>0</v>
      </c>
      <c r="BL146" s="43" t="n">
        <f aca="false">Shs!BL146/Shs!$CK146</f>
        <v>0</v>
      </c>
      <c r="BM146" s="43" t="n">
        <f aca="false">Shs!BM146/Shs!$CK146</f>
        <v>0</v>
      </c>
      <c r="BN146" s="43" t="n">
        <f aca="false">Shs!BN146/Shs!$CK146</f>
        <v>0</v>
      </c>
      <c r="BO146" s="43" t="n">
        <f aca="false">Shs!BO146/Shs!$CK146</f>
        <v>0.00741168870907422</v>
      </c>
      <c r="BP146" s="43" t="n">
        <f aca="false">Shs!BP146/Shs!$CK146</f>
        <v>0.00795566586203379</v>
      </c>
      <c r="BQ146" s="43" t="n">
        <f aca="false">Shs!BQ146/Shs!$CK146</f>
        <v>0.0248189576037806</v>
      </c>
      <c r="BR146" s="43" t="n">
        <f aca="false">Shs!BR146/Shs!$CK146</f>
        <v>0.165437051643831</v>
      </c>
      <c r="BS146" s="43" t="n">
        <f aca="false">Shs!BS146/Shs!$CK146</f>
        <v>0.0061537415428552</v>
      </c>
      <c r="BT146" s="43" t="n">
        <f aca="false">Shs!BT146/Shs!$CK146</f>
        <v>0.0496719137796213</v>
      </c>
      <c r="BU146" s="43" t="n">
        <f aca="false">Shs!BU146/Shs!$CK146</f>
        <v>0.0386223778601299</v>
      </c>
      <c r="BV146" s="43" t="n">
        <f aca="false">Shs!BV146/Shs!$CK146</f>
        <v>0.0109475402033115</v>
      </c>
      <c r="BW146" s="43" t="n">
        <f aca="false">Shs!BW146/Shs!$CK146</f>
        <v>0.0135314316798694</v>
      </c>
      <c r="BX146" s="43" t="n">
        <f aca="false">Shs!BX146/Shs!$CK146</f>
        <v>0.00778567300173393</v>
      </c>
      <c r="BY146" s="43" t="n">
        <f aca="false">Shs!BY146/Shs!$CK146</f>
        <v>0.00455580865603645</v>
      </c>
      <c r="BZ146" s="43" t="n">
        <f aca="false">Shs!BZ146/Shs!$CK146</f>
        <v>0.162377180158433</v>
      </c>
      <c r="CA146" s="43" t="n">
        <f aca="false">Shs!CA146/Shs!$CK146</f>
        <v>0.00812565872233366</v>
      </c>
      <c r="CB146" s="43" t="n">
        <f aca="false">Shs!CB146/Shs!$CK146</f>
        <v>0.0061537415428552</v>
      </c>
      <c r="CC146" s="43" t="n">
        <f aca="false">Shs!CC146/Shs!$CK146</f>
        <v>0</v>
      </c>
      <c r="CD146" s="44" t="n">
        <f aca="false">SUM(C146:CC146)</f>
        <v>0.516846292455717</v>
      </c>
      <c r="CE146" s="43" t="n">
        <f aca="false">Shs!CE146/Shs!$CK146</f>
        <v>0.0563016353313161</v>
      </c>
      <c r="CF146" s="43" t="n">
        <f aca="false">Shs!CF146/Shs!$CK146</f>
        <v>0</v>
      </c>
      <c r="CG146" s="43" t="n">
        <f aca="false">Shs!CG146/Shs!$CK146</f>
        <v>0</v>
      </c>
      <c r="CH146" s="43" t="n">
        <f aca="false">Shs!CH146/Shs!$CK146</f>
        <v>0.0162173188726074</v>
      </c>
      <c r="CI146" s="43" t="n">
        <f aca="false">Shs!CI146/Shs!$CK146</f>
        <v>0.41063475334036</v>
      </c>
      <c r="CJ146" s="44" t="n">
        <f aca="false">SUM(CE146:CI146)</f>
        <v>0.483153707544283</v>
      </c>
      <c r="CK146" s="44" t="n">
        <f aca="false">CD146+CJ146</f>
        <v>1</v>
      </c>
    </row>
    <row r="147" customFormat="false" ht="12.95" hidden="false" customHeight="true" outlineLevel="0" collapsed="false">
      <c r="A147" s="18"/>
      <c r="B147" s="25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  <c r="AU147" s="43"/>
      <c r="AV147" s="43"/>
      <c r="AW147" s="43"/>
      <c r="AX147" s="43"/>
      <c r="AY147" s="43"/>
      <c r="AZ147" s="43"/>
      <c r="BA147" s="43"/>
      <c r="BB147" s="43"/>
      <c r="BC147" s="43"/>
      <c r="BD147" s="43"/>
      <c r="BE147" s="43"/>
      <c r="BF147" s="43"/>
      <c r="BG147" s="43"/>
      <c r="BH147" s="43"/>
      <c r="BI147" s="43"/>
      <c r="BJ147" s="43"/>
      <c r="BK147" s="43"/>
      <c r="BL147" s="43"/>
      <c r="BM147" s="43"/>
      <c r="BN147" s="43"/>
      <c r="BO147" s="43"/>
      <c r="BP147" s="43"/>
      <c r="BQ147" s="43"/>
      <c r="BR147" s="43"/>
      <c r="BS147" s="43"/>
      <c r="BT147" s="43"/>
      <c r="BU147" s="43"/>
      <c r="BV147" s="43"/>
      <c r="BW147" s="43"/>
      <c r="BX147" s="43"/>
      <c r="BY147" s="43"/>
      <c r="BZ147" s="43"/>
      <c r="CA147" s="43"/>
      <c r="CB147" s="43"/>
      <c r="CC147" s="43"/>
      <c r="CD147" s="44"/>
      <c r="CE147" s="43"/>
      <c r="CF147" s="43"/>
      <c r="CG147" s="43"/>
      <c r="CH147" s="43"/>
      <c r="CI147" s="43"/>
      <c r="CJ147" s="44"/>
      <c r="CK147" s="44"/>
    </row>
    <row r="148" customFormat="false" ht="12.95" hidden="false" customHeight="true" outlineLevel="0" collapsed="false">
      <c r="A148" s="18" t="s">
        <v>74</v>
      </c>
      <c r="B148" s="25" t="s">
        <v>236</v>
      </c>
      <c r="C148" s="43" t="n">
        <f aca="false">Shs!C148/Shs!$CK148</f>
        <v>0.00103124677735382</v>
      </c>
      <c r="D148" s="43" t="n">
        <f aca="false">Shs!D148/Shs!$CK148</f>
        <v>0.000360936372073837</v>
      </c>
      <c r="E148" s="43" t="n">
        <f aca="false">Shs!E148/Shs!$CK148</f>
        <v>0</v>
      </c>
      <c r="F148" s="43" t="n">
        <f aca="false">Shs!F148/Shs!$CK148</f>
        <v>0.000154687016603073</v>
      </c>
      <c r="G148" s="43" t="n">
        <f aca="false">Shs!G148/Shs!$CK148</f>
        <v>0</v>
      </c>
      <c r="H148" s="43" t="n">
        <f aca="false">Shs!H148/Shs!$CK148</f>
        <v>0</v>
      </c>
      <c r="I148" s="43" t="n">
        <f aca="false">Shs!I148/Shs!$CK148</f>
        <v>0.000257811694338455</v>
      </c>
      <c r="J148" s="43" t="n">
        <f aca="false">Shs!J148/Shs!$CK148</f>
        <v>0.000257811694338455</v>
      </c>
      <c r="K148" s="43" t="n">
        <f aca="false">Shs!K148/Shs!$CK148</f>
        <v>0.000103124677735382</v>
      </c>
      <c r="L148" s="43" t="n">
        <f aca="false">Shs!L148/Shs!$CK148</f>
        <v>0.00051562338867691</v>
      </c>
      <c r="M148" s="43" t="n">
        <f aca="false">Shs!M148/Shs!$CK148</f>
        <v>0.00154687016603073</v>
      </c>
      <c r="N148" s="43" t="n">
        <f aca="false">Shs!N148/Shs!$CK148</f>
        <v>0.00180468186036919</v>
      </c>
      <c r="O148" s="43" t="n">
        <f aca="false">Shs!O148/Shs!$CK148</f>
        <v>0.000773435083015366</v>
      </c>
      <c r="P148" s="43" t="n">
        <f aca="false">Shs!P148/Shs!$CK148</f>
        <v>0.000257811694338455</v>
      </c>
      <c r="Q148" s="43" t="n">
        <f aca="false">Shs!Q148/Shs!$CK148</f>
        <v>0.00123749613282459</v>
      </c>
      <c r="R148" s="43" t="n">
        <f aca="false">Shs!R148/Shs!$CK148</f>
        <v>0</v>
      </c>
      <c r="S148" s="43" t="n">
        <f aca="false">Shs!S148/Shs!$CK148</f>
        <v>0.000257811694338455</v>
      </c>
      <c r="T148" s="43" t="n">
        <f aca="false">Shs!T148/Shs!$CK148</f>
        <v>0.000154687016603073</v>
      </c>
      <c r="U148" s="43" t="n">
        <f aca="false">Shs!U148/Shs!$CK148</f>
        <v>0.000103124677735382</v>
      </c>
      <c r="V148" s="43" t="n">
        <f aca="false">Shs!V148/Shs!$CK148</f>
        <v>0.000154687016603073</v>
      </c>
      <c r="W148" s="43" t="n">
        <v>0</v>
      </c>
      <c r="X148" s="43" t="n">
        <f aca="false">Shs!X148/Shs!$CK148</f>
        <v>0.000206249355470764</v>
      </c>
      <c r="Y148" s="43" t="n">
        <f aca="false">Shs!Y148/Shs!$CK148</f>
        <v>0.000103124677735382</v>
      </c>
      <c r="Z148" s="43" t="n">
        <f aca="false">Shs!Z148/Shs!$CK148</f>
        <v>0.00051562338867691</v>
      </c>
      <c r="AA148" s="43" t="n">
        <f aca="false">Shs!AA148/Shs!$CK148</f>
        <v>0.000412498710941528</v>
      </c>
      <c r="AB148" s="43" t="n">
        <f aca="false">Shs!AB148/Shs!$CK148</f>
        <v>0.000154687016603073</v>
      </c>
      <c r="AC148" s="43" t="n">
        <f aca="false">Shs!AC148/Shs!$CK148</f>
        <v>0.000257811694338455</v>
      </c>
      <c r="AD148" s="43" t="n">
        <f aca="false">Shs!AD148/Shs!$CK148</f>
        <v>0.00103124677735382</v>
      </c>
      <c r="AE148" s="43" t="n">
        <f aca="false">Shs!AE148/Shs!$CK148</f>
        <v>0.000721872744147675</v>
      </c>
      <c r="AF148" s="43" t="n">
        <f aca="false">Shs!AF148/Shs!$CK148</f>
        <v>0.000670310405279984</v>
      </c>
      <c r="AG148" s="43" t="n">
        <f aca="false">Shs!AG148/Shs!$CK148</f>
        <v>0</v>
      </c>
      <c r="AH148" s="43" t="n">
        <f aca="false">Shs!AH148/Shs!$CK148</f>
        <v>0.000928122099618439</v>
      </c>
      <c r="AI148" s="43" t="n">
        <f aca="false">Shs!AI148/Shs!$CK148</f>
        <v>0.000309374033206146</v>
      </c>
      <c r="AJ148" s="43" t="n">
        <f aca="false">Shs!AJ148/Shs!$CK148</f>
        <v>0.00097968443848613</v>
      </c>
      <c r="AK148" s="43" t="n">
        <f aca="false">Shs!AK148/Shs!$CK148</f>
        <v>0.00051562338867691</v>
      </c>
      <c r="AL148" s="43" t="n">
        <f aca="false">Shs!AL148/Shs!$CK148</f>
        <v>0.000309374033206146</v>
      </c>
      <c r="AM148" s="43" t="n">
        <f aca="false">Shs!AM148/Shs!$CK148</f>
        <v>0.00226874291017841</v>
      </c>
      <c r="AN148" s="43" t="n">
        <f aca="false">Shs!AN148/Shs!$CK148</f>
        <v>0.0110859028565536</v>
      </c>
      <c r="AO148" s="43" t="n">
        <f aca="false">Shs!AO148/Shs!$CK148</f>
        <v>0</v>
      </c>
      <c r="AP148" s="43" t="n">
        <f aca="false">Shs!AP148/Shs!$CK148</f>
        <v>0.00381561307620914</v>
      </c>
      <c r="AQ148" s="43" t="n">
        <f aca="false">Shs!AQ148/Shs!$CK148</f>
        <v>0.000567185727544601</v>
      </c>
      <c r="AR148" s="43" t="n">
        <f aca="false">Shs!AR148/Shs!$CK148</f>
        <v>0.00201093121583995</v>
      </c>
      <c r="AS148" s="43" t="n">
        <f aca="false">Shs!AS148/Shs!$CK148</f>
        <v>0.00149530782716304</v>
      </c>
      <c r="AT148" s="43" t="n">
        <f aca="false">Shs!AT148/Shs!$CK148</f>
        <v>0.000773435083015366</v>
      </c>
      <c r="AU148" s="43" t="n">
        <f aca="false">Shs!AU148/Shs!$CK148</f>
        <v>0.000567185727544601</v>
      </c>
      <c r="AV148" s="43" t="n">
        <f aca="false">Shs!AV148/Shs!$CK148</f>
        <v>0.000824997421883057</v>
      </c>
      <c r="AW148" s="43" t="n">
        <f aca="false">Shs!AW148/Shs!$CK148</f>
        <v>0.000154687016603073</v>
      </c>
      <c r="AX148" s="43" t="n">
        <f aca="false">Shs!AX148/Shs!$CK148</f>
        <v>0.000103124677735382</v>
      </c>
      <c r="AY148" s="43" t="n">
        <f aca="false">Shs!AY148/Shs!$CK148</f>
        <v>0.00329998968753223</v>
      </c>
      <c r="AZ148" s="43" t="n">
        <f aca="false">Shs!AZ148/Shs!$CK148</f>
        <v>0.00324842734866454</v>
      </c>
      <c r="BA148" s="43" t="n">
        <f aca="false">Shs!BA148/Shs!$CK148</f>
        <v>0.00144374548829535</v>
      </c>
      <c r="BB148" s="43" t="n">
        <f aca="false">Shs!BB148/Shs!$CK148</f>
        <v>0.00293905331545839</v>
      </c>
      <c r="BC148" s="43" t="n">
        <f aca="false">Shs!BC148/Shs!$CK148</f>
        <v>0.000154687016603073</v>
      </c>
      <c r="BD148" s="43" t="n">
        <f aca="false">Shs!BD148/Shs!$CK148</f>
        <v>0.00371248839847375</v>
      </c>
      <c r="BE148" s="43" t="n">
        <f aca="false">Shs!BE148/Shs!$CK148</f>
        <v>0.00154687016603073</v>
      </c>
      <c r="BF148" s="43" t="n">
        <f aca="false">Shs!BF148/Shs!$CK148</f>
        <v>0.000464061049809219</v>
      </c>
      <c r="BG148" s="43" t="n">
        <f aca="false">Shs!BG148/Shs!$CK148</f>
        <v>0.000567185727544601</v>
      </c>
      <c r="BH148" s="43" t="n">
        <f aca="false">Shs!BH148/Shs!$CK148</f>
        <v>0.00149530782716304</v>
      </c>
      <c r="BI148" s="43" t="n">
        <f aca="false">Shs!BI148/Shs!$CK148</f>
        <v>0.00159843250489842</v>
      </c>
      <c r="BJ148" s="43" t="n">
        <f aca="false">Shs!BJ148/Shs!$CK148</f>
        <v>0.00180468186036919</v>
      </c>
      <c r="BK148" s="43" t="n">
        <f aca="false">Shs!BK148/Shs!$CK148</f>
        <v>0.0011343714550892</v>
      </c>
      <c r="BL148" s="43" t="n">
        <f aca="false">Shs!BL148/Shs!$CK148</f>
        <v>0.00335155202639992</v>
      </c>
      <c r="BM148" s="43" t="n">
        <f aca="false">Shs!BM148/Shs!$CK148</f>
        <v>0.00252655460451686</v>
      </c>
      <c r="BN148" s="43" t="n">
        <f aca="false">Shs!BN148/Shs!$CK148</f>
        <v>0.00118593379395689</v>
      </c>
      <c r="BO148" s="43" t="n">
        <f aca="false">Shs!BO148/Shs!$CK148</f>
        <v>0.0123233989893782</v>
      </c>
      <c r="BP148" s="43" t="n">
        <f aca="false">Shs!BP148/Shs!$CK148</f>
        <v>0.00314530267092915</v>
      </c>
      <c r="BQ148" s="43" t="n">
        <f aca="false">Shs!BQ148/Shs!$CK148</f>
        <v>0.00644529235846138</v>
      </c>
      <c r="BR148" s="43" t="n">
        <f aca="false">Shs!BR148/Shs!$CK148</f>
        <v>0.287511601526245</v>
      </c>
      <c r="BS148" s="43" t="n">
        <f aca="false">Shs!BS148/Shs!$CK148</f>
        <v>0.0477467257914819</v>
      </c>
      <c r="BT148" s="43" t="n">
        <f aca="false">Shs!BT148/Shs!$CK148</f>
        <v>0.0372795710013406</v>
      </c>
      <c r="BU148" s="43" t="n">
        <f aca="false">Shs!BU148/Shs!$CK148</f>
        <v>0.0138702691554089</v>
      </c>
      <c r="BV148" s="43" t="n">
        <f aca="false">Shs!BV148/Shs!$CK148</f>
        <v>0.0390842528617098</v>
      </c>
      <c r="BW148" s="43" t="n">
        <f aca="false">Shs!BW148/Shs!$CK148</f>
        <v>0.0651747963287615</v>
      </c>
      <c r="BX148" s="43" t="n">
        <f aca="false">Shs!BX148/Shs!$CK148</f>
        <v>0.00721872744147675</v>
      </c>
      <c r="BY148" s="43" t="n">
        <f aca="false">Shs!BY148/Shs!$CK148</f>
        <v>0.0286686604104362</v>
      </c>
      <c r="BZ148" s="43" t="n">
        <f aca="false">Shs!BZ148/Shs!$CK148</f>
        <v>0.180365061359183</v>
      </c>
      <c r="CA148" s="43" t="n">
        <f aca="false">Shs!CA148/Shs!$CK148</f>
        <v>0.0122718366505105</v>
      </c>
      <c r="CB148" s="43" t="n">
        <f aca="false">Shs!CB148/Shs!$CK148</f>
        <v>0.0114984015674951</v>
      </c>
      <c r="CC148" s="43" t="n">
        <f aca="false">Shs!CC148/Shs!$CK148</f>
        <v>0.0489842219243065</v>
      </c>
      <c r="CD148" s="44" t="n">
        <f aca="false">SUM(C148:CC148)</f>
        <v>0.87181602557492</v>
      </c>
      <c r="CE148" s="43" t="n">
        <f aca="false">Shs!CE148/Shs!$CK148</f>
        <v>0.0419201814994328</v>
      </c>
      <c r="CF148" s="43" t="n">
        <f aca="false">Shs!CF148/Shs!$CK148</f>
        <v>0</v>
      </c>
      <c r="CG148" s="43" t="n">
        <f aca="false">Shs!CG148/Shs!$CK148</f>
        <v>0</v>
      </c>
      <c r="CH148" s="43" t="n">
        <f aca="false">Shs!CH148/Shs!$CK148</f>
        <v>0.0788903784675673</v>
      </c>
      <c r="CI148" s="43" t="n">
        <f aca="false">Shs!CI148/Shs!$CK148</f>
        <v>0.00737341445807982</v>
      </c>
      <c r="CJ148" s="44" t="n">
        <f aca="false">SUM(CE148:CI148)</f>
        <v>0.12818397442508</v>
      </c>
      <c r="CK148" s="44" t="n">
        <f aca="false">CD148+CJ148</f>
        <v>1</v>
      </c>
    </row>
    <row r="149" customFormat="false" ht="12.95" hidden="false" customHeight="true" outlineLevel="0" collapsed="false">
      <c r="A149" s="18"/>
      <c r="B149" s="25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  <c r="AJ149" s="43"/>
      <c r="AK149" s="43"/>
      <c r="AL149" s="43"/>
      <c r="AM149" s="43"/>
      <c r="AN149" s="43"/>
      <c r="AO149" s="43"/>
      <c r="AP149" s="43"/>
      <c r="AQ149" s="43"/>
      <c r="AR149" s="43"/>
      <c r="AS149" s="43"/>
      <c r="AT149" s="43"/>
      <c r="AU149" s="43"/>
      <c r="AV149" s="43"/>
      <c r="AW149" s="43"/>
      <c r="AX149" s="43"/>
      <c r="AY149" s="43"/>
      <c r="AZ149" s="43"/>
      <c r="BA149" s="43"/>
      <c r="BB149" s="43"/>
      <c r="BC149" s="43"/>
      <c r="BD149" s="43"/>
      <c r="BE149" s="43"/>
      <c r="BF149" s="43"/>
      <c r="BG149" s="43"/>
      <c r="BH149" s="43"/>
      <c r="BI149" s="43"/>
      <c r="BJ149" s="43"/>
      <c r="BK149" s="43"/>
      <c r="BL149" s="43"/>
      <c r="BM149" s="43"/>
      <c r="BN149" s="43"/>
      <c r="BO149" s="43"/>
      <c r="BP149" s="43"/>
      <c r="BQ149" s="43"/>
      <c r="BR149" s="43"/>
      <c r="BS149" s="43"/>
      <c r="BT149" s="43"/>
      <c r="BU149" s="43"/>
      <c r="BV149" s="43"/>
      <c r="BW149" s="43"/>
      <c r="BX149" s="43"/>
      <c r="BY149" s="43"/>
      <c r="BZ149" s="43"/>
      <c r="CA149" s="43"/>
      <c r="CB149" s="43"/>
      <c r="CC149" s="43"/>
      <c r="CD149" s="44"/>
      <c r="CE149" s="43"/>
      <c r="CF149" s="43"/>
      <c r="CG149" s="43"/>
      <c r="CH149" s="43"/>
      <c r="CI149" s="43"/>
      <c r="CJ149" s="44"/>
      <c r="CK149" s="44"/>
    </row>
    <row r="150" customFormat="false" ht="12.95" hidden="false" customHeight="true" outlineLevel="0" collapsed="false">
      <c r="A150" s="18" t="s">
        <v>75</v>
      </c>
      <c r="B150" s="25" t="s">
        <v>237</v>
      </c>
      <c r="C150" s="43" t="n">
        <f aca="false">Shs!C150/Shs!$CK150</f>
        <v>0.000994457556551486</v>
      </c>
      <c r="D150" s="43" t="n">
        <f aca="false">Shs!D150/Shs!$CK150</f>
        <v>0.000331485852183829</v>
      </c>
      <c r="E150" s="43" t="n">
        <f aca="false">Shs!E150/Shs!$CK150</f>
        <v>0.000198891511310297</v>
      </c>
      <c r="F150" s="43" t="n">
        <f aca="false">Shs!F150/Shs!$CK150</f>
        <v>0.000132594340873532</v>
      </c>
      <c r="G150" s="43" t="n">
        <f aca="false">Shs!G150/Shs!$CK150</f>
        <v>0.000159113209048238</v>
      </c>
      <c r="H150" s="43" t="n">
        <f aca="false">Shs!H150/Shs!$CK150</f>
        <v>0</v>
      </c>
      <c r="I150" s="43" t="n">
        <f aca="false">Shs!I150/Shs!$CK150</f>
        <v>0.000132594340873532</v>
      </c>
      <c r="J150" s="43" t="n">
        <f aca="false">Shs!J150/Shs!$CK150</f>
        <v>0.000159113209048238</v>
      </c>
      <c r="K150" s="43" t="n">
        <f aca="false">Shs!K150/Shs!$CK150</f>
        <v>0</v>
      </c>
      <c r="L150" s="43" t="n">
        <f aca="false">Shs!L150/Shs!$CK150</f>
        <v>0.000331485852183829</v>
      </c>
      <c r="M150" s="43" t="n">
        <f aca="false">Shs!M150/Shs!$CK150</f>
        <v>0.000198891511310297</v>
      </c>
      <c r="N150" s="43" t="n">
        <f aca="false">Shs!N150/Shs!$CK150</f>
        <v>0.000530377363494126</v>
      </c>
      <c r="O150" s="43" t="n">
        <f aca="false">Shs!O150/Shs!$CK150</f>
        <v>3.97783022620595E-005</v>
      </c>
      <c r="P150" s="43" t="n">
        <f aca="false">Shs!P150/Shs!$CK150</f>
        <v>0.000198891511310297</v>
      </c>
      <c r="Q150" s="43" t="n">
        <f aca="false">Shs!Q150/Shs!$CK150</f>
        <v>0.000132594340873532</v>
      </c>
      <c r="R150" s="43" t="n">
        <f aca="false">Shs!R150/Shs!$CK150</f>
        <v>0</v>
      </c>
      <c r="S150" s="43" t="n">
        <f aca="false">Shs!S150/Shs!$CK150</f>
        <v>0.000198891511310297</v>
      </c>
      <c r="T150" s="43" t="n">
        <f aca="false">Shs!T150/Shs!$CK150</f>
        <v>0</v>
      </c>
      <c r="U150" s="43" t="n">
        <f aca="false">Shs!U150/Shs!$CK150</f>
        <v>6.62971704367658E-005</v>
      </c>
      <c r="V150" s="43" t="n">
        <f aca="false">Shs!V150/Shs!$CK150</f>
        <v>2.65188681747063E-005</v>
      </c>
      <c r="W150" s="43" t="n">
        <v>0</v>
      </c>
      <c r="X150" s="43" t="n">
        <f aca="false">Shs!X150/Shs!$CK150</f>
        <v>6.62971704367658E-005</v>
      </c>
      <c r="Y150" s="43" t="n">
        <f aca="false">Shs!Y150/Shs!$CK150</f>
        <v>3.97783022620595E-005</v>
      </c>
      <c r="Z150" s="43" t="n">
        <f aca="false">Shs!Z150/Shs!$CK150</f>
        <v>0.000397783022620595</v>
      </c>
      <c r="AA150" s="43" t="n">
        <f aca="false">Shs!AA150/Shs!$CK150</f>
        <v>0.000331485852183829</v>
      </c>
      <c r="AB150" s="43" t="n">
        <f aca="false">Shs!AB150/Shs!$CK150</f>
        <v>0.000265188681747063</v>
      </c>
      <c r="AC150" s="43" t="n">
        <f aca="false">Shs!AC150/Shs!$CK150</f>
        <v>0.000371264154445888</v>
      </c>
      <c r="AD150" s="43" t="n">
        <f aca="false">Shs!AD150/Shs!$CK150</f>
        <v>0.000397783022620595</v>
      </c>
      <c r="AE150" s="43" t="n">
        <f aca="false">Shs!AE150/Shs!$CK150</f>
        <v>0.000331485852183829</v>
      </c>
      <c r="AF150" s="43" t="n">
        <f aca="false">Shs!AF150/Shs!$CK150</f>
        <v>0.000954679254289427</v>
      </c>
      <c r="AG150" s="43" t="n">
        <f aca="false">Shs!AG150/Shs!$CK150</f>
        <v>0.000304966984009123</v>
      </c>
      <c r="AH150" s="43" t="n">
        <f aca="false">Shs!AH150/Shs!$CK150</f>
        <v>0.000556896231668832</v>
      </c>
      <c r="AI150" s="43" t="n">
        <f aca="false">Shs!AI150/Shs!$CK150</f>
        <v>3.97783022620595E-005</v>
      </c>
      <c r="AJ150" s="43" t="n">
        <f aca="false">Shs!AJ150/Shs!$CK150</f>
        <v>0.000981198122464133</v>
      </c>
      <c r="AK150" s="43" t="n">
        <f aca="false">Shs!AK150/Shs!$CK150</f>
        <v>0.000106075472698825</v>
      </c>
      <c r="AL150" s="43" t="n">
        <f aca="false">Shs!AL150/Shs!$CK150</f>
        <v>0.00021215094539765</v>
      </c>
      <c r="AM150" s="43" t="n">
        <f aca="false">Shs!AM150/Shs!$CK150</f>
        <v>0.00416346230342889</v>
      </c>
      <c r="AN150" s="43" t="n">
        <f aca="false">Shs!AN150/Shs!$CK150</f>
        <v>0.00236017926754886</v>
      </c>
      <c r="AO150" s="43" t="n">
        <f aca="false">Shs!AO150/Shs!$CK150</f>
        <v>0</v>
      </c>
      <c r="AP150" s="43" t="n">
        <f aca="false">Shs!AP150/Shs!$CK150</f>
        <v>0.00330159908775093</v>
      </c>
      <c r="AQ150" s="43" t="n">
        <f aca="false">Shs!AQ150/Shs!$CK150</f>
        <v>0.000676231138455011</v>
      </c>
      <c r="AR150" s="43" t="n">
        <f aca="false">Shs!AR150/Shs!$CK150</f>
        <v>0.00133920284282267</v>
      </c>
      <c r="AS150" s="43" t="n">
        <f aca="false">Shs!AS150/Shs!$CK150</f>
        <v>0.000570155665756186</v>
      </c>
      <c r="AT150" s="43" t="n">
        <f aca="false">Shs!AT150/Shs!$CK150</f>
        <v>0.000490599061232067</v>
      </c>
      <c r="AU150" s="43" t="n">
        <f aca="false">Shs!AU150/Shs!$CK150</f>
        <v>0.000185632077222944</v>
      </c>
      <c r="AV150" s="43" t="n">
        <f aca="false">Shs!AV150/Shs!$CK150</f>
        <v>0.000318226418096476</v>
      </c>
      <c r="AW150" s="43" t="n">
        <f aca="false">Shs!AW150/Shs!$CK150</f>
        <v>6.62971704367658E-005</v>
      </c>
      <c r="AX150" s="43" t="n">
        <f aca="false">Shs!AX150/Shs!$CK150</f>
        <v>5.30377363494126E-005</v>
      </c>
      <c r="AY150" s="43" t="n">
        <f aca="false">Shs!AY150/Shs!$CK150</f>
        <v>0.000888382083852661</v>
      </c>
      <c r="AZ150" s="43" t="n">
        <f aca="false">Shs!AZ150/Shs!$CK150</f>
        <v>0.00139224057917208</v>
      </c>
      <c r="BA150" s="43" t="n">
        <f aca="false">Shs!BA150/Shs!$CK150</f>
        <v>0.000702750006629717</v>
      </c>
      <c r="BB150" s="43" t="n">
        <f aca="false">Shs!BB150/Shs!$CK150</f>
        <v>0.000875122649765308</v>
      </c>
      <c r="BC150" s="43" t="n">
        <f aca="false">Shs!BC150/Shs!$CK150</f>
        <v>2.65188681747063E-005</v>
      </c>
      <c r="BD150" s="43" t="n">
        <f aca="false">Shs!BD150/Shs!$CK150</f>
        <v>0.000702750006629717</v>
      </c>
      <c r="BE150" s="43" t="n">
        <f aca="false">Shs!BE150/Shs!$CK150</f>
        <v>0.000861863215677955</v>
      </c>
      <c r="BF150" s="43" t="n">
        <f aca="false">Shs!BF150/Shs!$CK150</f>
        <v>0.000304966984009123</v>
      </c>
      <c r="BG150" s="43" t="n">
        <f aca="false">Shs!BG150/Shs!$CK150</f>
        <v>0.000278448115834416</v>
      </c>
      <c r="BH150" s="43" t="n">
        <f aca="false">Shs!BH150/Shs!$CK150</f>
        <v>0.00100771699063884</v>
      </c>
      <c r="BI150" s="43" t="n">
        <f aca="false">Shs!BI150/Shs!$CK150</f>
        <v>0.0012463868042112</v>
      </c>
      <c r="BJ150" s="43" t="n">
        <f aca="false">Shs!BJ150/Shs!$CK150</f>
        <v>0.000994457556551486</v>
      </c>
      <c r="BK150" s="43" t="n">
        <f aca="false">Shs!BK150/Shs!$CK150</f>
        <v>0.000397783022620595</v>
      </c>
      <c r="BL150" s="43" t="n">
        <f aca="false">Shs!BL150/Shs!$CK150</f>
        <v>0.000424301890795301</v>
      </c>
      <c r="BM150" s="43" t="n">
        <f aca="false">Shs!BM150/Shs!$CK150</f>
        <v>0.000795566045241189</v>
      </c>
      <c r="BN150" s="43" t="n">
        <f aca="false">Shs!BN150/Shs!$CK150</f>
        <v>0.000318226418096476</v>
      </c>
      <c r="BO150" s="43" t="n">
        <f aca="false">Shs!BO150/Shs!$CK150</f>
        <v>0.00533029250311597</v>
      </c>
      <c r="BP150" s="43" t="n">
        <f aca="false">Shs!BP150/Shs!$CK150</f>
        <v>0.00689490572542364</v>
      </c>
      <c r="BQ150" s="43" t="n">
        <f aca="false">Shs!BQ150/Shs!$CK150</f>
        <v>0.0119334906786178</v>
      </c>
      <c r="BR150" s="43" t="n">
        <f aca="false">Shs!BR150/Shs!$CK150</f>
        <v>0.0252857408045825</v>
      </c>
      <c r="BS150" s="43" t="n">
        <f aca="false">Shs!BS150/Shs!$CK150</f>
        <v>0.00347397173088653</v>
      </c>
      <c r="BT150" s="43" t="n">
        <f aca="false">Shs!BT150/Shs!$CK150</f>
        <v>0.0312790050120661</v>
      </c>
      <c r="BU150" s="43" t="n">
        <f aca="false">Shs!BU150/Shs!$CK150</f>
        <v>0.0181654246996738</v>
      </c>
      <c r="BV150" s="43" t="n">
        <f aca="false">Shs!BV150/Shs!$CK150</f>
        <v>0.00979872179055398</v>
      </c>
      <c r="BW150" s="43" t="n">
        <f aca="false">Shs!BW150/Shs!$CK150</f>
        <v>0.788909809329338</v>
      </c>
      <c r="BX150" s="43" t="n">
        <f aca="false">Shs!BX150/Shs!$CK150</f>
        <v>0.00867166989312896</v>
      </c>
      <c r="BY150" s="43" t="n">
        <f aca="false">Shs!BY150/Shs!$CK150</f>
        <v>0.000941419820202074</v>
      </c>
      <c r="BZ150" s="43" t="n">
        <f aca="false">Shs!BZ150/Shs!$CK150</f>
        <v>0.0173698586544326</v>
      </c>
      <c r="CA150" s="43" t="n">
        <f aca="false">Shs!CA150/Shs!$CK150</f>
        <v>0</v>
      </c>
      <c r="CB150" s="43" t="n">
        <f aca="false">Shs!CB150/Shs!$CK150</f>
        <v>0</v>
      </c>
      <c r="CC150" s="43" t="n">
        <f aca="false">Shs!CC150/Shs!$CK150</f>
        <v>0.0163091039274444</v>
      </c>
      <c r="CD150" s="44" t="n">
        <f aca="false">SUM(C150:CC150)</f>
        <v>0.978294306399003</v>
      </c>
      <c r="CE150" s="43" t="n">
        <f aca="false">Shs!CE150/Shs!$CK150</f>
        <v>0.0207775332148824</v>
      </c>
      <c r="CF150" s="43" t="n">
        <f aca="false">Shs!CF150/Shs!$CK150</f>
        <v>0</v>
      </c>
      <c r="CG150" s="43" t="n">
        <f aca="false">Shs!CG150/Shs!$CK150</f>
        <v>0</v>
      </c>
      <c r="CH150" s="43" t="n">
        <f aca="false">Shs!CH150/Shs!$CK150</f>
        <v>7.95566045241189E-005</v>
      </c>
      <c r="CI150" s="43" t="n">
        <f aca="false">Shs!CI150/Shs!$CK150</f>
        <v>0.000848603781590602</v>
      </c>
      <c r="CJ150" s="44" t="n">
        <f aca="false">SUM(CE150:CI150)</f>
        <v>0.0217056936009971</v>
      </c>
      <c r="CK150" s="44" t="n">
        <f aca="false">CD150+CJ150</f>
        <v>1</v>
      </c>
    </row>
    <row r="151" customFormat="false" ht="12.95" hidden="false" customHeight="true" outlineLevel="0" collapsed="false">
      <c r="A151" s="18"/>
      <c r="B151" s="25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  <c r="AJ151" s="43"/>
      <c r="AK151" s="43"/>
      <c r="AL151" s="43"/>
      <c r="AM151" s="43"/>
      <c r="AN151" s="43"/>
      <c r="AO151" s="43"/>
      <c r="AP151" s="43"/>
      <c r="AQ151" s="43"/>
      <c r="AR151" s="43"/>
      <c r="AS151" s="43"/>
      <c r="AT151" s="43"/>
      <c r="AU151" s="43"/>
      <c r="AV151" s="43"/>
      <c r="AW151" s="43"/>
      <c r="AX151" s="43"/>
      <c r="AY151" s="43"/>
      <c r="AZ151" s="43"/>
      <c r="BA151" s="43"/>
      <c r="BB151" s="43"/>
      <c r="BC151" s="43"/>
      <c r="BD151" s="43"/>
      <c r="BE151" s="43"/>
      <c r="BF151" s="43"/>
      <c r="BG151" s="43"/>
      <c r="BH151" s="43"/>
      <c r="BI151" s="43"/>
      <c r="BJ151" s="43"/>
      <c r="BK151" s="43"/>
      <c r="BL151" s="43"/>
      <c r="BM151" s="43"/>
      <c r="BN151" s="43"/>
      <c r="BO151" s="43"/>
      <c r="BP151" s="43"/>
      <c r="BQ151" s="43"/>
      <c r="BR151" s="43"/>
      <c r="BS151" s="43"/>
      <c r="BT151" s="43"/>
      <c r="BU151" s="43"/>
      <c r="BV151" s="43"/>
      <c r="BW151" s="43"/>
      <c r="BX151" s="43"/>
      <c r="BY151" s="43"/>
      <c r="BZ151" s="43"/>
      <c r="CA151" s="43"/>
      <c r="CB151" s="43"/>
      <c r="CC151" s="43"/>
      <c r="CD151" s="44"/>
      <c r="CE151" s="43"/>
      <c r="CF151" s="43"/>
      <c r="CG151" s="43"/>
      <c r="CH151" s="43"/>
      <c r="CI151" s="43"/>
      <c r="CJ151" s="44"/>
      <c r="CK151" s="44"/>
    </row>
    <row r="152" customFormat="false" ht="12.95" hidden="false" customHeight="true" outlineLevel="0" collapsed="false">
      <c r="A152" s="18" t="s">
        <v>76</v>
      </c>
      <c r="B152" s="25" t="s">
        <v>163</v>
      </c>
      <c r="C152" s="43" t="n">
        <f aca="false">Shs!C152/Shs!$CK152</f>
        <v>0</v>
      </c>
      <c r="D152" s="43" t="n">
        <f aca="false">Shs!D152/Shs!$CK152</f>
        <v>0</v>
      </c>
      <c r="E152" s="43" t="n">
        <f aca="false">Shs!E152/Shs!$CK152</f>
        <v>0</v>
      </c>
      <c r="F152" s="43" t="n">
        <f aca="false">Shs!F152/Shs!$CK152</f>
        <v>0</v>
      </c>
      <c r="G152" s="43" t="n">
        <f aca="false">Shs!G152/Shs!$CK152</f>
        <v>0</v>
      </c>
      <c r="H152" s="43" t="n">
        <f aca="false">Shs!H152/Shs!$CK152</f>
        <v>0</v>
      </c>
      <c r="I152" s="43" t="n">
        <f aca="false">Shs!I152/Shs!$CK152</f>
        <v>0</v>
      </c>
      <c r="J152" s="43" t="n">
        <f aca="false">Shs!J152/Shs!$CK152</f>
        <v>0</v>
      </c>
      <c r="K152" s="43" t="n">
        <f aca="false">Shs!K152/Shs!$CK152</f>
        <v>0</v>
      </c>
      <c r="L152" s="43" t="n">
        <f aca="false">Shs!L152/Shs!$CK152</f>
        <v>0</v>
      </c>
      <c r="M152" s="43" t="n">
        <f aca="false">Shs!M152/Shs!$CK152</f>
        <v>0</v>
      </c>
      <c r="N152" s="43" t="n">
        <f aca="false">Shs!N152/Shs!$CK152</f>
        <v>0</v>
      </c>
      <c r="O152" s="43" t="n">
        <f aca="false">Shs!O152/Shs!$CK152</f>
        <v>0</v>
      </c>
      <c r="P152" s="43" t="n">
        <f aca="false">Shs!P152/Shs!$CK152</f>
        <v>0</v>
      </c>
      <c r="Q152" s="43" t="n">
        <f aca="false">Shs!Q152/Shs!$CK152</f>
        <v>0</v>
      </c>
      <c r="R152" s="43" t="n">
        <f aca="false">Shs!R152/Shs!$CK152</f>
        <v>0</v>
      </c>
      <c r="S152" s="43" t="n">
        <f aca="false">Shs!S152/Shs!$CK152</f>
        <v>0</v>
      </c>
      <c r="T152" s="43" t="n">
        <f aca="false">Shs!T152/Shs!$CK152</f>
        <v>0</v>
      </c>
      <c r="U152" s="43" t="n">
        <f aca="false">Shs!U152/Shs!$CK152</f>
        <v>0</v>
      </c>
      <c r="V152" s="43" t="n">
        <f aca="false">Shs!V152/Shs!$CK152</f>
        <v>0</v>
      </c>
      <c r="W152" s="43" t="n">
        <v>0</v>
      </c>
      <c r="X152" s="43" t="n">
        <f aca="false">Shs!X152/Shs!$CK152</f>
        <v>0</v>
      </c>
      <c r="Y152" s="43" t="n">
        <f aca="false">Shs!Y152/Shs!$CK152</f>
        <v>0</v>
      </c>
      <c r="Z152" s="43" t="n">
        <f aca="false">Shs!Z152/Shs!$CK152</f>
        <v>0</v>
      </c>
      <c r="AA152" s="43" t="n">
        <f aca="false">Shs!AA152/Shs!$CK152</f>
        <v>0</v>
      </c>
      <c r="AB152" s="43" t="n">
        <f aca="false">Shs!AB152/Shs!$CK152</f>
        <v>0</v>
      </c>
      <c r="AC152" s="43" t="n">
        <f aca="false">Shs!AC152/Shs!$CK152</f>
        <v>0</v>
      </c>
      <c r="AD152" s="43" t="n">
        <f aca="false">Shs!AD152/Shs!$CK152</f>
        <v>1.17421885090943E-005</v>
      </c>
      <c r="AE152" s="43" t="n">
        <f aca="false">Shs!AE152/Shs!$CK152</f>
        <v>7.0453131054566E-005</v>
      </c>
      <c r="AF152" s="43" t="n">
        <f aca="false">Shs!AF152/Shs!$CK152</f>
        <v>0</v>
      </c>
      <c r="AG152" s="43" t="n">
        <f aca="false">Shs!AG152/Shs!$CK152</f>
        <v>0</v>
      </c>
      <c r="AH152" s="43" t="n">
        <f aca="false">Shs!AH152/Shs!$CK152</f>
        <v>4.69687540363773E-005</v>
      </c>
      <c r="AI152" s="43" t="n">
        <f aca="false">Shs!AI152/Shs!$CK152</f>
        <v>2.34843770181887E-005</v>
      </c>
      <c r="AJ152" s="43" t="n">
        <f aca="false">Shs!AJ152/Shs!$CK152</f>
        <v>1.17421885090943E-005</v>
      </c>
      <c r="AK152" s="43" t="n">
        <f aca="false">Shs!AK152/Shs!$CK152</f>
        <v>0.000504914105891056</v>
      </c>
      <c r="AL152" s="43" t="n">
        <f aca="false">Shs!AL152/Shs!$CK152</f>
        <v>1.17421885090943E-005</v>
      </c>
      <c r="AM152" s="43" t="n">
        <f aca="false">Shs!AM152/Shs!$CK152</f>
        <v>4.69687540363773E-005</v>
      </c>
      <c r="AN152" s="43" t="n">
        <f aca="false">Shs!AN152/Shs!$CK152</f>
        <v>0.00035226565527283</v>
      </c>
      <c r="AO152" s="43" t="n">
        <f aca="false">Shs!AO152/Shs!$CK152</f>
        <v>0</v>
      </c>
      <c r="AP152" s="43" t="n">
        <f aca="false">Shs!AP152/Shs!$CK152</f>
        <v>0.000634078179491094</v>
      </c>
      <c r="AQ152" s="43" t="n">
        <f aca="false">Shs!AQ152/Shs!$CK152</f>
        <v>4.69687540363773E-005</v>
      </c>
      <c r="AR152" s="43" t="n">
        <f aca="false">Shs!AR152/Shs!$CK152</f>
        <v>0.000270070335709169</v>
      </c>
      <c r="AS152" s="43" t="n">
        <f aca="false">Shs!AS152/Shs!$CK152</f>
        <v>0.000234843770181887</v>
      </c>
      <c r="AT152" s="43" t="n">
        <f aca="false">Shs!AT152/Shs!$CK152</f>
        <v>7.0453131054566E-005</v>
      </c>
      <c r="AU152" s="43" t="n">
        <f aca="false">Shs!AU152/Shs!$CK152</f>
        <v>5.87109425454716E-005</v>
      </c>
      <c r="AV152" s="43" t="n">
        <f aca="false">Shs!AV152/Shs!$CK152</f>
        <v>1.17421885090943E-005</v>
      </c>
      <c r="AW152" s="43" t="n">
        <f aca="false">Shs!AW152/Shs!$CK152</f>
        <v>2.34843770181887E-005</v>
      </c>
      <c r="AX152" s="43" t="n">
        <f aca="false">Shs!AX152/Shs!$CK152</f>
        <v>0</v>
      </c>
      <c r="AY152" s="43" t="n">
        <f aca="false">Shs!AY152/Shs!$CK152</f>
        <v>0.000234843770181887</v>
      </c>
      <c r="AZ152" s="43" t="n">
        <f aca="false">Shs!AZ152/Shs!$CK152</f>
        <v>0.000540140671418339</v>
      </c>
      <c r="BA152" s="43" t="n">
        <f aca="false">Shs!BA152/Shs!$CK152</f>
        <v>0.000446203163345584</v>
      </c>
      <c r="BB152" s="43" t="n">
        <f aca="false">Shs!BB152/Shs!$CK152</f>
        <v>0.000387492220800113</v>
      </c>
      <c r="BC152" s="43" t="n">
        <f aca="false">Shs!BC152/Shs!$CK152</f>
        <v>2.34843770181887E-005</v>
      </c>
      <c r="BD152" s="43" t="n">
        <f aca="false">Shs!BD152/Shs!$CK152</f>
        <v>0.000246585958690981</v>
      </c>
      <c r="BE152" s="43" t="n">
        <f aca="false">Shs!BE152/Shs!$CK152</f>
        <v>1.17421885090943E-005</v>
      </c>
      <c r="BF152" s="43" t="n">
        <f aca="false">Shs!BF152/Shs!$CK152</f>
        <v>5.87109425454716E-005</v>
      </c>
      <c r="BG152" s="43" t="n">
        <f aca="false">Shs!BG152/Shs!$CK152</f>
        <v>1.17421885090943E-005</v>
      </c>
      <c r="BH152" s="43" t="n">
        <f aca="false">Shs!BH152/Shs!$CK152</f>
        <v>0.000152648450618226</v>
      </c>
      <c r="BI152" s="43" t="n">
        <f aca="false">Shs!BI152/Shs!$CK152</f>
        <v>0.000117421885090943</v>
      </c>
      <c r="BJ152" s="43" t="n">
        <f aca="false">Shs!BJ152/Shs!$CK152</f>
        <v>0.000234843770181887</v>
      </c>
      <c r="BK152" s="43" t="n">
        <f aca="false">Shs!BK152/Shs!$CK152</f>
        <v>0.000117421885090943</v>
      </c>
      <c r="BL152" s="43" t="n">
        <f aca="false">Shs!BL152/Shs!$CK152</f>
        <v>5.87109425454716E-005</v>
      </c>
      <c r="BM152" s="43" t="n">
        <f aca="false">Shs!BM152/Shs!$CK152</f>
        <v>0.000199617204654604</v>
      </c>
      <c r="BN152" s="43" t="n">
        <f aca="false">Shs!BN152/Shs!$CK152</f>
        <v>0.000140906262109132</v>
      </c>
      <c r="BO152" s="43" t="n">
        <f aca="false">Shs!BO152/Shs!$CK152</f>
        <v>0.000939375080727546</v>
      </c>
      <c r="BP152" s="43" t="n">
        <f aca="false">Shs!BP152/Shs!$CK152</f>
        <v>0.000587109425454716</v>
      </c>
      <c r="BQ152" s="43" t="n">
        <f aca="false">Shs!BQ152/Shs!$CK152</f>
        <v>0.0035226565527283</v>
      </c>
      <c r="BR152" s="43" t="n">
        <f aca="false">Shs!BR152/Shs!$CK152</f>
        <v>0.0298251588130996</v>
      </c>
      <c r="BS152" s="43" t="n">
        <f aca="false">Shs!BS152/Shs!$CK152</f>
        <v>0.0140906262109132</v>
      </c>
      <c r="BT152" s="43" t="n">
        <f aca="false">Shs!BT152/Shs!$CK152</f>
        <v>0.00176132827636415</v>
      </c>
      <c r="BU152" s="43" t="n">
        <f aca="false">Shs!BU152/Shs!$CK152</f>
        <v>0.000587109425454716</v>
      </c>
      <c r="BV152" s="43" t="n">
        <f aca="false">Shs!BV152/Shs!$CK152</f>
        <v>0.000387492220800113</v>
      </c>
      <c r="BW152" s="43" t="n">
        <f aca="false">Shs!BW152/Shs!$CK152</f>
        <v>0.0082782428989115</v>
      </c>
      <c r="BX152" s="43" t="n">
        <f aca="false">Shs!BX152/Shs!$CK152</f>
        <v>0.00860702417716614</v>
      </c>
      <c r="BY152" s="43" t="n">
        <f aca="false">Shs!BY152/Shs!$CK152</f>
        <v>0.00260676584901894</v>
      </c>
      <c r="BZ152" s="43" t="n">
        <f aca="false">Shs!BZ152/Shs!$CK152</f>
        <v>0.0294611509693177</v>
      </c>
      <c r="CA152" s="43" t="n">
        <f aca="false">Shs!CA152/Shs!$CK152</f>
        <v>0</v>
      </c>
      <c r="CB152" s="43" t="n">
        <f aca="false">Shs!CB152/Shs!$CK152</f>
        <v>0</v>
      </c>
      <c r="CC152" s="43" t="n">
        <f aca="false">Shs!CC152/Shs!$CK152</f>
        <v>0.00187875016145509</v>
      </c>
      <c r="CD152" s="44" t="n">
        <f aca="false">SUM(C152:CC152)</f>
        <v>0.107945938964104</v>
      </c>
      <c r="CE152" s="43" t="n">
        <f aca="false">Shs!CE152/Shs!$CK152</f>
        <v>0.89199535009335</v>
      </c>
      <c r="CF152" s="43" t="n">
        <f aca="false">Shs!CF152/Shs!$CK152</f>
        <v>0</v>
      </c>
      <c r="CG152" s="43" t="n">
        <f aca="false">Shs!CG152/Shs!$CK152</f>
        <v>0</v>
      </c>
      <c r="CH152" s="43" t="n">
        <f aca="false">Shs!CH152/Shs!$CK152</f>
        <v>5.87109425454716E-005</v>
      </c>
      <c r="CI152" s="43" t="n">
        <f aca="false">Shs!CI152/Shs!$CK152</f>
        <v>0</v>
      </c>
      <c r="CJ152" s="44" t="n">
        <f aca="false">SUM(CE152:CI152)</f>
        <v>0.892054061035896</v>
      </c>
      <c r="CK152" s="44" t="n">
        <f aca="false">CD152+CJ152</f>
        <v>1</v>
      </c>
    </row>
    <row r="153" customFormat="false" ht="12.95" hidden="false" customHeight="true" outlineLevel="0" collapsed="false">
      <c r="A153" s="18"/>
      <c r="B153" s="25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  <c r="AJ153" s="43"/>
      <c r="AK153" s="43"/>
      <c r="AL153" s="43"/>
      <c r="AM153" s="43"/>
      <c r="AN153" s="43"/>
      <c r="AO153" s="43"/>
      <c r="AP153" s="43"/>
      <c r="AQ153" s="43"/>
      <c r="AR153" s="43"/>
      <c r="AS153" s="43"/>
      <c r="AT153" s="43"/>
      <c r="AU153" s="43"/>
      <c r="AV153" s="43"/>
      <c r="AW153" s="43"/>
      <c r="AX153" s="43"/>
      <c r="AY153" s="43"/>
      <c r="AZ153" s="43"/>
      <c r="BA153" s="43"/>
      <c r="BB153" s="43"/>
      <c r="BC153" s="43"/>
      <c r="BD153" s="43"/>
      <c r="BE153" s="43"/>
      <c r="BF153" s="43"/>
      <c r="BG153" s="43"/>
      <c r="BH153" s="43"/>
      <c r="BI153" s="43"/>
      <c r="BJ153" s="43"/>
      <c r="BK153" s="43"/>
      <c r="BL153" s="43"/>
      <c r="BM153" s="43"/>
      <c r="BN153" s="43"/>
      <c r="BO153" s="43"/>
      <c r="BP153" s="43"/>
      <c r="BQ153" s="43"/>
      <c r="BR153" s="43"/>
      <c r="BS153" s="43"/>
      <c r="BT153" s="43"/>
      <c r="BU153" s="43"/>
      <c r="BV153" s="43"/>
      <c r="BW153" s="43"/>
      <c r="BX153" s="43"/>
      <c r="BY153" s="43"/>
      <c r="BZ153" s="43"/>
      <c r="CA153" s="43"/>
      <c r="CB153" s="43"/>
      <c r="CC153" s="43"/>
      <c r="CD153" s="44"/>
      <c r="CE153" s="43"/>
      <c r="CF153" s="43"/>
      <c r="CG153" s="43"/>
      <c r="CH153" s="43"/>
      <c r="CI153" s="43"/>
      <c r="CJ153" s="44"/>
      <c r="CK153" s="44"/>
    </row>
    <row r="154" customFormat="false" ht="12.95" hidden="false" customHeight="true" outlineLevel="0" collapsed="false">
      <c r="A154" s="18" t="s">
        <v>77</v>
      </c>
      <c r="B154" s="25" t="s">
        <v>238</v>
      </c>
      <c r="C154" s="43" t="n">
        <f aca="false">Shs!C154/Shs!$CK154</f>
        <v>0.00325547326442582</v>
      </c>
      <c r="D154" s="43" t="n">
        <f aca="false">Shs!D154/Shs!$CK154</f>
        <v>0.00122080247415968</v>
      </c>
      <c r="E154" s="43" t="n">
        <f aca="false">Shs!E154/Shs!$CK154</f>
        <v>0.000813868316106454</v>
      </c>
      <c r="F154" s="43" t="n">
        <f aca="false">Shs!F154/Shs!$CK154</f>
        <v>0.000406934158053227</v>
      </c>
      <c r="G154" s="43" t="n">
        <f aca="false">Shs!G154/Shs!$CK154</f>
        <v>0.000651094652885163</v>
      </c>
      <c r="H154" s="43" t="n">
        <f aca="false">Shs!H154/Shs!$CK154</f>
        <v>0</v>
      </c>
      <c r="I154" s="43" t="n">
        <f aca="false">Shs!I154/Shs!$CK154</f>
        <v>0.000406934158053227</v>
      </c>
      <c r="J154" s="43" t="n">
        <f aca="false">Shs!J154/Shs!$CK154</f>
        <v>0.000813868316106454</v>
      </c>
      <c r="K154" s="43" t="n">
        <f aca="false">Shs!K154/Shs!$CK154</f>
        <v>0</v>
      </c>
      <c r="L154" s="43" t="n">
        <f aca="false">Shs!L154/Shs!$CK154</f>
        <v>0.00244160494831936</v>
      </c>
      <c r="M154" s="43" t="n">
        <f aca="false">Shs!M154/Shs!$CK154</f>
        <v>0</v>
      </c>
      <c r="N154" s="43" t="n">
        <f aca="false">Shs!N154/Shs!$CK154</f>
        <v>0</v>
      </c>
      <c r="O154" s="43" t="n">
        <f aca="false">Shs!O154/Shs!$CK154</f>
        <v>0.000162773663221291</v>
      </c>
      <c r="P154" s="43" t="n">
        <f aca="false">Shs!P154/Shs!$CK154</f>
        <v>0</v>
      </c>
      <c r="Q154" s="43" t="n">
        <f aca="false">Shs!Q154/Shs!$CK154</f>
        <v>0</v>
      </c>
      <c r="R154" s="43" t="n">
        <f aca="false">Shs!R154/Shs!$CK154</f>
        <v>0</v>
      </c>
      <c r="S154" s="43" t="n">
        <f aca="false">Shs!S154/Shs!$CK154</f>
        <v>0.00162773663221291</v>
      </c>
      <c r="T154" s="43" t="n">
        <f aca="false">Shs!T154/Shs!$CK154</f>
        <v>0</v>
      </c>
      <c r="U154" s="43" t="n">
        <f aca="false">Shs!U154/Shs!$CK154</f>
        <v>0.000244160494831936</v>
      </c>
      <c r="V154" s="43" t="n">
        <f aca="false">Shs!V154/Shs!$CK154</f>
        <v>8.13868316106454E-005</v>
      </c>
      <c r="W154" s="43" t="n">
        <v>0</v>
      </c>
      <c r="X154" s="43" t="n">
        <f aca="false">Shs!X154/Shs!$CK154</f>
        <v>0.000244160494831936</v>
      </c>
      <c r="Y154" s="43" t="n">
        <f aca="false">Shs!Y154/Shs!$CK154</f>
        <v>0</v>
      </c>
      <c r="Z154" s="43" t="n">
        <f aca="false">Shs!Z154/Shs!$CK154</f>
        <v>0</v>
      </c>
      <c r="AA154" s="43" t="n">
        <f aca="false">Shs!AA154/Shs!$CK154</f>
        <v>0</v>
      </c>
      <c r="AB154" s="43" t="n">
        <f aca="false">Shs!AB154/Shs!$CK154</f>
        <v>0.00130218930577033</v>
      </c>
      <c r="AC154" s="43" t="n">
        <f aca="false">Shs!AC154/Shs!$CK154</f>
        <v>0.0618539920240905</v>
      </c>
      <c r="AD154" s="43" t="n">
        <f aca="false">Shs!AD154/Shs!$CK154</f>
        <v>0.0110686090990478</v>
      </c>
      <c r="AE154" s="43" t="n">
        <f aca="false">Shs!AE154/Shs!$CK154</f>
        <v>0.00309269960120453</v>
      </c>
      <c r="AF154" s="43" t="n">
        <f aca="false">Shs!AF154/Shs!$CK154</f>
        <v>0.01261495889965</v>
      </c>
      <c r="AG154" s="43" t="n">
        <f aca="false">Shs!AG154/Shs!$CK154</f>
        <v>0</v>
      </c>
      <c r="AH154" s="43" t="n">
        <f aca="false">Shs!AH154/Shs!$CK154</f>
        <v>0.00984780662488809</v>
      </c>
      <c r="AI154" s="43" t="n">
        <f aca="false">Shs!AI154/Shs!$CK154</f>
        <v>0.000976641979327745</v>
      </c>
      <c r="AJ154" s="43" t="n">
        <f aca="false">Shs!AJ154/Shs!$CK154</f>
        <v>0.00545291771791324</v>
      </c>
      <c r="AK154" s="43" t="n">
        <f aca="false">Shs!AK154/Shs!$CK154</f>
        <v>0.00927809880361358</v>
      </c>
      <c r="AL154" s="43" t="n">
        <f aca="false">Shs!AL154/Shs!$CK154</f>
        <v>0.000813868316106454</v>
      </c>
      <c r="AM154" s="43" t="n">
        <f aca="false">Shs!AM154/Shs!$CK154</f>
        <v>0.0123707984048181</v>
      </c>
      <c r="AN154" s="43" t="n">
        <f aca="false">Shs!AN154/Shs!$CK154</f>
        <v>0.0101733539513307</v>
      </c>
      <c r="AO154" s="43" t="n">
        <f aca="false">Shs!AO154/Shs!$CK154</f>
        <v>0.000651094652885163</v>
      </c>
      <c r="AP154" s="43" t="n">
        <f aca="false">Shs!AP154/Shs!$CK154</f>
        <v>0.0144868560266949</v>
      </c>
      <c r="AQ154" s="43" t="n">
        <f aca="false">Shs!AQ154/Shs!$CK154</f>
        <v>0.00252299177993001</v>
      </c>
      <c r="AR154" s="43" t="n">
        <f aca="false">Shs!AR154/Shs!$CK154</f>
        <v>0.0141613087002523</v>
      </c>
      <c r="AS154" s="43" t="n">
        <f aca="false">Shs!AS154/Shs!$CK154</f>
        <v>0.0053715308863026</v>
      </c>
      <c r="AT154" s="43" t="n">
        <f aca="false">Shs!AT154/Shs!$CK154</f>
        <v>0.00512737039147066</v>
      </c>
      <c r="AU154" s="43" t="n">
        <f aca="false">Shs!AU154/Shs!$CK154</f>
        <v>0.0026857654431513</v>
      </c>
      <c r="AV154" s="43" t="n">
        <f aca="false">Shs!AV154/Shs!$CK154</f>
        <v>0.00374379425408969</v>
      </c>
      <c r="AW154" s="43" t="n">
        <f aca="false">Shs!AW154/Shs!$CK154</f>
        <v>0.000813868316106454</v>
      </c>
      <c r="AX154" s="43" t="n">
        <f aca="false">Shs!AX154/Shs!$CK154</f>
        <v>0.000651094652885163</v>
      </c>
      <c r="AY154" s="43" t="n">
        <f aca="false">Shs!AY154/Shs!$CK154</f>
        <v>0.0108244486042158</v>
      </c>
      <c r="AZ154" s="43" t="n">
        <f aca="false">Shs!AZ154/Shs!$CK154</f>
        <v>0.00602262553918776</v>
      </c>
      <c r="BA154" s="43" t="n">
        <f aca="false">Shs!BA154/Shs!$CK154</f>
        <v>0.00480182306502808</v>
      </c>
      <c r="BB154" s="43" t="n">
        <f aca="false">Shs!BB154/Shs!$CK154</f>
        <v>0.00838284365589648</v>
      </c>
      <c r="BC154" s="43" t="n">
        <f aca="false">Shs!BC154/Shs!$CK154</f>
        <v>0.000488320989663872</v>
      </c>
      <c r="BD154" s="43" t="n">
        <f aca="false">Shs!BD154/Shs!$CK154</f>
        <v>0.00301131276959388</v>
      </c>
      <c r="BE154" s="43" t="n">
        <f aca="false">Shs!BE154/Shs!$CK154</f>
        <v>0.0053715308863026</v>
      </c>
      <c r="BF154" s="43" t="n">
        <f aca="false">Shs!BF154/Shs!$CK154</f>
        <v>0.00236021811670872</v>
      </c>
      <c r="BG154" s="43" t="n">
        <f aca="false">Shs!BG154/Shs!$CK154</f>
        <v>0.000813868316106454</v>
      </c>
      <c r="BH154" s="43" t="n">
        <f aca="false">Shs!BH154/Shs!$CK154</f>
        <v>0.00594123870757711</v>
      </c>
      <c r="BI154" s="43" t="n">
        <f aca="false">Shs!BI154/Shs!$CK154</f>
        <v>0.00472043623341743</v>
      </c>
      <c r="BJ154" s="43" t="n">
        <f aca="false">Shs!BJ154/Shs!$CK154</f>
        <v>0.0035810205908684</v>
      </c>
      <c r="BK154" s="43" t="n">
        <f aca="false">Shs!BK154/Shs!$CK154</f>
        <v>0.00122080247415968</v>
      </c>
      <c r="BL154" s="43" t="n">
        <f aca="false">Shs!BL154/Shs!$CK154</f>
        <v>0.00252299177993001</v>
      </c>
      <c r="BM154" s="43" t="n">
        <f aca="false">Shs!BM154/Shs!$CK154</f>
        <v>0.0044762757385855</v>
      </c>
      <c r="BN154" s="43" t="n">
        <f aca="false">Shs!BN154/Shs!$CK154</f>
        <v>0.00211605762187678</v>
      </c>
      <c r="BO154" s="43" t="n">
        <f aca="false">Shs!BO154/Shs!$CK154</f>
        <v>0.00992919345649874</v>
      </c>
      <c r="BP154" s="43" t="n">
        <f aca="false">Shs!BP154/Shs!$CK154</f>
        <v>0.00667372019207292</v>
      </c>
      <c r="BQ154" s="43" t="n">
        <f aca="false">Shs!BQ154/Shs!$CK154</f>
        <v>0.0756897533979002</v>
      </c>
      <c r="BR154" s="43" t="n">
        <f aca="false">Shs!BR154/Shs!$CK154</f>
        <v>0.209652478229023</v>
      </c>
      <c r="BS154" s="43" t="n">
        <f aca="false">Shs!BS154/Shs!$CK154</f>
        <v>0.0406934158053227</v>
      </c>
      <c r="BT154" s="43" t="n">
        <f aca="false">Shs!BT154/Shs!$CK154</f>
        <v>0.0628306340034183</v>
      </c>
      <c r="BU154" s="43" t="n">
        <f aca="false">Shs!BU154/Shs!$CK154</f>
        <v>0.0122080247415968</v>
      </c>
      <c r="BV154" s="43" t="n">
        <f aca="false">Shs!BV154/Shs!$CK154</f>
        <v>0.0109058354358265</v>
      </c>
      <c r="BW154" s="43" t="n">
        <f aca="false">Shs!BW154/Shs!$CK154</f>
        <v>0.0657605599414015</v>
      </c>
      <c r="BX154" s="43" t="n">
        <f aca="false">Shs!BX154/Shs!$CK154</f>
        <v>0.0333686009603646</v>
      </c>
      <c r="BY154" s="43" t="n">
        <f aca="false">Shs!BY154/Shs!$CK154</f>
        <v>0.00911532514039229</v>
      </c>
      <c r="BZ154" s="43" t="n">
        <f aca="false">Shs!BZ154/Shs!$CK154</f>
        <v>0.102791568324245</v>
      </c>
      <c r="CA154" s="43" t="n">
        <f aca="false">Shs!CA154/Shs!$CK154</f>
        <v>0</v>
      </c>
      <c r="CB154" s="43" t="n">
        <f aca="false">Shs!CB154/Shs!$CK154</f>
        <v>0</v>
      </c>
      <c r="CC154" s="43" t="n">
        <f aca="false">Shs!CC154/Shs!$CK154</f>
        <v>0.0382518108570033</v>
      </c>
      <c r="CD154" s="44" t="n">
        <f aca="false">SUM(C154:CC154)</f>
        <v>0.945959143810532</v>
      </c>
      <c r="CE154" s="43" t="n">
        <f aca="false">Shs!CE154/Shs!$CK154</f>
        <v>0.0621795393505331</v>
      </c>
      <c r="CF154" s="43" t="n">
        <f aca="false">Shs!CF154/Shs!$CK154</f>
        <v>0</v>
      </c>
      <c r="CG154" s="43" t="n">
        <f aca="false">Shs!CG154/Shs!$CK154</f>
        <v>0</v>
      </c>
      <c r="CH154" s="43" t="n">
        <f aca="false">Shs!CH154/Shs!$CK154</f>
        <v>-0.00813868316106454</v>
      </c>
      <c r="CI154" s="43" t="n">
        <f aca="false">Shs!CI154/Shs!$CK154</f>
        <v>0</v>
      </c>
      <c r="CJ154" s="44" t="n">
        <f aca="false">SUM(CE154:CI154)</f>
        <v>0.0540408561894685</v>
      </c>
      <c r="CK154" s="44" t="n">
        <f aca="false">CD154+CJ154</f>
        <v>1</v>
      </c>
    </row>
    <row r="155" customFormat="false" ht="12.95" hidden="false" customHeight="true" outlineLevel="0" collapsed="false">
      <c r="A155" s="18"/>
      <c r="B155" s="25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  <c r="AJ155" s="43"/>
      <c r="AK155" s="43"/>
      <c r="AL155" s="43"/>
      <c r="AM155" s="43"/>
      <c r="AN155" s="43"/>
      <c r="AO155" s="43"/>
      <c r="AP155" s="43"/>
      <c r="AQ155" s="43"/>
      <c r="AR155" s="43"/>
      <c r="AS155" s="43"/>
      <c r="AT155" s="43"/>
      <c r="AU155" s="43"/>
      <c r="AV155" s="43"/>
      <c r="AW155" s="43"/>
      <c r="AX155" s="43"/>
      <c r="AY155" s="43"/>
      <c r="AZ155" s="43"/>
      <c r="BA155" s="43"/>
      <c r="BB155" s="43"/>
      <c r="BC155" s="43"/>
      <c r="BD155" s="43"/>
      <c r="BE155" s="43"/>
      <c r="BF155" s="43"/>
      <c r="BG155" s="43"/>
      <c r="BH155" s="43"/>
      <c r="BI155" s="43"/>
      <c r="BJ155" s="43"/>
      <c r="BK155" s="43"/>
      <c r="BL155" s="43"/>
      <c r="BM155" s="43"/>
      <c r="BN155" s="43"/>
      <c r="BO155" s="43"/>
      <c r="BP155" s="43"/>
      <c r="BQ155" s="43"/>
      <c r="BR155" s="43"/>
      <c r="BS155" s="43"/>
      <c r="BT155" s="43"/>
      <c r="BU155" s="43"/>
      <c r="BV155" s="43"/>
      <c r="BW155" s="43"/>
      <c r="BX155" s="43"/>
      <c r="BY155" s="43"/>
      <c r="BZ155" s="43"/>
      <c r="CA155" s="43"/>
      <c r="CB155" s="43"/>
      <c r="CC155" s="43"/>
      <c r="CD155" s="44"/>
      <c r="CE155" s="43"/>
      <c r="CF155" s="43"/>
      <c r="CG155" s="43"/>
      <c r="CH155" s="43"/>
      <c r="CI155" s="43"/>
      <c r="CJ155" s="44"/>
      <c r="CK155" s="44"/>
    </row>
    <row r="156" customFormat="false" ht="12.95" hidden="false" customHeight="true" outlineLevel="0" collapsed="false">
      <c r="A156" s="18" t="s">
        <v>78</v>
      </c>
      <c r="B156" s="25" t="s">
        <v>239</v>
      </c>
      <c r="C156" s="43" t="n">
        <f aca="false">Shs!C156/Shs!$CK156</f>
        <v>0</v>
      </c>
      <c r="D156" s="43" t="n">
        <f aca="false">Shs!D156/Shs!$CK156</f>
        <v>0</v>
      </c>
      <c r="E156" s="43" t="n">
        <f aca="false">Shs!E156/Shs!$CK156</f>
        <v>0</v>
      </c>
      <c r="F156" s="43" t="n">
        <f aca="false">Shs!F156/Shs!$CK156</f>
        <v>0</v>
      </c>
      <c r="G156" s="43" t="n">
        <f aca="false">Shs!G156/Shs!$CK156</f>
        <v>0</v>
      </c>
      <c r="H156" s="43" t="n">
        <f aca="false">Shs!H156/Shs!$CK156</f>
        <v>0</v>
      </c>
      <c r="I156" s="43" t="n">
        <f aca="false">Shs!I156/Shs!$CK156</f>
        <v>0</v>
      </c>
      <c r="J156" s="43" t="n">
        <f aca="false">Shs!J156/Shs!$CK156</f>
        <v>0</v>
      </c>
      <c r="K156" s="43" t="n">
        <f aca="false">Shs!K156/Shs!$CK156</f>
        <v>0</v>
      </c>
      <c r="L156" s="43" t="n">
        <f aca="false">Shs!L156/Shs!$CK156</f>
        <v>0</v>
      </c>
      <c r="M156" s="43" t="n">
        <f aca="false">Shs!M156/Shs!$CK156</f>
        <v>0</v>
      </c>
      <c r="N156" s="43" t="n">
        <f aca="false">Shs!N156/Shs!$CK156</f>
        <v>0</v>
      </c>
      <c r="O156" s="43" t="n">
        <f aca="false">Shs!O156/Shs!$CK156</f>
        <v>0</v>
      </c>
      <c r="P156" s="43" t="n">
        <f aca="false">Shs!P156/Shs!$CK156</f>
        <v>0</v>
      </c>
      <c r="Q156" s="43" t="n">
        <f aca="false">Shs!Q156/Shs!$CK156</f>
        <v>0</v>
      </c>
      <c r="R156" s="43" t="n">
        <f aca="false">Shs!R156/Shs!$CK156</f>
        <v>0</v>
      </c>
      <c r="S156" s="43" t="n">
        <f aca="false">Shs!S156/Shs!$CK156</f>
        <v>0</v>
      </c>
      <c r="T156" s="43" t="n">
        <f aca="false">Shs!T156/Shs!$CK156</f>
        <v>0</v>
      </c>
      <c r="U156" s="43" t="n">
        <f aca="false">Shs!U156/Shs!$CK156</f>
        <v>0</v>
      </c>
      <c r="V156" s="43" t="n">
        <f aca="false">Shs!V156/Shs!$CK156</f>
        <v>0</v>
      </c>
      <c r="W156" s="43" t="n">
        <v>0</v>
      </c>
      <c r="X156" s="43" t="n">
        <f aca="false">Shs!X156/Shs!$CK156</f>
        <v>0</v>
      </c>
      <c r="Y156" s="43" t="n">
        <f aca="false">Shs!Y156/Shs!$CK156</f>
        <v>0</v>
      </c>
      <c r="Z156" s="43" t="n">
        <f aca="false">Shs!Z156/Shs!$CK156</f>
        <v>0</v>
      </c>
      <c r="AA156" s="43" t="n">
        <f aca="false">Shs!AA156/Shs!$CK156</f>
        <v>0</v>
      </c>
      <c r="AB156" s="43" t="n">
        <f aca="false">Shs!AB156/Shs!$CK156</f>
        <v>0.00010772270828354</v>
      </c>
      <c r="AC156" s="43" t="n">
        <f aca="false">Shs!AC156/Shs!$CK156</f>
        <v>0</v>
      </c>
      <c r="AD156" s="43" t="n">
        <f aca="false">Shs!AD156/Shs!$CK156</f>
        <v>0</v>
      </c>
      <c r="AE156" s="43" t="n">
        <f aca="false">Shs!AE156/Shs!$CK156</f>
        <v>0</v>
      </c>
      <c r="AF156" s="43" t="n">
        <f aca="false">Shs!AF156/Shs!$CK156</f>
        <v>0</v>
      </c>
      <c r="AG156" s="43" t="n">
        <f aca="false">Shs!AG156/Shs!$CK156</f>
        <v>0</v>
      </c>
      <c r="AH156" s="43" t="n">
        <f aca="false">Shs!AH156/Shs!$CK156</f>
        <v>0</v>
      </c>
      <c r="AI156" s="43" t="n">
        <f aca="false">Shs!AI156/Shs!$CK156</f>
        <v>0</v>
      </c>
      <c r="AJ156" s="43" t="n">
        <f aca="false">Shs!AJ156/Shs!$CK156</f>
        <v>0</v>
      </c>
      <c r="AK156" s="43" t="n">
        <f aca="false">Shs!AK156/Shs!$CK156</f>
        <v>0</v>
      </c>
      <c r="AL156" s="43" t="n">
        <f aca="false">Shs!AL156/Shs!$CK156</f>
        <v>0</v>
      </c>
      <c r="AM156" s="43" t="n">
        <f aca="false">Shs!AM156/Shs!$CK156</f>
        <v>0</v>
      </c>
      <c r="AN156" s="43" t="n">
        <f aca="false">Shs!AN156/Shs!$CK156</f>
        <v>0</v>
      </c>
      <c r="AO156" s="43" t="n">
        <f aca="false">Shs!AO156/Shs!$CK156</f>
        <v>0</v>
      </c>
      <c r="AP156" s="43" t="n">
        <f aca="false">Shs!AP156/Shs!$CK156</f>
        <v>0</v>
      </c>
      <c r="AQ156" s="43" t="n">
        <f aca="false">Shs!AQ156/Shs!$CK156</f>
        <v>0</v>
      </c>
      <c r="AR156" s="43" t="n">
        <f aca="false">Shs!AR156/Shs!$CK156</f>
        <v>0</v>
      </c>
      <c r="AS156" s="43" t="n">
        <f aca="false">Shs!AS156/Shs!$CK156</f>
        <v>0</v>
      </c>
      <c r="AT156" s="43" t="n">
        <f aca="false">Shs!AT156/Shs!$CK156</f>
        <v>0</v>
      </c>
      <c r="AU156" s="43" t="n">
        <f aca="false">Shs!AU156/Shs!$CK156</f>
        <v>0</v>
      </c>
      <c r="AV156" s="43" t="n">
        <f aca="false">Shs!AV156/Shs!$CK156</f>
        <v>0</v>
      </c>
      <c r="AW156" s="43" t="n">
        <f aca="false">Shs!AW156/Shs!$CK156</f>
        <v>0</v>
      </c>
      <c r="AX156" s="43" t="n">
        <f aca="false">Shs!AX156/Shs!$CK156</f>
        <v>0</v>
      </c>
      <c r="AY156" s="43" t="n">
        <f aca="false">Shs!AY156/Shs!$CK156</f>
        <v>0</v>
      </c>
      <c r="AZ156" s="43" t="n">
        <f aca="false">Shs!AZ156/Shs!$CK156</f>
        <v>0</v>
      </c>
      <c r="BA156" s="43" t="n">
        <f aca="false">Shs!BA156/Shs!$CK156</f>
        <v>0</v>
      </c>
      <c r="BB156" s="43" t="n">
        <f aca="false">Shs!BB156/Shs!$CK156</f>
        <v>0</v>
      </c>
      <c r="BC156" s="43" t="n">
        <f aca="false">Shs!BC156/Shs!$CK156</f>
        <v>0</v>
      </c>
      <c r="BD156" s="43" t="n">
        <f aca="false">Shs!BD156/Shs!$CK156</f>
        <v>0</v>
      </c>
      <c r="BE156" s="43" t="n">
        <f aca="false">Shs!BE156/Shs!$CK156</f>
        <v>0</v>
      </c>
      <c r="BF156" s="43" t="n">
        <f aca="false">Shs!BF156/Shs!$CK156</f>
        <v>0</v>
      </c>
      <c r="BG156" s="43" t="n">
        <f aca="false">Shs!BG156/Shs!$CK156</f>
        <v>0</v>
      </c>
      <c r="BH156" s="43" t="n">
        <f aca="false">Shs!BH156/Shs!$CK156</f>
        <v>0</v>
      </c>
      <c r="BI156" s="43" t="n">
        <f aca="false">Shs!BI156/Shs!$CK156</f>
        <v>0</v>
      </c>
      <c r="BJ156" s="43" t="n">
        <f aca="false">Shs!BJ156/Shs!$CK156</f>
        <v>0</v>
      </c>
      <c r="BK156" s="43" t="n">
        <f aca="false">Shs!BK156/Shs!$CK156</f>
        <v>0</v>
      </c>
      <c r="BL156" s="43" t="n">
        <f aca="false">Shs!BL156/Shs!$CK156</f>
        <v>0</v>
      </c>
      <c r="BM156" s="43" t="n">
        <f aca="false">Shs!BM156/Shs!$CK156</f>
        <v>0</v>
      </c>
      <c r="BN156" s="43" t="n">
        <f aca="false">Shs!BN156/Shs!$CK156</f>
        <v>0</v>
      </c>
      <c r="BO156" s="43" t="n">
        <f aca="false">Shs!BO156/Shs!$CK156</f>
        <v>6.73266926772123E-005</v>
      </c>
      <c r="BP156" s="43" t="n">
        <f aca="false">Shs!BP156/Shs!$CK156</f>
        <v>3.36633463386061E-005</v>
      </c>
      <c r="BQ156" s="43" t="n">
        <f aca="false">Shs!BQ156/Shs!$CK156</f>
        <v>0.00171683066326891</v>
      </c>
      <c r="BR156" s="43" t="n">
        <f aca="false">Shs!BR156/Shs!$CK156</f>
        <v>0.00296910714706506</v>
      </c>
      <c r="BS156" s="43" t="n">
        <f aca="false">Shs!BS156/Shs!$CK156</f>
        <v>0.000855048997000596</v>
      </c>
      <c r="BT156" s="43" t="n">
        <f aca="false">Shs!BT156/Shs!$CK156</f>
        <v>0.00311385953632107</v>
      </c>
      <c r="BU156" s="43" t="n">
        <f aca="false">Shs!BU156/Shs!$CK156</f>
        <v>0.000807920312126547</v>
      </c>
      <c r="BV156" s="43" t="n">
        <f aca="false">Shs!BV156/Shs!$CK156</f>
        <v>0.000134653385354425</v>
      </c>
      <c r="BW156" s="43" t="n">
        <f aca="false">Shs!BW156/Shs!$CK156</f>
        <v>0.00239009759004104</v>
      </c>
      <c r="BX156" s="43" t="n">
        <f aca="false">Shs!BX156/Shs!$CK156</f>
        <v>0.000353465136555364</v>
      </c>
      <c r="BY156" s="43" t="n">
        <f aca="false">Shs!BY156/Shs!$CK156</f>
        <v>0.000252475097539546</v>
      </c>
      <c r="BZ156" s="43" t="n">
        <f aca="false">Shs!BZ156/Shs!$CK156</f>
        <v>0.0737866888395908</v>
      </c>
      <c r="CA156" s="43" t="n">
        <f aca="false">Shs!CA156/Shs!$CK156</f>
        <v>0.000127920716086703</v>
      </c>
      <c r="CB156" s="43" t="n">
        <f aca="false">Shs!CB156/Shs!$CK156</f>
        <v>1.00990039015818E-005</v>
      </c>
      <c r="CC156" s="43" t="n">
        <f aca="false">Shs!CC156/Shs!$CK156</f>
        <v>0.00104356373649679</v>
      </c>
      <c r="CD156" s="44" t="n">
        <f aca="false">SUM(C156:CC156)</f>
        <v>0.0877704429086478</v>
      </c>
      <c r="CE156" s="43" t="n">
        <f aca="false">Shs!CE156/Shs!$CK156</f>
        <v>0</v>
      </c>
      <c r="CF156" s="43" t="n">
        <f aca="false">Shs!CF156/Shs!$CK156</f>
        <v>0.912229557091352</v>
      </c>
      <c r="CG156" s="43" t="n">
        <f aca="false">Shs!CG156/Shs!$CK156</f>
        <v>0</v>
      </c>
      <c r="CH156" s="43" t="n">
        <f aca="false">Shs!CH156/Shs!$CK156</f>
        <v>0</v>
      </c>
      <c r="CI156" s="43" t="n">
        <f aca="false">Shs!CI156/Shs!$CK156</f>
        <v>0</v>
      </c>
      <c r="CJ156" s="44" t="n">
        <f aca="false">SUM(CE156:CI156)</f>
        <v>0.912229557091352</v>
      </c>
      <c r="CK156" s="44" t="n">
        <f aca="false">CD156+CJ156</f>
        <v>1</v>
      </c>
    </row>
    <row r="157" customFormat="false" ht="12.95" hidden="false" customHeight="true" outlineLevel="0" collapsed="false">
      <c r="A157" s="18"/>
      <c r="B157" s="25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  <c r="AJ157" s="43"/>
      <c r="AK157" s="43"/>
      <c r="AL157" s="43"/>
      <c r="AM157" s="43"/>
      <c r="AN157" s="43"/>
      <c r="AO157" s="43"/>
      <c r="AP157" s="43"/>
      <c r="AQ157" s="43"/>
      <c r="AR157" s="43"/>
      <c r="AS157" s="43"/>
      <c r="AT157" s="43"/>
      <c r="AU157" s="43"/>
      <c r="AV157" s="43"/>
      <c r="AW157" s="43"/>
      <c r="AX157" s="43"/>
      <c r="AY157" s="43"/>
      <c r="AZ157" s="43"/>
      <c r="BA157" s="43"/>
      <c r="BB157" s="43"/>
      <c r="BC157" s="43"/>
      <c r="BD157" s="43"/>
      <c r="BE157" s="43"/>
      <c r="BF157" s="43"/>
      <c r="BG157" s="43"/>
      <c r="BH157" s="43"/>
      <c r="BI157" s="43"/>
      <c r="BJ157" s="43"/>
      <c r="BK157" s="43"/>
      <c r="BL157" s="43"/>
      <c r="BM157" s="43"/>
      <c r="BN157" s="43"/>
      <c r="BO157" s="43"/>
      <c r="BP157" s="43"/>
      <c r="BQ157" s="43"/>
      <c r="BR157" s="43"/>
      <c r="BS157" s="43"/>
      <c r="BT157" s="43"/>
      <c r="BU157" s="43"/>
      <c r="BV157" s="43"/>
      <c r="BW157" s="43"/>
      <c r="BX157" s="43"/>
      <c r="BY157" s="43"/>
      <c r="BZ157" s="43"/>
      <c r="CA157" s="43"/>
      <c r="CB157" s="43"/>
      <c r="CC157" s="43"/>
      <c r="CD157" s="44"/>
      <c r="CE157" s="43"/>
      <c r="CF157" s="43"/>
      <c r="CG157" s="43"/>
      <c r="CH157" s="43"/>
      <c r="CI157" s="43"/>
      <c r="CJ157" s="44"/>
      <c r="CK157" s="44"/>
    </row>
    <row r="158" customFormat="false" ht="12.95" hidden="false" customHeight="true" outlineLevel="0" collapsed="false">
      <c r="A158" s="18" t="s">
        <v>79</v>
      </c>
      <c r="B158" s="25" t="s">
        <v>240</v>
      </c>
      <c r="C158" s="43" t="n">
        <f aca="false">Shs!C158/Shs!$CK158</f>
        <v>0</v>
      </c>
      <c r="D158" s="43" t="n">
        <f aca="false">Shs!D158/Shs!$CK158</f>
        <v>0</v>
      </c>
      <c r="E158" s="43" t="n">
        <f aca="false">Shs!E158/Shs!$CK158</f>
        <v>0</v>
      </c>
      <c r="F158" s="43" t="n">
        <f aca="false">Shs!F158/Shs!$CK158</f>
        <v>0</v>
      </c>
      <c r="G158" s="43" t="n">
        <f aca="false">Shs!G158/Shs!$CK158</f>
        <v>0</v>
      </c>
      <c r="H158" s="43" t="n">
        <f aca="false">Shs!H158/Shs!$CK158</f>
        <v>0</v>
      </c>
      <c r="I158" s="43" t="n">
        <f aca="false">Shs!I158/Shs!$CK158</f>
        <v>0</v>
      </c>
      <c r="J158" s="43" t="n">
        <f aca="false">Shs!J158/Shs!$CK158</f>
        <v>0</v>
      </c>
      <c r="K158" s="43" t="n">
        <f aca="false">Shs!K158/Shs!$CK158</f>
        <v>0</v>
      </c>
      <c r="L158" s="43" t="n">
        <f aca="false">Shs!L158/Shs!$CK158</f>
        <v>0</v>
      </c>
      <c r="M158" s="43" t="n">
        <f aca="false">Shs!M158/Shs!$CK158</f>
        <v>0</v>
      </c>
      <c r="N158" s="43" t="n">
        <f aca="false">Shs!N158/Shs!$CK158</f>
        <v>0</v>
      </c>
      <c r="O158" s="43" t="n">
        <f aca="false">Shs!O158/Shs!$CK158</f>
        <v>0</v>
      </c>
      <c r="P158" s="43" t="n">
        <f aca="false">Shs!P158/Shs!$CK158</f>
        <v>0</v>
      </c>
      <c r="Q158" s="43" t="n">
        <f aca="false">Shs!Q158/Shs!$CK158</f>
        <v>0</v>
      </c>
      <c r="R158" s="43" t="n">
        <f aca="false">Shs!R158/Shs!$CK158</f>
        <v>0</v>
      </c>
      <c r="S158" s="43" t="n">
        <f aca="false">Shs!S158/Shs!$CK158</f>
        <v>0</v>
      </c>
      <c r="T158" s="43" t="n">
        <f aca="false">Shs!T158/Shs!$CK158</f>
        <v>0</v>
      </c>
      <c r="U158" s="43" t="n">
        <f aca="false">Shs!U158/Shs!$CK158</f>
        <v>0</v>
      </c>
      <c r="V158" s="43" t="n">
        <f aca="false">Shs!V158/Shs!$CK158</f>
        <v>0</v>
      </c>
      <c r="W158" s="43" t="n">
        <v>0</v>
      </c>
      <c r="X158" s="43" t="n">
        <f aca="false">Shs!X158/Shs!$CK158</f>
        <v>0</v>
      </c>
      <c r="Y158" s="43" t="n">
        <f aca="false">Shs!Y158/Shs!$CK158</f>
        <v>0</v>
      </c>
      <c r="Z158" s="43" t="n">
        <f aca="false">Shs!Z158/Shs!$CK158</f>
        <v>0</v>
      </c>
      <c r="AA158" s="43" t="n">
        <f aca="false">Shs!AA158/Shs!$CK158</f>
        <v>0</v>
      </c>
      <c r="AB158" s="43" t="n">
        <f aca="false">Shs!AB158/Shs!$CK158</f>
        <v>0</v>
      </c>
      <c r="AC158" s="43" t="n">
        <f aca="false">Shs!AC158/Shs!$CK158</f>
        <v>0</v>
      </c>
      <c r="AD158" s="43" t="n">
        <f aca="false">Shs!AD158/Shs!$CK158</f>
        <v>0</v>
      </c>
      <c r="AE158" s="43" t="n">
        <f aca="false">Shs!AE158/Shs!$CK158</f>
        <v>0</v>
      </c>
      <c r="AF158" s="43" t="n">
        <f aca="false">Shs!AF158/Shs!$CK158</f>
        <v>0</v>
      </c>
      <c r="AG158" s="43" t="n">
        <f aca="false">Shs!AG158/Shs!$CK158</f>
        <v>0</v>
      </c>
      <c r="AH158" s="43" t="n">
        <f aca="false">Shs!AH158/Shs!$CK158</f>
        <v>0</v>
      </c>
      <c r="AI158" s="43" t="n">
        <f aca="false">Shs!AI158/Shs!$CK158</f>
        <v>0</v>
      </c>
      <c r="AJ158" s="43" t="n">
        <f aca="false">Shs!AJ158/Shs!$CK158</f>
        <v>0</v>
      </c>
      <c r="AK158" s="43" t="n">
        <f aca="false">Shs!AK158/Shs!$CK158</f>
        <v>0</v>
      </c>
      <c r="AL158" s="43" t="n">
        <f aca="false">Shs!AL158/Shs!$CK158</f>
        <v>0</v>
      </c>
      <c r="AM158" s="43" t="n">
        <f aca="false">Shs!AM158/Shs!$CK158</f>
        <v>0</v>
      </c>
      <c r="AN158" s="43" t="n">
        <f aca="false">Shs!AN158/Shs!$CK158</f>
        <v>0</v>
      </c>
      <c r="AO158" s="43" t="n">
        <f aca="false">Shs!AO158/Shs!$CK158</f>
        <v>0</v>
      </c>
      <c r="AP158" s="43" t="n">
        <f aca="false">Shs!AP158/Shs!$CK158</f>
        <v>0</v>
      </c>
      <c r="AQ158" s="43" t="n">
        <f aca="false">Shs!AQ158/Shs!$CK158</f>
        <v>0</v>
      </c>
      <c r="AR158" s="43" t="n">
        <f aca="false">Shs!AR158/Shs!$CK158</f>
        <v>0</v>
      </c>
      <c r="AS158" s="43" t="n">
        <f aca="false">Shs!AS158/Shs!$CK158</f>
        <v>0</v>
      </c>
      <c r="AT158" s="43" t="n">
        <f aca="false">Shs!AT158/Shs!$CK158</f>
        <v>0</v>
      </c>
      <c r="AU158" s="43" t="n">
        <f aca="false">Shs!AU158/Shs!$CK158</f>
        <v>0</v>
      </c>
      <c r="AV158" s="43" t="n">
        <f aca="false">Shs!AV158/Shs!$CK158</f>
        <v>0</v>
      </c>
      <c r="AW158" s="43" t="n">
        <f aca="false">Shs!AW158/Shs!$CK158</f>
        <v>0</v>
      </c>
      <c r="AX158" s="43" t="n">
        <f aca="false">Shs!AX158/Shs!$CK158</f>
        <v>0</v>
      </c>
      <c r="AY158" s="43" t="n">
        <f aca="false">Shs!AY158/Shs!$CK158</f>
        <v>0</v>
      </c>
      <c r="AZ158" s="43" t="n">
        <f aca="false">Shs!AZ158/Shs!$CK158</f>
        <v>0</v>
      </c>
      <c r="BA158" s="43" t="n">
        <f aca="false">Shs!BA158/Shs!$CK158</f>
        <v>0</v>
      </c>
      <c r="BB158" s="43" t="n">
        <f aca="false">Shs!BB158/Shs!$CK158</f>
        <v>0</v>
      </c>
      <c r="BC158" s="43" t="n">
        <f aca="false">Shs!BC158/Shs!$CK158</f>
        <v>0</v>
      </c>
      <c r="BD158" s="43" t="n">
        <f aca="false">Shs!BD158/Shs!$CK158</f>
        <v>0</v>
      </c>
      <c r="BE158" s="43" t="n">
        <f aca="false">Shs!BE158/Shs!$CK158</f>
        <v>0</v>
      </c>
      <c r="BF158" s="43" t="n">
        <f aca="false">Shs!BF158/Shs!$CK158</f>
        <v>0</v>
      </c>
      <c r="BG158" s="43" t="n">
        <f aca="false">Shs!BG158/Shs!$CK158</f>
        <v>0</v>
      </c>
      <c r="BH158" s="43" t="n">
        <f aca="false">Shs!BH158/Shs!$CK158</f>
        <v>0</v>
      </c>
      <c r="BI158" s="43" t="n">
        <f aca="false">Shs!BI158/Shs!$CK158</f>
        <v>0</v>
      </c>
      <c r="BJ158" s="43" t="n">
        <f aca="false">Shs!BJ158/Shs!$CK158</f>
        <v>0</v>
      </c>
      <c r="BK158" s="43" t="n">
        <f aca="false">Shs!BK158/Shs!$CK158</f>
        <v>0</v>
      </c>
      <c r="BL158" s="43" t="n">
        <f aca="false">Shs!BL158/Shs!$CK158</f>
        <v>0</v>
      </c>
      <c r="BM158" s="43" t="n">
        <f aca="false">Shs!BM158/Shs!$CK158</f>
        <v>0</v>
      </c>
      <c r="BN158" s="43" t="n">
        <f aca="false">Shs!BN158/Shs!$CK158</f>
        <v>0</v>
      </c>
      <c r="BO158" s="43" t="n">
        <f aca="false">Shs!BO158/Shs!$CK158</f>
        <v>0.000830446542969677</v>
      </c>
      <c r="BP158" s="43" t="n">
        <f aca="false">Shs!BP158/Shs!$CK158</f>
        <v>0.000379632705357567</v>
      </c>
      <c r="BQ158" s="43" t="n">
        <f aca="false">Shs!BQ158/Shs!$CK158</f>
        <v>0</v>
      </c>
      <c r="BR158" s="43" t="n">
        <f aca="false">Shs!BR158/Shs!$CK158</f>
        <v>0.00325060503962416</v>
      </c>
      <c r="BS158" s="43" t="n">
        <f aca="false">Shs!BS158/Shs!$CK158</f>
        <v>0.000474540881696958</v>
      </c>
      <c r="BT158" s="43" t="n">
        <f aca="false">Shs!BT158/Shs!$CK158</f>
        <v>0.00201679874721207</v>
      </c>
      <c r="BU158" s="43" t="n">
        <f aca="false">Shs!BU158/Shs!$CK158</f>
        <v>0.000474540881696958</v>
      </c>
      <c r="BV158" s="43" t="n">
        <f aca="false">Shs!BV158/Shs!$CK158</f>
        <v>0.00275233711384236</v>
      </c>
      <c r="BW158" s="43" t="n">
        <f aca="false">Shs!BW158/Shs!$CK158</f>
        <v>0.00761638115123618</v>
      </c>
      <c r="BX158" s="43" t="n">
        <f aca="false">Shs!BX158/Shs!$CK158</f>
        <v>0.000782992454799981</v>
      </c>
      <c r="BY158" s="43" t="n">
        <f aca="false">Shs!BY158/Shs!$CK158</f>
        <v>0</v>
      </c>
      <c r="BZ158" s="43" t="n">
        <f aca="false">Shs!BZ158/Shs!$CK158</f>
        <v>0.523513500688084</v>
      </c>
      <c r="CA158" s="43" t="n">
        <f aca="false">Shs!CA158/Shs!$CK158</f>
        <v>0.00650121007924833</v>
      </c>
      <c r="CB158" s="43" t="n">
        <f aca="false">Shs!CB158/Shs!$CK158</f>
        <v>0.00258624780524842</v>
      </c>
      <c r="CC158" s="43" t="n">
        <f aca="false">Shs!CC158/Shs!$CK158</f>
        <v>0</v>
      </c>
      <c r="CD158" s="44" t="n">
        <f aca="false">SUM(C158:CC158)</f>
        <v>0.551179234091017</v>
      </c>
      <c r="CE158" s="43" t="n">
        <f aca="false">Shs!CE158/Shs!$CK158</f>
        <v>0.0559720969961562</v>
      </c>
      <c r="CF158" s="43" t="n">
        <f aca="false">Shs!CF158/Shs!$CK158</f>
        <v>0.389455701608694</v>
      </c>
      <c r="CG158" s="43" t="n">
        <f aca="false">Shs!CG158/Shs!$CK158</f>
        <v>0</v>
      </c>
      <c r="CH158" s="43" t="n">
        <f aca="false">Shs!CH158/Shs!$CK158</f>
        <v>0</v>
      </c>
      <c r="CI158" s="43" t="n">
        <f aca="false">Shs!CI158/Shs!$CK158</f>
        <v>0.00339296730413325</v>
      </c>
      <c r="CJ158" s="44" t="n">
        <f aca="false">SUM(CE158:CI158)</f>
        <v>0.448820765908983</v>
      </c>
      <c r="CK158" s="44" t="n">
        <f aca="false">CD158+CJ158</f>
        <v>1</v>
      </c>
    </row>
    <row r="159" customFormat="false" ht="12.95" hidden="false" customHeight="true" outlineLevel="0" collapsed="false">
      <c r="A159" s="18"/>
      <c r="B159" s="25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  <c r="AJ159" s="43"/>
      <c r="AK159" s="43"/>
      <c r="AL159" s="43"/>
      <c r="AM159" s="43"/>
      <c r="AN159" s="43"/>
      <c r="AO159" s="43"/>
      <c r="AP159" s="43"/>
      <c r="AQ159" s="43"/>
      <c r="AR159" s="43"/>
      <c r="AS159" s="43"/>
      <c r="AT159" s="43"/>
      <c r="AU159" s="43"/>
      <c r="AV159" s="43"/>
      <c r="AW159" s="43"/>
      <c r="AX159" s="43"/>
      <c r="AY159" s="43"/>
      <c r="AZ159" s="43"/>
      <c r="BA159" s="43"/>
      <c r="BB159" s="43"/>
      <c r="BC159" s="43"/>
      <c r="BD159" s="43"/>
      <c r="BE159" s="43"/>
      <c r="BF159" s="43"/>
      <c r="BG159" s="43"/>
      <c r="BH159" s="43"/>
      <c r="BI159" s="43"/>
      <c r="BJ159" s="43"/>
      <c r="BK159" s="43"/>
      <c r="BL159" s="43"/>
      <c r="BM159" s="43"/>
      <c r="BN159" s="43"/>
      <c r="BO159" s="43"/>
      <c r="BP159" s="43"/>
      <c r="BQ159" s="43"/>
      <c r="BR159" s="43"/>
      <c r="BS159" s="43"/>
      <c r="BT159" s="43"/>
      <c r="BU159" s="43"/>
      <c r="BV159" s="43"/>
      <c r="BW159" s="43"/>
      <c r="BX159" s="43"/>
      <c r="BY159" s="43"/>
      <c r="BZ159" s="43"/>
      <c r="CA159" s="43"/>
      <c r="CB159" s="43"/>
      <c r="CC159" s="43"/>
      <c r="CD159" s="44"/>
      <c r="CE159" s="43"/>
      <c r="CF159" s="43"/>
      <c r="CG159" s="43"/>
      <c r="CH159" s="43"/>
      <c r="CI159" s="43"/>
      <c r="CJ159" s="44"/>
      <c r="CK159" s="44"/>
    </row>
    <row r="160" customFormat="false" ht="12.95" hidden="false" customHeight="true" outlineLevel="0" collapsed="false">
      <c r="A160" s="18" t="s">
        <v>80</v>
      </c>
      <c r="B160" s="25" t="s">
        <v>241</v>
      </c>
      <c r="C160" s="43" t="n">
        <f aca="false">Shs!C160/Shs!$CK160</f>
        <v>0</v>
      </c>
      <c r="D160" s="43" t="n">
        <f aca="false">Shs!D160/Shs!$CK160</f>
        <v>0</v>
      </c>
      <c r="E160" s="43" t="n">
        <f aca="false">Shs!E160/Shs!$CK160</f>
        <v>0</v>
      </c>
      <c r="F160" s="43" t="n">
        <f aca="false">Shs!F160/Shs!$CK160</f>
        <v>0</v>
      </c>
      <c r="G160" s="43" t="n">
        <f aca="false">Shs!G160/Shs!$CK160</f>
        <v>0</v>
      </c>
      <c r="H160" s="43" t="n">
        <f aca="false">Shs!H160/Shs!$CK160</f>
        <v>0</v>
      </c>
      <c r="I160" s="43" t="n">
        <f aca="false">Shs!I160/Shs!$CK160</f>
        <v>0</v>
      </c>
      <c r="J160" s="43" t="n">
        <f aca="false">Shs!J160/Shs!$CK160</f>
        <v>0</v>
      </c>
      <c r="K160" s="43" t="n">
        <f aca="false">Shs!K160/Shs!$CK160</f>
        <v>0</v>
      </c>
      <c r="L160" s="43" t="n">
        <f aca="false">Shs!L160/Shs!$CK160</f>
        <v>0</v>
      </c>
      <c r="M160" s="43" t="n">
        <f aca="false">Shs!M160/Shs!$CK160</f>
        <v>0</v>
      </c>
      <c r="N160" s="43" t="n">
        <f aca="false">Shs!N160/Shs!$CK160</f>
        <v>0</v>
      </c>
      <c r="O160" s="43" t="n">
        <f aca="false">Shs!O160/Shs!$CK160</f>
        <v>0</v>
      </c>
      <c r="P160" s="43" t="n">
        <f aca="false">Shs!P160/Shs!$CK160</f>
        <v>0</v>
      </c>
      <c r="Q160" s="43" t="n">
        <f aca="false">Shs!Q160/Shs!$CK160</f>
        <v>0</v>
      </c>
      <c r="R160" s="43" t="n">
        <f aca="false">Shs!R160/Shs!$CK160</f>
        <v>0</v>
      </c>
      <c r="S160" s="43" t="n">
        <f aca="false">Shs!S160/Shs!$CK160</f>
        <v>0</v>
      </c>
      <c r="T160" s="43" t="n">
        <f aca="false">Shs!T160/Shs!$CK160</f>
        <v>0</v>
      </c>
      <c r="U160" s="43" t="n">
        <f aca="false">Shs!U160/Shs!$CK160</f>
        <v>0</v>
      </c>
      <c r="V160" s="43" t="n">
        <f aca="false">Shs!V160/Shs!$CK160</f>
        <v>0</v>
      </c>
      <c r="W160" s="43" t="n">
        <v>0</v>
      </c>
      <c r="X160" s="43" t="n">
        <f aca="false">Shs!X160/Shs!$CK160</f>
        <v>0</v>
      </c>
      <c r="Y160" s="43" t="n">
        <f aca="false">Shs!Y160/Shs!$CK160</f>
        <v>0</v>
      </c>
      <c r="Z160" s="43" t="n">
        <f aca="false">Shs!Z160/Shs!$CK160</f>
        <v>0</v>
      </c>
      <c r="AA160" s="43" t="n">
        <f aca="false">Shs!AA160/Shs!$CK160</f>
        <v>0.000164941651890644</v>
      </c>
      <c r="AB160" s="43" t="n">
        <f aca="false">Shs!AB160/Shs!$CK160</f>
        <v>0</v>
      </c>
      <c r="AC160" s="43" t="n">
        <f aca="false">Shs!AC160/Shs!$CK160</f>
        <v>0</v>
      </c>
      <c r="AD160" s="43" t="n">
        <f aca="false">Shs!AD160/Shs!$CK160</f>
        <v>0</v>
      </c>
      <c r="AE160" s="43" t="n">
        <f aca="false">Shs!AE160/Shs!$CK160</f>
        <v>0</v>
      </c>
      <c r="AF160" s="43" t="n">
        <f aca="false">Shs!AF160/Shs!$CK160</f>
        <v>0</v>
      </c>
      <c r="AG160" s="43" t="n">
        <f aca="false">Shs!AG160/Shs!$CK160</f>
        <v>0</v>
      </c>
      <c r="AH160" s="43" t="n">
        <f aca="false">Shs!AH160/Shs!$CK160</f>
        <v>0</v>
      </c>
      <c r="AI160" s="43" t="n">
        <f aca="false">Shs!AI160/Shs!$CK160</f>
        <v>0</v>
      </c>
      <c r="AJ160" s="43" t="n">
        <f aca="false">Shs!AJ160/Shs!$CK160</f>
        <v>0</v>
      </c>
      <c r="AK160" s="43" t="n">
        <f aca="false">Shs!AK160/Shs!$CK160</f>
        <v>0</v>
      </c>
      <c r="AL160" s="43" t="n">
        <f aca="false">Shs!AL160/Shs!$CK160</f>
        <v>0</v>
      </c>
      <c r="AM160" s="43" t="n">
        <f aca="false">Shs!AM160/Shs!$CK160</f>
        <v>0</v>
      </c>
      <c r="AN160" s="43" t="n">
        <f aca="false">Shs!AN160/Shs!$CK160</f>
        <v>0</v>
      </c>
      <c r="AO160" s="43" t="n">
        <f aca="false">Shs!AO160/Shs!$CK160</f>
        <v>0</v>
      </c>
      <c r="AP160" s="43" t="n">
        <f aca="false">Shs!AP160/Shs!$CK160</f>
        <v>0</v>
      </c>
      <c r="AQ160" s="43" t="n">
        <f aca="false">Shs!AQ160/Shs!$CK160</f>
        <v>0</v>
      </c>
      <c r="AR160" s="43" t="n">
        <f aca="false">Shs!AR160/Shs!$CK160</f>
        <v>0</v>
      </c>
      <c r="AS160" s="43" t="n">
        <f aca="false">Shs!AS160/Shs!$CK160</f>
        <v>0</v>
      </c>
      <c r="AT160" s="43" t="n">
        <f aca="false">Shs!AT160/Shs!$CK160</f>
        <v>0</v>
      </c>
      <c r="AU160" s="43" t="n">
        <f aca="false">Shs!AU160/Shs!$CK160</f>
        <v>0</v>
      </c>
      <c r="AV160" s="43" t="n">
        <f aca="false">Shs!AV160/Shs!$CK160</f>
        <v>0</v>
      </c>
      <c r="AW160" s="43" t="n">
        <f aca="false">Shs!AW160/Shs!$CK160</f>
        <v>0</v>
      </c>
      <c r="AX160" s="43" t="n">
        <f aca="false">Shs!AX160/Shs!$CK160</f>
        <v>0</v>
      </c>
      <c r="AY160" s="43" t="n">
        <f aca="false">Shs!AY160/Shs!$CK160</f>
        <v>0</v>
      </c>
      <c r="AZ160" s="43" t="n">
        <f aca="false">Shs!AZ160/Shs!$CK160</f>
        <v>0</v>
      </c>
      <c r="BA160" s="43" t="n">
        <f aca="false">Shs!BA160/Shs!$CK160</f>
        <v>0</v>
      </c>
      <c r="BB160" s="43" t="n">
        <f aca="false">Shs!BB160/Shs!$CK160</f>
        <v>0</v>
      </c>
      <c r="BC160" s="43" t="n">
        <f aca="false">Shs!BC160/Shs!$CK160</f>
        <v>0</v>
      </c>
      <c r="BD160" s="43" t="n">
        <f aca="false">Shs!BD160/Shs!$CK160</f>
        <v>0</v>
      </c>
      <c r="BE160" s="43" t="n">
        <f aca="false">Shs!BE160/Shs!$CK160</f>
        <v>0</v>
      </c>
      <c r="BF160" s="43" t="n">
        <f aca="false">Shs!BF160/Shs!$CK160</f>
        <v>0</v>
      </c>
      <c r="BG160" s="43" t="n">
        <f aca="false">Shs!BG160/Shs!$CK160</f>
        <v>0</v>
      </c>
      <c r="BH160" s="43" t="n">
        <f aca="false">Shs!BH160/Shs!$CK160</f>
        <v>0</v>
      </c>
      <c r="BI160" s="43" t="n">
        <f aca="false">Shs!BI160/Shs!$CK160</f>
        <v>0</v>
      </c>
      <c r="BJ160" s="43" t="n">
        <f aca="false">Shs!BJ160/Shs!$CK160</f>
        <v>0</v>
      </c>
      <c r="BK160" s="43" t="n">
        <f aca="false">Shs!BK160/Shs!$CK160</f>
        <v>0</v>
      </c>
      <c r="BL160" s="43" t="n">
        <f aca="false">Shs!BL160/Shs!$CK160</f>
        <v>0</v>
      </c>
      <c r="BM160" s="43" t="n">
        <f aca="false">Shs!BM160/Shs!$CK160</f>
        <v>0</v>
      </c>
      <c r="BN160" s="43" t="n">
        <f aca="false">Shs!BN160/Shs!$CK160</f>
        <v>0</v>
      </c>
      <c r="BO160" s="43" t="n">
        <f aca="false">Shs!BO160/Shs!$CK160</f>
        <v>0</v>
      </c>
      <c r="BP160" s="43" t="n">
        <f aca="false">Shs!BP160/Shs!$CK160</f>
        <v>0</v>
      </c>
      <c r="BQ160" s="43" t="n">
        <f aca="false">Shs!BQ160/Shs!$CK160</f>
        <v>0</v>
      </c>
      <c r="BR160" s="43" t="n">
        <f aca="false">Shs!BR160/Shs!$CK160</f>
        <v>0.0275864912787102</v>
      </c>
      <c r="BS160" s="43" t="n">
        <f aca="false">Shs!BS160/Shs!$CK160</f>
        <v>0</v>
      </c>
      <c r="BT160" s="43" t="n">
        <f aca="false">Shs!BT160/Shs!$CK160</f>
        <v>0.029070966145726</v>
      </c>
      <c r="BU160" s="43" t="n">
        <f aca="false">Shs!BU160/Shs!$CK160</f>
        <v>0.00226794771349635</v>
      </c>
      <c r="BV160" s="43" t="n">
        <f aca="false">Shs!BV160/Shs!$CK160</f>
        <v>0.00136076862809781</v>
      </c>
      <c r="BW160" s="43" t="n">
        <f aca="false">Shs!BW160/Shs!$CK160</f>
        <v>0</v>
      </c>
      <c r="BX160" s="43" t="n">
        <f aca="false">Shs!BX160/Shs!$CK160</f>
        <v>0</v>
      </c>
      <c r="BY160" s="43" t="n">
        <f aca="false">Shs!BY160/Shs!$CK160</f>
        <v>0</v>
      </c>
      <c r="BZ160" s="43" t="n">
        <f aca="false">Shs!BZ160/Shs!$CK160</f>
        <v>0.473011422209393</v>
      </c>
      <c r="CA160" s="43" t="n">
        <f aca="false">Shs!CA160/Shs!$CK160</f>
        <v>0</v>
      </c>
      <c r="CB160" s="43" t="n">
        <f aca="false">Shs!CB160/Shs!$CK160</f>
        <v>0</v>
      </c>
      <c r="CC160" s="43" t="n">
        <f aca="false">Shs!CC160/Shs!$CK160</f>
        <v>0</v>
      </c>
      <c r="CD160" s="44" t="n">
        <f aca="false">SUM(C160:CC160)</f>
        <v>0.533462537627314</v>
      </c>
      <c r="CE160" s="43" t="n">
        <f aca="false">Shs!CE160/Shs!$CK160</f>
        <v>0.191084903715311</v>
      </c>
      <c r="CF160" s="43" t="n">
        <f aca="false">Shs!CF160/Shs!$CK160</f>
        <v>0.275452558657375</v>
      </c>
      <c r="CG160" s="43" t="n">
        <f aca="false">Shs!CG160/Shs!$CK160</f>
        <v>0</v>
      </c>
      <c r="CH160" s="43" t="n">
        <f aca="false">Shs!CH160/Shs!$CK160</f>
        <v>0</v>
      </c>
      <c r="CI160" s="43" t="n">
        <f aca="false">Shs!CI160/Shs!$CK160</f>
        <v>0</v>
      </c>
      <c r="CJ160" s="44" t="n">
        <f aca="false">SUM(CE160:CI160)</f>
        <v>0.466537462372686</v>
      </c>
      <c r="CK160" s="44" t="n">
        <f aca="false">CD160+CJ160</f>
        <v>1</v>
      </c>
    </row>
    <row r="161" customFormat="false" ht="12.95" hidden="false" customHeight="true" outlineLevel="0" collapsed="false">
      <c r="A161" s="18"/>
      <c r="B161" s="25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  <c r="AJ161" s="43"/>
      <c r="AK161" s="43"/>
      <c r="AL161" s="43"/>
      <c r="AM161" s="43"/>
      <c r="AN161" s="43"/>
      <c r="AO161" s="43"/>
      <c r="AP161" s="43"/>
      <c r="AQ161" s="43"/>
      <c r="AR161" s="43"/>
      <c r="AS161" s="43"/>
      <c r="AT161" s="43"/>
      <c r="AU161" s="43"/>
      <c r="AV161" s="43"/>
      <c r="AW161" s="43"/>
      <c r="AX161" s="43"/>
      <c r="AY161" s="43"/>
      <c r="AZ161" s="43"/>
      <c r="BA161" s="43"/>
      <c r="BB161" s="43"/>
      <c r="BC161" s="43"/>
      <c r="BD161" s="43"/>
      <c r="BE161" s="43"/>
      <c r="BF161" s="43"/>
      <c r="BG161" s="43"/>
      <c r="BH161" s="43"/>
      <c r="BI161" s="43"/>
      <c r="BJ161" s="43"/>
      <c r="BK161" s="43"/>
      <c r="BL161" s="43"/>
      <c r="BM161" s="43"/>
      <c r="BN161" s="43"/>
      <c r="BO161" s="43"/>
      <c r="BP161" s="43"/>
      <c r="BQ161" s="43"/>
      <c r="BR161" s="43"/>
      <c r="BS161" s="43"/>
      <c r="BT161" s="43"/>
      <c r="BU161" s="43"/>
      <c r="BV161" s="43"/>
      <c r="BW161" s="43"/>
      <c r="BX161" s="43"/>
      <c r="BY161" s="43"/>
      <c r="BZ161" s="43"/>
      <c r="CA161" s="43"/>
      <c r="CB161" s="43"/>
      <c r="CC161" s="43"/>
      <c r="CD161" s="44"/>
      <c r="CE161" s="43"/>
      <c r="CF161" s="43"/>
      <c r="CG161" s="43"/>
      <c r="CH161" s="43"/>
      <c r="CI161" s="43"/>
      <c r="CJ161" s="44"/>
      <c r="CK161" s="44"/>
    </row>
    <row r="162" customFormat="false" ht="12.95" hidden="false" customHeight="true" outlineLevel="0" collapsed="false">
      <c r="A162" s="18" t="s">
        <v>81</v>
      </c>
      <c r="B162" s="25" t="s">
        <v>242</v>
      </c>
      <c r="C162" s="43" t="n">
        <f aca="false">Shs!C162/Shs!$CK162</f>
        <v>0</v>
      </c>
      <c r="D162" s="43" t="n">
        <f aca="false">Shs!D162/Shs!$CK162</f>
        <v>0</v>
      </c>
      <c r="E162" s="43" t="n">
        <f aca="false">Shs!E162/Shs!$CK162</f>
        <v>0</v>
      </c>
      <c r="F162" s="43" t="n">
        <f aca="false">Shs!F162/Shs!$CK162</f>
        <v>0.000322130355417159</v>
      </c>
      <c r="G162" s="43" t="n">
        <f aca="false">Shs!G162/Shs!$CK162</f>
        <v>0</v>
      </c>
      <c r="H162" s="43" t="n">
        <f aca="false">Shs!H162/Shs!$CK162</f>
        <v>0</v>
      </c>
      <c r="I162" s="43" t="n">
        <f aca="false">Shs!I162/Shs!$CK162</f>
        <v>0.000193278213250295</v>
      </c>
      <c r="J162" s="43" t="n">
        <f aca="false">Shs!J162/Shs!$CK162</f>
        <v>0.000128852142166864</v>
      </c>
      <c r="K162" s="43" t="n">
        <f aca="false">Shs!K162/Shs!$CK162</f>
        <v>0</v>
      </c>
      <c r="L162" s="43" t="n">
        <f aca="false">Shs!L162/Shs!$CK162</f>
        <v>0</v>
      </c>
      <c r="M162" s="43" t="n">
        <f aca="false">Shs!M162/Shs!$CK162</f>
        <v>0</v>
      </c>
      <c r="N162" s="43" t="n">
        <f aca="false">Shs!N162/Shs!$CK162</f>
        <v>0</v>
      </c>
      <c r="O162" s="43" t="n">
        <f aca="false">Shs!O162/Shs!$CK162</f>
        <v>0</v>
      </c>
      <c r="P162" s="43" t="n">
        <f aca="false">Shs!P162/Shs!$CK162</f>
        <v>0</v>
      </c>
      <c r="Q162" s="43" t="n">
        <f aca="false">Shs!Q162/Shs!$CK162</f>
        <v>0</v>
      </c>
      <c r="R162" s="43" t="n">
        <f aca="false">Shs!R162/Shs!$CK162</f>
        <v>0</v>
      </c>
      <c r="S162" s="43" t="n">
        <f aca="false">Shs!S162/Shs!$CK162</f>
        <v>0</v>
      </c>
      <c r="T162" s="43" t="n">
        <f aca="false">Shs!T162/Shs!$CK162</f>
        <v>0</v>
      </c>
      <c r="U162" s="43" t="n">
        <f aca="false">Shs!U162/Shs!$CK162</f>
        <v>0.000300654998389348</v>
      </c>
      <c r="V162" s="43" t="n">
        <f aca="false">Shs!V162/Shs!$CK162</f>
        <v>0</v>
      </c>
      <c r="W162" s="43" t="n">
        <v>0</v>
      </c>
      <c r="X162" s="43" t="n">
        <f aca="false">Shs!X162/Shs!$CK162</f>
        <v>0</v>
      </c>
      <c r="Y162" s="43" t="n">
        <f aca="false">Shs!Y162/Shs!$CK162</f>
        <v>0</v>
      </c>
      <c r="Z162" s="43" t="n">
        <f aca="false">Shs!Z162/Shs!$CK162</f>
        <v>0</v>
      </c>
      <c r="AA162" s="43" t="n">
        <f aca="false">Shs!AA162/Shs!$CK162</f>
        <v>0</v>
      </c>
      <c r="AB162" s="43" t="n">
        <f aca="false">Shs!AB162/Shs!$CK162</f>
        <v>0</v>
      </c>
      <c r="AC162" s="43" t="n">
        <f aca="false">Shs!AC162/Shs!$CK162</f>
        <v>0</v>
      </c>
      <c r="AD162" s="43" t="n">
        <f aca="false">Shs!AD162/Shs!$CK162</f>
        <v>0</v>
      </c>
      <c r="AE162" s="43" t="n">
        <f aca="false">Shs!AE162/Shs!$CK162</f>
        <v>0</v>
      </c>
      <c r="AF162" s="43" t="n">
        <f aca="false">Shs!AF162/Shs!$CK162</f>
        <v>0</v>
      </c>
      <c r="AG162" s="43" t="n">
        <f aca="false">Shs!AG162/Shs!$CK162</f>
        <v>0</v>
      </c>
      <c r="AH162" s="43" t="n">
        <f aca="false">Shs!AH162/Shs!$CK162</f>
        <v>0.00180392999033609</v>
      </c>
      <c r="AI162" s="43" t="n">
        <f aca="false">Shs!AI162/Shs!$CK162</f>
        <v>0.000128852142166864</v>
      </c>
      <c r="AJ162" s="43" t="n">
        <f aca="false">Shs!AJ162/Shs!$CK162</f>
        <v>0.000794588210028992</v>
      </c>
      <c r="AK162" s="43" t="n">
        <f aca="false">Shs!AK162/Shs!$CK162</f>
        <v>0.00341458176742188</v>
      </c>
      <c r="AL162" s="43" t="n">
        <f aca="false">Shs!AL162/Shs!$CK162</f>
        <v>8.59014281112424E-005</v>
      </c>
      <c r="AM162" s="43" t="n">
        <f aca="false">Shs!AM162/Shs!$CK162</f>
        <v>0.00216901105980887</v>
      </c>
      <c r="AN162" s="43" t="n">
        <f aca="false">Shs!AN162/Shs!$CK162</f>
        <v>0.00401589176420058</v>
      </c>
      <c r="AO162" s="43" t="n">
        <f aca="false">Shs!AO162/Shs!$CK162</f>
        <v>0.000107376785139053</v>
      </c>
      <c r="AP162" s="43" t="n">
        <f aca="false">Shs!AP162/Shs!$CK162</f>
        <v>0.00620637818103726</v>
      </c>
      <c r="AQ162" s="43" t="n">
        <f aca="false">Shs!AQ162/Shs!$CK162</f>
        <v>0.000579834639750886</v>
      </c>
      <c r="AR162" s="43" t="n">
        <f aca="false">Shs!AR162/Shs!$CK162</f>
        <v>0.00343605712444969</v>
      </c>
      <c r="AS162" s="43" t="n">
        <f aca="false">Shs!AS162/Shs!$CK162</f>
        <v>0.00036508106947278</v>
      </c>
      <c r="AT162" s="43" t="n">
        <f aca="false">Shs!AT162/Shs!$CK162</f>
        <v>0.000622785353806507</v>
      </c>
      <c r="AU162" s="43" t="n">
        <f aca="false">Shs!AU162/Shs!$CK162</f>
        <v>0.0022334371308923</v>
      </c>
      <c r="AV162" s="43" t="n">
        <f aca="false">Shs!AV162/Shs!$CK162</f>
        <v>0.000687211424889939</v>
      </c>
      <c r="AW162" s="43" t="n">
        <f aca="false">Shs!AW162/Shs!$CK162</f>
        <v>0.000193278213250295</v>
      </c>
      <c r="AX162" s="43" t="n">
        <f aca="false">Shs!AX162/Shs!$CK162</f>
        <v>0.000322130355417159</v>
      </c>
      <c r="AY162" s="43" t="n">
        <f aca="false">Shs!AY162/Shs!$CK162</f>
        <v>0.00317835284011597</v>
      </c>
      <c r="AZ162" s="43" t="n">
        <f aca="false">Shs!AZ162/Shs!$CK162</f>
        <v>0.00186835606141952</v>
      </c>
      <c r="BA162" s="43" t="n">
        <f aca="false">Shs!BA162/Shs!$CK162</f>
        <v>0.000450982497584022</v>
      </c>
      <c r="BB162" s="43" t="n">
        <f aca="false">Shs!BB162/Shs!$CK162</f>
        <v>0.00229786320197573</v>
      </c>
      <c r="BC162" s="43" t="n">
        <f aca="false">Shs!BC162/Shs!$CK162</f>
        <v>6.44260710834318E-005</v>
      </c>
      <c r="BD162" s="43" t="n">
        <f aca="false">Shs!BD162/Shs!$CK162</f>
        <v>0.00133147213572426</v>
      </c>
      <c r="BE162" s="43" t="n">
        <f aca="false">Shs!BE162/Shs!$CK162</f>
        <v>0.00171802856222485</v>
      </c>
      <c r="BF162" s="43" t="n">
        <f aca="false">Shs!BF162/Shs!$CK162</f>
        <v>0.000429507140556212</v>
      </c>
      <c r="BG162" s="43" t="n">
        <f aca="false">Shs!BG162/Shs!$CK162</f>
        <v>0.000386556426500591</v>
      </c>
      <c r="BH162" s="43" t="n">
        <f aca="false">Shs!BH162/Shs!$CK162</f>
        <v>0.00128852142166864</v>
      </c>
      <c r="BI162" s="43" t="n">
        <f aca="false">Shs!BI162/Shs!$CK162</f>
        <v>0.0022334371308923</v>
      </c>
      <c r="BJ162" s="43" t="n">
        <f aca="false">Shs!BJ162/Shs!$CK162</f>
        <v>0.00150327499194674</v>
      </c>
      <c r="BK162" s="43" t="n">
        <f aca="false">Shs!BK162/Shs!$CK162</f>
        <v>0.000300654998389348</v>
      </c>
      <c r="BL162" s="43" t="n">
        <f aca="false">Shs!BL162/Shs!$CK162</f>
        <v>0.00105229249436272</v>
      </c>
      <c r="BM162" s="43" t="n">
        <f aca="false">Shs!BM162/Shs!$CK162</f>
        <v>0.00188983141844733</v>
      </c>
      <c r="BN162" s="43" t="n">
        <f aca="false">Shs!BN162/Shs!$CK162</f>
        <v>0.00036508106947278</v>
      </c>
      <c r="BO162" s="43" t="n">
        <f aca="false">Shs!BO162/Shs!$CK162</f>
        <v>0.00839686459787394</v>
      </c>
      <c r="BP162" s="43" t="n">
        <f aca="false">Shs!BP162/Shs!$CK162</f>
        <v>0.000300654998389348</v>
      </c>
      <c r="BQ162" s="43" t="n">
        <f aca="false">Shs!BQ162/Shs!$CK162</f>
        <v>0.000644260710834318</v>
      </c>
      <c r="BR162" s="43" t="n">
        <f aca="false">Shs!BR162/Shs!$CK162</f>
        <v>0.121271341136046</v>
      </c>
      <c r="BS162" s="43" t="n">
        <f aca="false">Shs!BS162/Shs!$CK162</f>
        <v>0.0106732524428219</v>
      </c>
      <c r="BT162" s="43" t="n">
        <f aca="false">Shs!BT162/Shs!$CK162</f>
        <v>0.0159776656286911</v>
      </c>
      <c r="BU162" s="43" t="n">
        <f aca="false">Shs!BU162/Shs!$CK162</f>
        <v>0.00966391066251477</v>
      </c>
      <c r="BV162" s="43" t="n">
        <f aca="false">Shs!BV162/Shs!$CK162</f>
        <v>0.0107376785139053</v>
      </c>
      <c r="BW162" s="43" t="n">
        <f aca="false">Shs!BW162/Shs!$CK162</f>
        <v>0.0249758402233437</v>
      </c>
      <c r="BX162" s="43" t="n">
        <f aca="false">Shs!BX162/Shs!$CK162</f>
        <v>0.0142166863524106</v>
      </c>
      <c r="BY162" s="43" t="n">
        <f aca="false">Shs!BY162/Shs!$CK162</f>
        <v>0.00936325566412542</v>
      </c>
      <c r="BZ162" s="43" t="n">
        <f aca="false">Shs!BZ162/Shs!$CK162</f>
        <v>0.0457854611832922</v>
      </c>
      <c r="CA162" s="43" t="n">
        <f aca="false">Shs!CA162/Shs!$CK162</f>
        <v>0.00865456888220767</v>
      </c>
      <c r="CB162" s="43" t="n">
        <f aca="false">Shs!CB162/Shs!$CK162</f>
        <v>0.00856866745409642</v>
      </c>
      <c r="CC162" s="43" t="n">
        <f aca="false">Shs!CC162/Shs!$CK162</f>
        <v>0.0211532266723934</v>
      </c>
      <c r="CD162" s="44" t="n">
        <f aca="false">SUM(C162:CC162)</f>
        <v>0.358853215934715</v>
      </c>
      <c r="CE162" s="43" t="n">
        <f aca="false">Shs!CE162/Shs!$CK162</f>
        <v>0.206893589605927</v>
      </c>
      <c r="CF162" s="43" t="n">
        <f aca="false">Shs!CF162/Shs!$CK162</f>
        <v>0</v>
      </c>
      <c r="CG162" s="43" t="n">
        <f aca="false">Shs!CG162/Shs!$CK162</f>
        <v>0</v>
      </c>
      <c r="CH162" s="43" t="n">
        <f aca="false">Shs!CH162/Shs!$CK162</f>
        <v>0</v>
      </c>
      <c r="CI162" s="43" t="n">
        <f aca="false">Shs!CI162/Shs!$CK162</f>
        <v>0.434253194459358</v>
      </c>
      <c r="CJ162" s="44" t="n">
        <f aca="false">SUM(CE162:CI162)</f>
        <v>0.641146784065285</v>
      </c>
      <c r="CK162" s="44" t="n">
        <f aca="false">CD162+CJ162</f>
        <v>1</v>
      </c>
    </row>
    <row r="163" customFormat="false" ht="12.95" hidden="false" customHeight="true" outlineLevel="0" collapsed="false">
      <c r="A163" s="18"/>
      <c r="B163" s="25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  <c r="AJ163" s="43"/>
      <c r="AK163" s="43"/>
      <c r="AL163" s="43"/>
      <c r="AM163" s="43"/>
      <c r="AN163" s="43"/>
      <c r="AO163" s="43"/>
      <c r="AP163" s="43"/>
      <c r="AQ163" s="43"/>
      <c r="AR163" s="43"/>
      <c r="AS163" s="43"/>
      <c r="AT163" s="43"/>
      <c r="AU163" s="43"/>
      <c r="AV163" s="43"/>
      <c r="AW163" s="43"/>
      <c r="AX163" s="43"/>
      <c r="AY163" s="43"/>
      <c r="AZ163" s="43"/>
      <c r="BA163" s="43"/>
      <c r="BB163" s="43"/>
      <c r="BC163" s="43"/>
      <c r="BD163" s="43"/>
      <c r="BE163" s="43"/>
      <c r="BF163" s="43"/>
      <c r="BG163" s="43"/>
      <c r="BH163" s="43"/>
      <c r="BI163" s="43"/>
      <c r="BJ163" s="43"/>
      <c r="BK163" s="43"/>
      <c r="BL163" s="43"/>
      <c r="BM163" s="43"/>
      <c r="BN163" s="43"/>
      <c r="BO163" s="43"/>
      <c r="BP163" s="43"/>
      <c r="BQ163" s="43"/>
      <c r="BR163" s="43"/>
      <c r="BS163" s="43"/>
      <c r="BT163" s="43"/>
      <c r="BU163" s="43"/>
      <c r="BV163" s="43"/>
      <c r="BW163" s="43"/>
      <c r="BX163" s="43"/>
      <c r="BY163" s="43"/>
      <c r="BZ163" s="43"/>
      <c r="CA163" s="43"/>
      <c r="CB163" s="43"/>
      <c r="CC163" s="43"/>
      <c r="CD163" s="44"/>
      <c r="CE163" s="43"/>
      <c r="CF163" s="43"/>
      <c r="CG163" s="43"/>
      <c r="CH163" s="43"/>
      <c r="CI163" s="43"/>
      <c r="CJ163" s="44"/>
      <c r="CK163" s="44"/>
    </row>
    <row r="164" customFormat="false" ht="17.1" hidden="false" customHeight="true" outlineLevel="0" collapsed="false">
      <c r="A164" s="9"/>
      <c r="B164" s="26" t="s">
        <v>243</v>
      </c>
      <c r="C164" s="45" t="n">
        <f aca="false">Shs!C164/Shs!$CK164</f>
        <v>0.00923929719905546</v>
      </c>
      <c r="D164" s="46" t="n">
        <f aca="false">Shs!D164/Shs!$CK164</f>
        <v>0.00826024818310777</v>
      </c>
      <c r="E164" s="46" t="n">
        <f aca="false">Shs!E164/Shs!$CK164</f>
        <v>0.00167352555051976</v>
      </c>
      <c r="F164" s="46" t="n">
        <f aca="false">Shs!F164/Shs!$CK164</f>
        <v>0.000581777853279615</v>
      </c>
      <c r="G164" s="46" t="n">
        <f aca="false">Shs!G164/Shs!$CK164</f>
        <v>0.00179653001092745</v>
      </c>
      <c r="H164" s="46" t="n">
        <f aca="false">Shs!H164/Shs!$CK164</f>
        <v>0.000299200038829516</v>
      </c>
      <c r="I164" s="46" t="n">
        <f aca="false">Shs!I164/Shs!$CK164</f>
        <v>0.000428188500013796</v>
      </c>
      <c r="J164" s="46" t="n">
        <f aca="false">Shs!J164/Shs!$CK164</f>
        <v>0.000688492533795476</v>
      </c>
      <c r="K164" s="46" t="n">
        <f aca="false">Shs!K164/Shs!$CK164</f>
        <v>0.000551192960421486</v>
      </c>
      <c r="L164" s="46" t="n">
        <f aca="false">Shs!L164/Shs!$CK164</f>
        <v>0.00231381363361493</v>
      </c>
      <c r="M164" s="46" t="n">
        <f aca="false">Shs!M164/Shs!$CK164</f>
        <v>0.00149201086029652</v>
      </c>
      <c r="N164" s="46" t="n">
        <f aca="false">Shs!N164/Shs!$CK164</f>
        <v>0.00208110249230308</v>
      </c>
      <c r="O164" s="46" t="n">
        <f aca="false">Shs!O164/Shs!$CK164</f>
        <v>0.00086103122285383</v>
      </c>
      <c r="P164" s="46" t="n">
        <f aca="false">Shs!P164/Shs!$CK164</f>
        <v>0.000721736982554311</v>
      </c>
      <c r="Q164" s="46" t="n">
        <f aca="false">Shs!Q164/Shs!$CK164</f>
        <v>0.000777255211981565</v>
      </c>
      <c r="R164" s="46" t="n">
        <f aca="false">Shs!R164/Shs!$CK164</f>
        <v>6.28320081541984E-005</v>
      </c>
      <c r="S164" s="46" t="n">
        <f aca="false">Shs!S164/Shs!$CK164</f>
        <v>0.00309904751329861</v>
      </c>
      <c r="T164" s="46" t="n">
        <f aca="false">Shs!T164/Shs!$CK164</f>
        <v>0.000391287161891489</v>
      </c>
      <c r="U164" s="46" t="n">
        <f aca="false">Shs!U164/Shs!$CK164</f>
        <v>0.000618679191401922</v>
      </c>
      <c r="V164" s="46" t="n">
        <f aca="false">Shs!V164/Shs!$CK164</f>
        <v>0.00136235751013706</v>
      </c>
      <c r="W164" s="46" t="n">
        <v>0</v>
      </c>
      <c r="X164" s="46" t="n">
        <f aca="false">Shs!X164/Shs!$CK164</f>
        <v>0.000264625812120328</v>
      </c>
      <c r="Y164" s="46" t="n">
        <f aca="false">Shs!Y164/Shs!$CK164</f>
        <v>0.000297870260879163</v>
      </c>
      <c r="Z164" s="46" t="n">
        <f aca="false">Shs!Z164/Shs!$CK164</f>
        <v>0.00331181198535516</v>
      </c>
      <c r="AA164" s="46" t="n">
        <f aca="false">Shs!AA164/Shs!$CK164</f>
        <v>0.00334838087898987</v>
      </c>
      <c r="AB164" s="46" t="n">
        <f aca="false">Shs!AB164/Shs!$CK164</f>
        <v>0.000111368903342098</v>
      </c>
      <c r="AC164" s="46" t="n">
        <f aca="false">Shs!AC164/Shs!$CK164</f>
        <v>0.00168881799694882</v>
      </c>
      <c r="AD164" s="46" t="n">
        <f aca="false">Shs!AD164/Shs!$CK164</f>
        <v>0.000345077378116709</v>
      </c>
      <c r="AE164" s="46" t="n">
        <f aca="false">Shs!AE164/Shs!$CK164</f>
        <v>0.000141953796200226</v>
      </c>
      <c r="AF164" s="46" t="n">
        <f aca="false">Shs!AF164/Shs!$CK164</f>
        <v>0.000628984970517161</v>
      </c>
      <c r="AG164" s="46" t="n">
        <f aca="false">Shs!AG164/Shs!$CK164</f>
        <v>8.7100455748148E-005</v>
      </c>
      <c r="AH164" s="46" t="n">
        <f aca="false">Shs!AH164/Shs!$CK164</f>
        <v>0.0102868297794464</v>
      </c>
      <c r="AI164" s="46" t="n">
        <f aca="false">Shs!AI164/Shs!$CK164</f>
        <v>9.77386793509753E-005</v>
      </c>
      <c r="AJ164" s="46" t="n">
        <f aca="false">Shs!AJ164/Shs!$CK164</f>
        <v>0.00139892640377178</v>
      </c>
      <c r="AK164" s="46" t="n">
        <f aca="false">Shs!AK164/Shs!$CK164</f>
        <v>0.0495225930935988</v>
      </c>
      <c r="AL164" s="46" t="n">
        <f aca="false">Shs!AL164/Shs!$CK164</f>
        <v>0.00470076505449929</v>
      </c>
      <c r="AM164" s="46" t="n">
        <f aca="false">Shs!AM164/Shs!$CK164</f>
        <v>0.0116584957352359</v>
      </c>
      <c r="AN164" s="46" t="n">
        <f aca="false">Shs!AN164/Shs!$CK164</f>
        <v>0.00348568045236386</v>
      </c>
      <c r="AO164" s="46" t="n">
        <f aca="false">Shs!AO164/Shs!$CK164</f>
        <v>0.00714024270442261</v>
      </c>
      <c r="AP164" s="46" t="n">
        <f aca="false">Shs!AP164/Shs!$CK164</f>
        <v>0.00466519349432733</v>
      </c>
      <c r="AQ164" s="46" t="n">
        <f aca="false">Shs!AQ164/Shs!$CK164</f>
        <v>0.00326792931299349</v>
      </c>
      <c r="AR164" s="46" t="n">
        <f aca="false">Shs!AR164/Shs!$CK164</f>
        <v>0.00908670517925241</v>
      </c>
      <c r="AS164" s="46" t="n">
        <f aca="false">Shs!AS164/Shs!$CK164</f>
        <v>0.00183309890456217</v>
      </c>
      <c r="AT164" s="46" t="n">
        <f aca="false">Shs!AT164/Shs!$CK164</f>
        <v>0.00174001444803743</v>
      </c>
      <c r="AU164" s="46" t="n">
        <f aca="false">Shs!AU164/Shs!$CK164</f>
        <v>0.0020348927085283</v>
      </c>
      <c r="AV164" s="46" t="n">
        <f aca="false">Shs!AV164/Shs!$CK164</f>
        <v>0.000743678318735142</v>
      </c>
      <c r="AW164" s="46" t="n">
        <f aca="false">Shs!AW164/Shs!$CK164</f>
        <v>0.000106714680515861</v>
      </c>
      <c r="AX164" s="46" t="n">
        <f aca="false">Shs!AX164/Shs!$CK164</f>
        <v>0.000162897798918292</v>
      </c>
      <c r="AY164" s="46" t="n">
        <f aca="false">Shs!AY164/Shs!$CK164</f>
        <v>0.00477888950908255</v>
      </c>
      <c r="AZ164" s="46" t="n">
        <f aca="false">Shs!AZ164/Shs!$CK164</f>
        <v>0.00145012285486039</v>
      </c>
      <c r="BA164" s="46" t="n">
        <f aca="false">Shs!BA164/Shs!$CK164</f>
        <v>0.000890951226736781</v>
      </c>
      <c r="BB164" s="46" t="n">
        <f aca="false">Shs!BB164/Shs!$CK164</f>
        <v>0.00148669174849511</v>
      </c>
      <c r="BC164" s="46" t="n">
        <f aca="false">Shs!BC164/Shs!$CK164</f>
        <v>0.000159573354042409</v>
      </c>
      <c r="BD164" s="46" t="n">
        <f aca="false">Shs!BD164/Shs!$CK164</f>
        <v>0.000417882720898558</v>
      </c>
      <c r="BE164" s="46" t="n">
        <f aca="false">Shs!BE164/Shs!$CK164</f>
        <v>0.000856044555540005</v>
      </c>
      <c r="BF164" s="46" t="n">
        <f aca="false">Shs!BF164/Shs!$CK164</f>
        <v>0.000436167167715917</v>
      </c>
      <c r="BG164" s="46" t="n">
        <f aca="false">Shs!BG164/Shs!$CK164</f>
        <v>0.000589091632006558</v>
      </c>
      <c r="BH164" s="46" t="n">
        <f aca="false">Shs!BH164/Shs!$CK164</f>
        <v>0.00340057466354125</v>
      </c>
      <c r="BI164" s="46" t="n">
        <f aca="false">Shs!BI164/Shs!$CK164</f>
        <v>0.00268581901522629</v>
      </c>
      <c r="BJ164" s="46" t="n">
        <f aca="false">Shs!BJ164/Shs!$CK164</f>
        <v>0.00284439503580593</v>
      </c>
      <c r="BK164" s="46" t="n">
        <f aca="false">Shs!BK164/Shs!$CK164</f>
        <v>0.00187066513165965</v>
      </c>
      <c r="BL164" s="46" t="n">
        <f aca="false">Shs!BL164/Shs!$CK164</f>
        <v>0.000698133423935538</v>
      </c>
      <c r="BM164" s="46" t="n">
        <f aca="false">Shs!BM164/Shs!$CK164</f>
        <v>0.00114926059359293</v>
      </c>
      <c r="BN164" s="46" t="n">
        <f aca="false">Shs!BN164/Shs!$CK164</f>
        <v>0.00089527300507543</v>
      </c>
      <c r="BO164" s="46" t="n">
        <f aca="false">Shs!BO164/Shs!$CK164</f>
        <v>0.00154353975587272</v>
      </c>
      <c r="BP164" s="46" t="n">
        <f aca="false">Shs!BP164/Shs!$CK164</f>
        <v>0.00227126073920362</v>
      </c>
      <c r="BQ164" s="46" t="n">
        <f aca="false">Shs!BQ164/Shs!$CK164</f>
        <v>0.0218572277254713</v>
      </c>
      <c r="BR164" s="46" t="n">
        <f aca="false">Shs!BR164/Shs!$CK164</f>
        <v>0.0192601713884311</v>
      </c>
      <c r="BS164" s="46" t="n">
        <f aca="false">Shs!BS164/Shs!$CK164</f>
        <v>0.0205776488927438</v>
      </c>
      <c r="BT164" s="46" t="n">
        <f aca="false">Shs!BT164/Shs!$CK164</f>
        <v>0.0103087711156272</v>
      </c>
      <c r="BU164" s="46" t="n">
        <f aca="false">Shs!BU164/Shs!$CK164</f>
        <v>0.00280150969690704</v>
      </c>
      <c r="BV164" s="46" t="n">
        <f aca="false">Shs!BV164/Shs!$CK164</f>
        <v>0.00175730156139202</v>
      </c>
      <c r="BW164" s="46" t="n">
        <f aca="false">Shs!BW164/Shs!$CK164</f>
        <v>0.0250357294713036</v>
      </c>
      <c r="BX164" s="46" t="n">
        <f aca="false">Shs!BX164/Shs!$CK164</f>
        <v>0.00250164476910234</v>
      </c>
      <c r="BY164" s="46" t="n">
        <f aca="false">Shs!BY164/Shs!$CK164</f>
        <v>0.00135138684204665</v>
      </c>
      <c r="BZ164" s="46" t="n">
        <f aca="false">Shs!BZ164/Shs!$CK164</f>
        <v>0.047638297737948</v>
      </c>
      <c r="CA164" s="46" t="n">
        <f aca="false">Shs!CA164/Shs!$CK164</f>
        <v>0.00598965233287933</v>
      </c>
      <c r="CB164" s="46" t="n">
        <f aca="false">Shs!CB164/Shs!$CK164</f>
        <v>0.00196940114447339</v>
      </c>
      <c r="CC164" s="46" t="n">
        <f aca="false">Shs!CC164/Shs!$CK164</f>
        <v>0.00400861563134034</v>
      </c>
      <c r="CD164" s="47" t="n">
        <f aca="false">SUM(C164:CC164)</f>
        <v>0.352939690248173</v>
      </c>
      <c r="CE164" s="46" t="n">
        <f aca="false">Shs!CE164/Shs!$CK164</f>
        <v>0.363659030305972</v>
      </c>
      <c r="CF164" s="46" t="n">
        <f aca="false">Shs!CF164/Shs!$CK164</f>
        <v>0.0977652749099823</v>
      </c>
      <c r="CG164" s="46" t="n">
        <f aca="false">Shs!CG164/Shs!$CK164</f>
        <v>0.111286457109176</v>
      </c>
      <c r="CH164" s="46" t="n">
        <f aca="false">Shs!CH164/Shs!$CK164</f>
        <v>0.00896935227513372</v>
      </c>
      <c r="CI164" s="46" t="n">
        <f aca="false">Shs!CI164/Shs!$CK164</f>
        <v>0.0653801951515631</v>
      </c>
      <c r="CJ164" s="47" t="n">
        <f aca="false">SUM(CE164:CI164)</f>
        <v>0.647060309751827</v>
      </c>
      <c r="CK164" s="47" t="n">
        <f aca="false">CD164+CJ164</f>
        <v>1</v>
      </c>
    </row>
    <row r="165" customFormat="false" ht="17.1" hidden="false" customHeight="true" outlineLevel="0" collapsed="false">
      <c r="A165" s="29"/>
      <c r="B165" s="30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  <c r="Y165" s="48"/>
      <c r="Z165" s="48"/>
      <c r="AA165" s="48"/>
      <c r="AB165" s="48"/>
      <c r="AC165" s="48"/>
      <c r="AD165" s="48"/>
      <c r="AE165" s="48"/>
      <c r="AF165" s="48"/>
      <c r="AG165" s="48"/>
      <c r="AH165" s="48"/>
      <c r="AI165" s="48"/>
      <c r="AJ165" s="48"/>
      <c r="AK165" s="48"/>
      <c r="AL165" s="48"/>
      <c r="AM165" s="48"/>
      <c r="AN165" s="48"/>
      <c r="AO165" s="48"/>
      <c r="AP165" s="48"/>
      <c r="AQ165" s="48"/>
      <c r="AR165" s="48"/>
      <c r="AS165" s="48"/>
      <c r="AT165" s="48"/>
      <c r="AU165" s="48"/>
      <c r="AV165" s="48"/>
      <c r="AW165" s="48"/>
      <c r="AX165" s="48"/>
      <c r="AY165" s="48"/>
      <c r="AZ165" s="48"/>
      <c r="BA165" s="48"/>
      <c r="BB165" s="48"/>
      <c r="BC165" s="48"/>
      <c r="BD165" s="48"/>
      <c r="BE165" s="48"/>
      <c r="BF165" s="48"/>
      <c r="BG165" s="48"/>
      <c r="BH165" s="48"/>
      <c r="BI165" s="48"/>
      <c r="BJ165" s="48"/>
      <c r="BK165" s="48"/>
      <c r="BL165" s="48"/>
      <c r="BM165" s="48"/>
      <c r="BN165" s="48"/>
      <c r="BO165" s="48"/>
      <c r="BP165" s="48"/>
      <c r="BQ165" s="48"/>
      <c r="BR165" s="48"/>
      <c r="BS165" s="48"/>
      <c r="BT165" s="48"/>
      <c r="BU165" s="48"/>
      <c r="BV165" s="48"/>
      <c r="BW165" s="48"/>
      <c r="BX165" s="48"/>
      <c r="BY165" s="48"/>
      <c r="BZ165" s="48"/>
      <c r="CA165" s="48"/>
      <c r="CB165" s="48"/>
      <c r="CC165" s="48"/>
      <c r="CD165" s="47"/>
      <c r="CE165" s="48"/>
      <c r="CF165" s="48"/>
      <c r="CG165" s="48"/>
      <c r="CH165" s="48"/>
      <c r="CI165" s="48"/>
      <c r="CJ165" s="47"/>
      <c r="CK165" s="47"/>
    </row>
    <row r="166" customFormat="false" ht="12.95" hidden="false" customHeight="true" outlineLevel="0" collapsed="false">
      <c r="A166" s="18"/>
      <c r="B166" s="19" t="s">
        <v>244</v>
      </c>
      <c r="C166" s="43" t="n">
        <f aca="false">Shs!C166/Shs!$CK166</f>
        <v>0.0169726875525586</v>
      </c>
      <c r="D166" s="43" t="n">
        <f aca="false">Shs!D166/Shs!$CK166</f>
        <v>0.0064990137746597</v>
      </c>
      <c r="E166" s="43" t="n">
        <f aca="false">Shs!E166/Shs!$CK166</f>
        <v>0.00196680680022596</v>
      </c>
      <c r="F166" s="43" t="n">
        <f aca="false">Shs!F166/Shs!$CK166</f>
        <v>0.000855133391402592</v>
      </c>
      <c r="G166" s="43" t="n">
        <f aca="false">Shs!G166/Shs!$CK166</f>
        <v>0.00153924010452466</v>
      </c>
      <c r="H166" s="43" t="n">
        <f aca="false">Shs!H166/Shs!$CK166</f>
        <v>0</v>
      </c>
      <c r="I166" s="43" t="n">
        <f aca="false">Shs!I166/Shs!$CK166</f>
        <v>0.00159738917514004</v>
      </c>
      <c r="J166" s="43" t="n">
        <f aca="false">Shs!J166/Shs!$CK166</f>
        <v>0</v>
      </c>
      <c r="K166" s="43" t="n">
        <f aca="false">Shs!K166/Shs!$CK166</f>
        <v>0</v>
      </c>
      <c r="L166" s="43" t="n">
        <f aca="false">Shs!L166/Shs!$CK166</f>
        <v>0.00880787393144669</v>
      </c>
      <c r="M166" s="43" t="n">
        <f aca="false">Shs!M166/Shs!$CK166</f>
        <v>0.00129125142101791</v>
      </c>
      <c r="N166" s="43" t="n">
        <f aca="false">Shs!N166/Shs!$CK166</f>
        <v>0.00165382797897261</v>
      </c>
      <c r="O166" s="43" t="n">
        <f aca="false">Shs!O166/Shs!$CK166</f>
        <v>0.000627667909289502</v>
      </c>
      <c r="P166" s="43" t="n">
        <f aca="false">Shs!P166/Shs!$CK166</f>
        <v>0</v>
      </c>
      <c r="Q166" s="43" t="n">
        <f aca="false">Shs!Q166/Shs!$CK166</f>
        <v>0.000171026678280518</v>
      </c>
      <c r="R166" s="43" t="n">
        <f aca="false">Shs!R166/Shs!$CK166</f>
        <v>0</v>
      </c>
      <c r="S166" s="43" t="n">
        <f aca="false">Shs!S166/Shs!$CK166</f>
        <v>0.00205232013936622</v>
      </c>
      <c r="T166" s="43" t="n">
        <f aca="false">Shs!T166/Shs!$CK166</f>
        <v>0.00167606144714908</v>
      </c>
      <c r="U166" s="43" t="n">
        <f aca="false">Shs!U166/Shs!$CK166</f>
        <v>0.000359156024389088</v>
      </c>
      <c r="V166" s="43" t="n">
        <f aca="false">Shs!V166/Shs!$CK166</f>
        <v>0.000945777530891266</v>
      </c>
      <c r="W166" s="43" t="n">
        <v>0</v>
      </c>
      <c r="X166" s="43" t="n">
        <f aca="false">Shs!X166/Shs!$CK166</f>
        <v>0.000855133391402592</v>
      </c>
      <c r="Y166" s="43" t="n">
        <f aca="false">Shs!Y166/Shs!$CK166</f>
        <v>0</v>
      </c>
      <c r="Z166" s="43" t="n">
        <f aca="false">Shs!Z166/Shs!$CK166</f>
        <v>0.00495977367013503</v>
      </c>
      <c r="AA166" s="43" t="n">
        <f aca="false">Shs!AA166/Shs!$CK166</f>
        <v>0.000713181248429761</v>
      </c>
      <c r="AB166" s="43" t="n">
        <f aca="false">Shs!AB166/Shs!$CK166</f>
        <v>0</v>
      </c>
      <c r="AC166" s="43" t="n">
        <f aca="false">Shs!AC166/Shs!$CK166</f>
        <v>0.00213270267815806</v>
      </c>
      <c r="AD166" s="43" t="n">
        <f aca="false">Shs!AD166/Shs!$CK166</f>
        <v>0.000160765077583687</v>
      </c>
      <c r="AE166" s="43" t="n">
        <f aca="false">Shs!AE166/Shs!$CK166</f>
        <v>3.07848020904933E-005</v>
      </c>
      <c r="AF166" s="43" t="n">
        <f aca="false">Shs!AF166/Shs!$CK166</f>
        <v>0.000490846566665088</v>
      </c>
      <c r="AG166" s="43" t="n">
        <f aca="false">Shs!AG166/Shs!$CK166</f>
        <v>3.07848020904933E-005</v>
      </c>
      <c r="AH166" s="43" t="n">
        <f aca="false">Shs!AH166/Shs!$CK166</f>
        <v>0.00273642685248829</v>
      </c>
      <c r="AI166" s="43" t="n">
        <f aca="false">Shs!AI166/Shs!$CK166</f>
        <v>4.10464027873244E-005</v>
      </c>
      <c r="AJ166" s="43" t="n">
        <f aca="false">Shs!AJ166/Shs!$CK166</f>
        <v>0.00187616266073729</v>
      </c>
      <c r="AK166" s="43" t="n">
        <f aca="false">Shs!AK166/Shs!$CK166</f>
        <v>0.0104069733733695</v>
      </c>
      <c r="AL166" s="43" t="n">
        <f aca="false">Shs!AL166/Shs!$CK166</f>
        <v>0.000171026678280518</v>
      </c>
      <c r="AM166" s="43" t="n">
        <f aca="false">Shs!AM166/Shs!$CK166</f>
        <v>0.00161962264331651</v>
      </c>
      <c r="AN166" s="43" t="n">
        <f aca="false">Shs!AN166/Shs!$CK166</f>
        <v>0.00197535813413999</v>
      </c>
      <c r="AO166" s="43" t="n">
        <f aca="false">Shs!AO166/Shs!$CK166</f>
        <v>0.00226610348721687</v>
      </c>
      <c r="AP166" s="43" t="n">
        <f aca="false">Shs!AP166/Shs!$CK166</f>
        <v>0.00160423024227126</v>
      </c>
      <c r="AQ166" s="43" t="n">
        <f aca="false">Shs!AQ166/Shs!$CK166</f>
        <v>0.000667004045294021</v>
      </c>
      <c r="AR166" s="43" t="n">
        <f aca="false">Shs!AR166/Shs!$CK166</f>
        <v>0.00618090415305793</v>
      </c>
      <c r="AS166" s="43" t="n">
        <f aca="false">Shs!AS166/Shs!$CK166</f>
        <v>0.00119718674796363</v>
      </c>
      <c r="AT166" s="43" t="n">
        <f aca="false">Shs!AT166/Shs!$CK166</f>
        <v>0.000393361360045192</v>
      </c>
      <c r="AU166" s="43" t="n">
        <f aca="false">Shs!AU166/Shs!$CK166</f>
        <v>0.0127329361979846</v>
      </c>
      <c r="AV166" s="43" t="n">
        <f aca="false">Shs!AV166/Shs!$CK166</f>
        <v>0.00207284334075988</v>
      </c>
      <c r="AW166" s="43" t="n">
        <f aca="false">Shs!AW166/Shs!$CK166</f>
        <v>0.000222334681764674</v>
      </c>
      <c r="AX166" s="43" t="n">
        <f aca="false">Shs!AX166/Shs!$CK166</f>
        <v>1.8812934610857E-005</v>
      </c>
      <c r="AY166" s="43" t="n">
        <f aca="false">Shs!AY166/Shs!$CK166</f>
        <v>0.00220282361625308</v>
      </c>
      <c r="AZ166" s="43" t="n">
        <f aca="false">Shs!AZ166/Shs!$CK166</f>
        <v>0.00280996832414892</v>
      </c>
      <c r="BA166" s="43" t="n">
        <f aca="false">Shs!BA166/Shs!$CK166</f>
        <v>0.00398834213750169</v>
      </c>
      <c r="BB166" s="43" t="n">
        <f aca="false">Shs!BB166/Shs!$CK166</f>
        <v>0.019734768406789</v>
      </c>
      <c r="BC166" s="43" t="n">
        <f aca="false">Shs!BC166/Shs!$CK166</f>
        <v>0.00297586420208102</v>
      </c>
      <c r="BD166" s="43" t="n">
        <f aca="false">Shs!BD166/Shs!$CK166</f>
        <v>0.00614327828383622</v>
      </c>
      <c r="BE166" s="43" t="n">
        <f aca="false">Shs!BE166/Shs!$CK166</f>
        <v>0.00357274730928003</v>
      </c>
      <c r="BF166" s="43" t="n">
        <f aca="false">Shs!BF166/Shs!$CK166</f>
        <v>0.00149648343495454</v>
      </c>
      <c r="BG166" s="43" t="n">
        <f aca="false">Shs!BG166/Shs!$CK166</f>
        <v>0.00128270008710389</v>
      </c>
      <c r="BH166" s="43" t="n">
        <f aca="false">Shs!BH166/Shs!$CK166</f>
        <v>0.00598593373981814</v>
      </c>
      <c r="BI166" s="43" t="n">
        <f aca="false">Shs!BI166/Shs!$CK166</f>
        <v>0.0125858532546633</v>
      </c>
      <c r="BJ166" s="43" t="n">
        <f aca="false">Shs!BJ166/Shs!$CK166</f>
        <v>0.00708734554794468</v>
      </c>
      <c r="BK166" s="43" t="n">
        <f aca="false">Shs!BK166/Shs!$CK166</f>
        <v>0.00639297723412577</v>
      </c>
      <c r="BL166" s="43" t="n">
        <f aca="false">Shs!BL166/Shs!$CK166</f>
        <v>0.00749267877546951</v>
      </c>
      <c r="BM166" s="43" t="n">
        <f aca="false">Shs!BM166/Shs!$CK166</f>
        <v>0.0146467247279436</v>
      </c>
      <c r="BN166" s="43" t="n">
        <f aca="false">Shs!BN166/Shs!$CK166</f>
        <v>0.0036633914487687</v>
      </c>
      <c r="BO166" s="43" t="n">
        <f aca="false">Shs!BO166/Shs!$CK166</f>
        <v>0.00801088961065948</v>
      </c>
      <c r="BP166" s="43" t="n">
        <f aca="false">Shs!BP166/Shs!$CK166</f>
        <v>0.00345815943483208</v>
      </c>
      <c r="BQ166" s="43" t="n">
        <f aca="false">Shs!BQ166/Shs!$CK166</f>
        <v>0.098990241388764</v>
      </c>
      <c r="BR166" s="43" t="n">
        <f aca="false">Shs!BR166/Shs!$CK166</f>
        <v>0.00596883107199009</v>
      </c>
      <c r="BS166" s="43" t="n">
        <f aca="false">Shs!BS166/Shs!$CK166</f>
        <v>0.0303674969954888</v>
      </c>
      <c r="BT166" s="43" t="n">
        <f aca="false">Shs!BT166/Shs!$CK166</f>
        <v>0.0227226044763497</v>
      </c>
      <c r="BU166" s="43" t="n">
        <f aca="false">Shs!BU166/Shs!$CK166</f>
        <v>0.00604921361078193</v>
      </c>
      <c r="BV166" s="43" t="n">
        <f aca="false">Shs!BV166/Shs!$CK166</f>
        <v>0.00285614552728466</v>
      </c>
      <c r="BW166" s="43" t="n">
        <f aca="false">Shs!BW166/Shs!$CK166</f>
        <v>0.0242567137805259</v>
      </c>
      <c r="BX166" s="43" t="n">
        <f aca="false">Shs!BX166/Shs!$CK166</f>
        <v>0.00681370286269585</v>
      </c>
      <c r="BY166" s="43" t="n">
        <f aca="false">Shs!BY166/Shs!$CK166</f>
        <v>0.00265091351334803</v>
      </c>
      <c r="BZ166" s="43" t="n">
        <f aca="false">Shs!BZ166/Shs!$CK166</f>
        <v>0.0646446638564703</v>
      </c>
      <c r="CA166" s="43" t="n">
        <f aca="false">Shs!CA166/Shs!$CK166</f>
        <v>0.0152692618368847</v>
      </c>
      <c r="CB166" s="43" t="n">
        <f aca="false">Shs!CB166/Shs!$CK166</f>
        <v>0.0160132278874049</v>
      </c>
      <c r="CC166" s="43" t="n">
        <f aca="false">Shs!CC166/Shs!$CK166</f>
        <v>0.0140105054847401</v>
      </c>
      <c r="CD166" s="47" t="n">
        <f aca="false">SUM(C166:CC166)</f>
        <v>0.526715991900861</v>
      </c>
      <c r="CE166" s="43" t="n">
        <f aca="false">Shs!CE166/Shs!$CK166</f>
        <v>0.17394781394555</v>
      </c>
      <c r="CF166" s="43" t="n">
        <f aca="false">Shs!CF166/Shs!$CK166</f>
        <v>0</v>
      </c>
      <c r="CG166" s="43" t="n">
        <f aca="false">Shs!CG166/Shs!$CK166</f>
        <v>0.29933619415359</v>
      </c>
      <c r="CH166" s="43" t="n">
        <f aca="false">Shs!CH166/Shs!$CK166</f>
        <v>0</v>
      </c>
      <c r="CI166" s="43" t="n">
        <f aca="false">Shs!CI166/Shs!$CK166</f>
        <v>0</v>
      </c>
      <c r="CJ166" s="47" t="n">
        <f aca="false">SUM(CE166:CI166)</f>
        <v>0.473284008099139</v>
      </c>
      <c r="CK166" s="47" t="n">
        <f aca="false">CD166+CJ166</f>
        <v>1</v>
      </c>
    </row>
    <row r="167" customFormat="false" ht="12.95" hidden="false" customHeight="true" outlineLevel="0" collapsed="false">
      <c r="A167" s="18"/>
      <c r="B167" s="19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  <c r="AJ167" s="43"/>
      <c r="AK167" s="43"/>
      <c r="AL167" s="43"/>
      <c r="AM167" s="43"/>
      <c r="AN167" s="43"/>
      <c r="AO167" s="43"/>
      <c r="AP167" s="43"/>
      <c r="AQ167" s="43"/>
      <c r="AR167" s="43"/>
      <c r="AS167" s="43"/>
      <c r="AT167" s="43"/>
      <c r="AU167" s="43"/>
      <c r="AV167" s="43"/>
      <c r="AW167" s="43"/>
      <c r="AX167" s="43"/>
      <c r="AY167" s="43"/>
      <c r="AZ167" s="43"/>
      <c r="BA167" s="43"/>
      <c r="BB167" s="43"/>
      <c r="BC167" s="43"/>
      <c r="BD167" s="43"/>
      <c r="BE167" s="43"/>
      <c r="BF167" s="43"/>
      <c r="BG167" s="43"/>
      <c r="BH167" s="43"/>
      <c r="BI167" s="43"/>
      <c r="BJ167" s="43"/>
      <c r="BK167" s="43"/>
      <c r="BL167" s="43"/>
      <c r="BM167" s="43"/>
      <c r="BN167" s="43"/>
      <c r="BO167" s="43"/>
      <c r="BP167" s="43"/>
      <c r="BQ167" s="43"/>
      <c r="BR167" s="43"/>
      <c r="BS167" s="43"/>
      <c r="BT167" s="43"/>
      <c r="BU167" s="43"/>
      <c r="BV167" s="43"/>
      <c r="BW167" s="43"/>
      <c r="BX167" s="43"/>
      <c r="BY167" s="43"/>
      <c r="BZ167" s="43"/>
      <c r="CA167" s="43"/>
      <c r="CB167" s="43"/>
      <c r="CC167" s="43"/>
      <c r="CD167" s="47"/>
      <c r="CE167" s="43"/>
      <c r="CF167" s="43"/>
      <c r="CG167" s="43"/>
      <c r="CH167" s="43"/>
      <c r="CI167" s="43"/>
      <c r="CJ167" s="47"/>
      <c r="CK167" s="47"/>
    </row>
    <row r="168" customFormat="false" ht="17.1" hidden="false" customHeight="true" outlineLevel="0" collapsed="false">
      <c r="A168" s="9"/>
      <c r="B168" s="33" t="s">
        <v>245</v>
      </c>
      <c r="C168" s="45" t="n">
        <f aca="false">Shs!C168/Shs!$CK168</f>
        <v>0.0104978808425949</v>
      </c>
      <c r="D168" s="46" t="n">
        <f aca="false">Shs!D168/Shs!$CK168</f>
        <v>0.00797361312169417</v>
      </c>
      <c r="E168" s="46" t="n">
        <f aca="false">Shs!E168/Shs!$CK168</f>
        <v>0.00172125610167057</v>
      </c>
      <c r="F168" s="46" t="n">
        <f aca="false">Shs!F168/Shs!$CK168</f>
        <v>0.00062626556092477</v>
      </c>
      <c r="G168" s="46" t="n">
        <f aca="false">Shs!G168/Shs!$CK168</f>
        <v>0.00175465693158656</v>
      </c>
      <c r="H168" s="46" t="n">
        <f aca="false">Shs!H168/Shs!$CK168</f>
        <v>0.000250506224369908</v>
      </c>
      <c r="I168" s="46" t="n">
        <f aca="false">Shs!I168/Shs!$CK168</f>
        <v>0.000618472033944373</v>
      </c>
      <c r="J168" s="46" t="n">
        <f aca="false">Shs!J168/Shs!$CK168</f>
        <v>0.000576442656300088</v>
      </c>
      <c r="K168" s="46" t="n">
        <f aca="false">Shs!K168/Shs!$CK168</f>
        <v>0.00046148813333923</v>
      </c>
      <c r="L168" s="46" t="n">
        <f aca="false">Shs!L168/Shs!$CK168</f>
        <v>0.00337070041902176</v>
      </c>
      <c r="M168" s="46" t="n">
        <f aca="false">Shs!M168/Shs!$CK168</f>
        <v>0.00145933792707936</v>
      </c>
      <c r="N168" s="46" t="n">
        <f aca="false">Shs!N168/Shs!$CK168</f>
        <v>0.00201156498169036</v>
      </c>
      <c r="O168" s="46" t="n">
        <f aca="false">Shs!O168/Shs!$CK168</f>
        <v>0.000823052117179798</v>
      </c>
      <c r="P168" s="46" t="n">
        <f aca="false">Shs!P168/Shs!$CK168</f>
        <v>0.000604276681230078</v>
      </c>
      <c r="Q168" s="46" t="n">
        <f aca="false">Shs!Q168/Shs!$CK168</f>
        <v>0.000678593527793151</v>
      </c>
      <c r="R168" s="46" t="n">
        <f aca="false">Shs!R168/Shs!$CK168</f>
        <v>5.26063071176807E-005</v>
      </c>
      <c r="S168" s="46" t="n">
        <f aca="false">Shs!S168/Shs!$CK168</f>
        <v>0.00292869610313352</v>
      </c>
      <c r="T168" s="46" t="n">
        <f aca="false">Shs!T168/Shs!$CK168</f>
        <v>0.000600379917739879</v>
      </c>
      <c r="U168" s="46" t="n">
        <f aca="false">Shs!U168/Shs!$CK168</f>
        <v>0.000576442656300088</v>
      </c>
      <c r="V168" s="46" t="n">
        <f aca="false">Shs!V168/Shs!$CK168</f>
        <v>0.00129456049949382</v>
      </c>
      <c r="W168" s="46" t="n">
        <v>0</v>
      </c>
      <c r="X168" s="46" t="n">
        <f aca="false">Shs!X168/Shs!$CK168</f>
        <v>0.000360728963092667</v>
      </c>
      <c r="Y168" s="46" t="n">
        <f aca="false">Shs!Y168/Shs!$CK168</f>
        <v>0.000249392863372708</v>
      </c>
      <c r="Z168" s="46" t="n">
        <f aca="false">Shs!Z168/Shs!$CK168</f>
        <v>0.00358001228649528</v>
      </c>
      <c r="AA168" s="46" t="n">
        <f aca="false">Shs!AA168/Shs!$CK168</f>
        <v>0.00291951087490663</v>
      </c>
      <c r="AB168" s="46" t="n">
        <f aca="false">Shs!AB168/Shs!$CK168</f>
        <v>9.32439835154657E-005</v>
      </c>
      <c r="AC168" s="46" t="n">
        <f aca="false">Shs!AC168/Shs!$CK168</f>
        <v>0.00176105875732045</v>
      </c>
      <c r="AD168" s="46" t="n">
        <f aca="false">Shs!AD168/Shs!$CK168</f>
        <v>0.000315081162207484</v>
      </c>
      <c r="AE168" s="46" t="n">
        <f aca="false">Shs!AE168/Shs!$CK168</f>
        <v>0.000123861410938454</v>
      </c>
      <c r="AF168" s="46" t="n">
        <f aca="false">Shs!AF168/Shs!$CK168</f>
        <v>0.000606503403224477</v>
      </c>
      <c r="AG168" s="46" t="n">
        <f aca="false">Shs!AG168/Shs!$CK168</f>
        <v>7.79352698039714E-005</v>
      </c>
      <c r="AH168" s="46" t="n">
        <f aca="false">Shs!AH168/Shs!$CK168</f>
        <v>0.00905802673296657</v>
      </c>
      <c r="AI168" s="46" t="n">
        <f aca="false">Shs!AI168/Shs!$CK168</f>
        <v>8.85121992773675E-005</v>
      </c>
      <c r="AJ168" s="46" t="n">
        <f aca="false">Shs!AJ168/Shs!$CK168</f>
        <v>0.00147659502253596</v>
      </c>
      <c r="AK168" s="46" t="n">
        <f aca="false">Shs!AK168/Shs!$CK168</f>
        <v>0.0431566556539491</v>
      </c>
      <c r="AL168" s="46" t="n">
        <f aca="false">Shs!AL168/Shs!$CK168</f>
        <v>0.00396356515003054</v>
      </c>
      <c r="AM168" s="46" t="n">
        <f aca="false">Shs!AM168/Shs!$CK168</f>
        <v>0.0100247024187851</v>
      </c>
      <c r="AN168" s="46" t="n">
        <f aca="false">Shs!AN168/Shs!$CK168</f>
        <v>0.00323988050185081</v>
      </c>
      <c r="AO168" s="46" t="n">
        <f aca="false">Shs!AO168/Shs!$CK168</f>
        <v>0.00634699270478557</v>
      </c>
      <c r="AP168" s="46" t="n">
        <f aca="false">Shs!AP168/Shs!$CK168</f>
        <v>0.00416703187226877</v>
      </c>
      <c r="AQ168" s="46" t="n">
        <f aca="false">Shs!AQ168/Shs!$CK168</f>
        <v>0.00284463734784496</v>
      </c>
      <c r="AR168" s="46" t="n">
        <f aca="false">Shs!AR168/Shs!$CK168</f>
        <v>0.00861379569508394</v>
      </c>
      <c r="AS168" s="46" t="n">
        <f aca="false">Shs!AS168/Shs!$CK168</f>
        <v>0.00172960630914956</v>
      </c>
      <c r="AT168" s="46" t="n">
        <f aca="false">Shs!AT168/Shs!$CK168</f>
        <v>0.00152085112217464</v>
      </c>
      <c r="AU168" s="46" t="n">
        <f aca="false">Shs!AU168/Shs!$CK168</f>
        <v>0.00377596382200241</v>
      </c>
      <c r="AV168" s="46" t="n">
        <f aca="false">Shs!AV168/Shs!$CK168</f>
        <v>0.000959995519835347</v>
      </c>
      <c r="AW168" s="46" t="n">
        <f aca="false">Shs!AW168/Shs!$CK168</f>
        <v>0.000125531452434254</v>
      </c>
      <c r="AX168" s="46" t="n">
        <f aca="false">Shs!AX168/Shs!$CK168</f>
        <v>0.000139448464899249</v>
      </c>
      <c r="AY168" s="46" t="n">
        <f aca="false">Shs!AY168/Shs!$CK168</f>
        <v>0.0043596433247843</v>
      </c>
      <c r="AZ168" s="46" t="n">
        <f aca="false">Shs!AZ168/Shs!$CK168</f>
        <v>0.00167143319704589</v>
      </c>
      <c r="BA168" s="46" t="n">
        <f aca="false">Shs!BA168/Shs!$CK168</f>
        <v>0.00139504132949109</v>
      </c>
      <c r="BB168" s="46" t="n">
        <f aca="false">Shs!BB168/Shs!$CK168</f>
        <v>0.00445650573154066</v>
      </c>
      <c r="BC168" s="46" t="n">
        <f aca="false">Shs!BC168/Shs!$CK168</f>
        <v>0.000617915353445773</v>
      </c>
      <c r="BD168" s="46" t="n">
        <f aca="false">Shs!BD168/Shs!$CK168</f>
        <v>0.0013496718688552</v>
      </c>
      <c r="BE168" s="46" t="n">
        <f aca="false">Shs!BE168/Shs!$CK168</f>
        <v>0.00129817892273472</v>
      </c>
      <c r="BF168" s="46" t="n">
        <f aca="false">Shs!BF168/Shs!$CK168</f>
        <v>0.000608730125218876</v>
      </c>
      <c r="BG168" s="46" t="n">
        <f aca="false">Shs!BG168/Shs!$CK168</f>
        <v>0.000701974108734342</v>
      </c>
      <c r="BH168" s="46" t="n">
        <f aca="false">Shs!BH168/Shs!$CK168</f>
        <v>0.0038213332826383</v>
      </c>
      <c r="BI168" s="46" t="n">
        <f aca="false">Shs!BI168/Shs!$CK168</f>
        <v>0.00429701676869182</v>
      </c>
      <c r="BJ168" s="46" t="n">
        <f aca="false">Shs!BJ168/Shs!$CK168</f>
        <v>0.0035349211661087</v>
      </c>
      <c r="BK168" s="46" t="n">
        <f aca="false">Shs!BK168/Shs!$CK168</f>
        <v>0.00260665643469354</v>
      </c>
      <c r="BL168" s="46" t="n">
        <f aca="false">Shs!BL168/Shs!$CK168</f>
        <v>0.00180392315571264</v>
      </c>
      <c r="BM168" s="46" t="n">
        <f aca="false">Shs!BM168/Shs!$CK168</f>
        <v>0.00334592813683407</v>
      </c>
      <c r="BN168" s="46" t="n">
        <f aca="false">Shs!BN168/Shs!$CK168</f>
        <v>0.00134577510536501</v>
      </c>
      <c r="BO168" s="46" t="n">
        <f aca="false">Shs!BO168/Shs!$CK168</f>
        <v>0.00259607950522015</v>
      </c>
      <c r="BP168" s="46" t="n">
        <f aca="false">Shs!BP168/Shs!$CK168</f>
        <v>0.00246442456730129</v>
      </c>
      <c r="BQ168" s="46" t="n">
        <f aca="false">Shs!BQ168/Shs!$CK168</f>
        <v>0.0344103700001985</v>
      </c>
      <c r="BR168" s="46" t="n">
        <f aca="false">Shs!BR168/Shs!$CK168</f>
        <v>0.0170970498132462</v>
      </c>
      <c r="BS168" s="46" t="n">
        <f aca="false">Shs!BS168/Shs!$CK168</f>
        <v>0.0221709142177341</v>
      </c>
      <c r="BT168" s="46" t="n">
        <f aca="false">Shs!BT168/Shs!$CK168</f>
        <v>0.012329081342739</v>
      </c>
      <c r="BU168" s="46" t="n">
        <f aca="false">Shs!BU168/Shs!$CK168</f>
        <v>0.00333006274262398</v>
      </c>
      <c r="BV168" s="46" t="n">
        <f aca="false">Shs!BV168/Shs!$CK168</f>
        <v>0.00193613477413009</v>
      </c>
      <c r="BW168" s="46" t="n">
        <f aca="false">Shs!BW168/Shs!$CK168</f>
        <v>0.0249089472500972</v>
      </c>
      <c r="BX168" s="46" t="n">
        <f aca="false">Shs!BX168/Shs!$CK168</f>
        <v>0.00320341792919252</v>
      </c>
      <c r="BY168" s="46" t="n">
        <f aca="false">Shs!BY168/Shs!$CK168</f>
        <v>0.00156288049981893</v>
      </c>
      <c r="BZ168" s="46" t="n">
        <f aca="false">Shs!BZ168/Shs!$CK168</f>
        <v>0.050406027446965</v>
      </c>
      <c r="CA168" s="46" t="n">
        <f aca="false">Shs!CA168/Shs!$CK168</f>
        <v>0.00749987801738574</v>
      </c>
      <c r="CB168" s="46" t="n">
        <f aca="false">Shs!CB168/Shs!$CK168</f>
        <v>0.00425498739104754</v>
      </c>
      <c r="CC168" s="46" t="n">
        <f aca="false">Shs!CC168/Shs!$CK168</f>
        <v>0.00563639004832293</v>
      </c>
      <c r="CD168" s="47" t="n">
        <f aca="false">SUM(C168:CC168)</f>
        <v>0.381221207266874</v>
      </c>
      <c r="CE168" s="46" t="n">
        <f aca="false">Shs!CE168/Shs!$CK168</f>
        <v>0.332784158743456</v>
      </c>
      <c r="CF168" s="46" t="n">
        <f aca="false">Shs!CF168/Shs!$CK168</f>
        <v>0.0818543005141139</v>
      </c>
      <c r="CG168" s="46" t="n">
        <f aca="false">Shs!CG168/Shs!$CK168</f>
        <v>0.14189092842088</v>
      </c>
      <c r="CH168" s="46" t="n">
        <f aca="false">Shs!CH168/Shs!$CK168</f>
        <v>0.00750961992611124</v>
      </c>
      <c r="CI168" s="46" t="n">
        <f aca="false">Shs!CI168/Shs!$CK168</f>
        <v>0.0547397851285644</v>
      </c>
      <c r="CJ168" s="47" t="n">
        <f aca="false">SUM(CE168:CI168)</f>
        <v>0.618778792733126</v>
      </c>
      <c r="CK168" s="47" t="n">
        <f aca="false">CD168+CJ168</f>
        <v>1</v>
      </c>
    </row>
  </sheetData>
  <mergeCells count="16">
    <mergeCell ref="CD2:CD3"/>
    <mergeCell ref="CE2:CE3"/>
    <mergeCell ref="CF2:CF3"/>
    <mergeCell ref="CG2:CG3"/>
    <mergeCell ref="CH2:CH3"/>
    <mergeCell ref="CI2:CI3"/>
    <mergeCell ref="CJ2:CJ3"/>
    <mergeCell ref="CK2:CK3"/>
    <mergeCell ref="CD94:CD95"/>
    <mergeCell ref="CE94:CE95"/>
    <mergeCell ref="CF94:CF95"/>
    <mergeCell ref="CG94:CG95"/>
    <mergeCell ref="CH94:CH95"/>
    <mergeCell ref="CI94:CI95"/>
    <mergeCell ref="CJ94:CJ95"/>
    <mergeCell ref="CK94:CK95"/>
  </mergeCells>
  <printOptions headings="false" gridLines="false" gridLinesSet="true" horizontalCentered="true" verticalCentered="false"/>
  <pageMargins left="0" right="0" top="0.39375" bottom="0.393055555555556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92" man="true" max="16383" min="0"/>
  </rowBreaks>
  <colBreaks count="8" manualBreakCount="8">
    <brk id="12" man="true" max="65535" min="0"/>
    <brk id="22" man="true" max="65535" min="0"/>
    <brk id="32" man="true" max="65535" min="0"/>
    <brk id="42" man="true" max="65535" min="0"/>
    <brk id="52" man="true" max="65535" min="0"/>
    <brk id="62" man="true" max="65535" min="0"/>
    <brk id="72" man="true" max="65535" min="0"/>
    <brk id="8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8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H100" activeCellId="0" sqref="H100"/>
    </sheetView>
  </sheetViews>
  <sheetFormatPr defaultColWidth="9.0546875" defaultRowHeight="14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9.7"/>
    <col collapsed="false" customWidth="true" hidden="false" outlineLevel="0" max="81" min="3" style="0" width="9.7"/>
  </cols>
  <sheetData>
    <row r="1" s="5" customFormat="true" ht="24.95" hidden="false" customHeight="true" outlineLevel="0" collapsed="false">
      <c r="A1" s="1"/>
      <c r="B1" s="4" t="s">
        <v>257</v>
      </c>
      <c r="C1" s="4" t="s">
        <v>258</v>
      </c>
      <c r="E1" s="6"/>
      <c r="F1" s="6"/>
      <c r="G1" s="6"/>
      <c r="H1" s="6"/>
      <c r="M1" s="4" t="s">
        <v>259</v>
      </c>
      <c r="W1" s="4" t="s">
        <v>259</v>
      </c>
      <c r="X1" s="4"/>
      <c r="AG1" s="4" t="s">
        <v>259</v>
      </c>
      <c r="AH1" s="4"/>
      <c r="AQ1" s="4" t="s">
        <v>259</v>
      </c>
      <c r="AR1" s="4"/>
      <c r="BA1" s="4" t="s">
        <v>259</v>
      </c>
      <c r="BB1" s="4"/>
      <c r="BK1" s="4" t="s">
        <v>259</v>
      </c>
      <c r="BL1" s="4"/>
      <c r="BU1" s="4" t="s">
        <v>259</v>
      </c>
      <c r="BV1" s="4"/>
      <c r="CE1" s="4"/>
    </row>
    <row r="2" s="5" customFormat="true" ht="12" hidden="false" customHeight="true" outlineLevel="0" collapsed="false">
      <c r="A2" s="7"/>
      <c r="B2" s="8"/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9" t="s">
        <v>14</v>
      </c>
      <c r="O2" s="9" t="s">
        <v>15</v>
      </c>
      <c r="P2" s="9" t="s">
        <v>16</v>
      </c>
      <c r="Q2" s="9" t="s">
        <v>17</v>
      </c>
      <c r="R2" s="9" t="s">
        <v>18</v>
      </c>
      <c r="S2" s="9" t="s">
        <v>19</v>
      </c>
      <c r="T2" s="9" t="s">
        <v>20</v>
      </c>
      <c r="U2" s="9" t="s">
        <v>21</v>
      </c>
      <c r="V2" s="9" t="s">
        <v>22</v>
      </c>
      <c r="W2" s="9" t="s">
        <v>23</v>
      </c>
      <c r="X2" s="9" t="s">
        <v>24</v>
      </c>
      <c r="Y2" s="9" t="s">
        <v>25</v>
      </c>
      <c r="Z2" s="9" t="s">
        <v>26</v>
      </c>
      <c r="AA2" s="9" t="s">
        <v>27</v>
      </c>
      <c r="AB2" s="9" t="s">
        <v>28</v>
      </c>
      <c r="AC2" s="9" t="s">
        <v>29</v>
      </c>
      <c r="AD2" s="9" t="s">
        <v>30</v>
      </c>
      <c r="AE2" s="9" t="s">
        <v>31</v>
      </c>
      <c r="AF2" s="9" t="s">
        <v>32</v>
      </c>
      <c r="AG2" s="9" t="s">
        <v>33</v>
      </c>
      <c r="AH2" s="9" t="s">
        <v>34</v>
      </c>
      <c r="AI2" s="9" t="s">
        <v>35</v>
      </c>
      <c r="AJ2" s="9" t="s">
        <v>36</v>
      </c>
      <c r="AK2" s="9" t="s">
        <v>37</v>
      </c>
      <c r="AL2" s="9" t="s">
        <v>38</v>
      </c>
      <c r="AM2" s="9" t="s">
        <v>39</v>
      </c>
      <c r="AN2" s="9" t="s">
        <v>40</v>
      </c>
      <c r="AO2" s="9" t="s">
        <v>41</v>
      </c>
      <c r="AP2" s="9" t="s">
        <v>42</v>
      </c>
      <c r="AQ2" s="9" t="s">
        <v>43</v>
      </c>
      <c r="AR2" s="9" t="s">
        <v>44</v>
      </c>
      <c r="AS2" s="9" t="s">
        <v>45</v>
      </c>
      <c r="AT2" s="9" t="s">
        <v>46</v>
      </c>
      <c r="AU2" s="9" t="s">
        <v>47</v>
      </c>
      <c r="AV2" s="9" t="s">
        <v>48</v>
      </c>
      <c r="AW2" s="9" t="s">
        <v>49</v>
      </c>
      <c r="AX2" s="9" t="s">
        <v>50</v>
      </c>
      <c r="AY2" s="9" t="s">
        <v>51</v>
      </c>
      <c r="AZ2" s="9" t="s">
        <v>52</v>
      </c>
      <c r="BA2" s="9" t="s">
        <v>53</v>
      </c>
      <c r="BB2" s="9" t="s">
        <v>54</v>
      </c>
      <c r="BC2" s="9" t="s">
        <v>55</v>
      </c>
      <c r="BD2" s="9" t="s">
        <v>56</v>
      </c>
      <c r="BE2" s="9" t="s">
        <v>57</v>
      </c>
      <c r="BF2" s="9" t="s">
        <v>58</v>
      </c>
      <c r="BG2" s="9" t="s">
        <v>59</v>
      </c>
      <c r="BH2" s="9" t="s">
        <v>60</v>
      </c>
      <c r="BI2" s="9" t="s">
        <v>61</v>
      </c>
      <c r="BJ2" s="9" t="s">
        <v>62</v>
      </c>
      <c r="BK2" s="9" t="s">
        <v>63</v>
      </c>
      <c r="BL2" s="9" t="s">
        <v>64</v>
      </c>
      <c r="BM2" s="9" t="s">
        <v>65</v>
      </c>
      <c r="BN2" s="9" t="s">
        <v>66</v>
      </c>
      <c r="BO2" s="9" t="s">
        <v>67</v>
      </c>
      <c r="BP2" s="9" t="s">
        <v>68</v>
      </c>
      <c r="BQ2" s="9" t="s">
        <v>69</v>
      </c>
      <c r="BR2" s="9" t="s">
        <v>70</v>
      </c>
      <c r="BS2" s="9" t="s">
        <v>71</v>
      </c>
      <c r="BT2" s="9" t="s">
        <v>72</v>
      </c>
      <c r="BU2" s="9" t="s">
        <v>73</v>
      </c>
      <c r="BV2" s="9" t="s">
        <v>74</v>
      </c>
      <c r="BW2" s="9" t="s">
        <v>75</v>
      </c>
      <c r="BX2" s="9" t="s">
        <v>76</v>
      </c>
      <c r="BY2" s="9" t="s">
        <v>77</v>
      </c>
      <c r="BZ2" s="9" t="s">
        <v>78</v>
      </c>
      <c r="CA2" s="9" t="s">
        <v>79</v>
      </c>
      <c r="CB2" s="9" t="s">
        <v>80</v>
      </c>
      <c r="CC2" s="49" t="s">
        <v>81</v>
      </c>
    </row>
    <row r="3" s="17" customFormat="true" ht="24.95" hidden="false" customHeight="true" outlineLevel="0" collapsed="false">
      <c r="A3" s="14"/>
      <c r="B3" s="50"/>
      <c r="C3" s="16" t="s">
        <v>90</v>
      </c>
      <c r="D3" s="16" t="s">
        <v>91</v>
      </c>
      <c r="E3" s="16" t="s">
        <v>260</v>
      </c>
      <c r="F3" s="16" t="s">
        <v>93</v>
      </c>
      <c r="G3" s="16" t="s">
        <v>94</v>
      </c>
      <c r="H3" s="16" t="s">
        <v>95</v>
      </c>
      <c r="I3" s="16" t="s">
        <v>96</v>
      </c>
      <c r="J3" s="16" t="s">
        <v>97</v>
      </c>
      <c r="K3" s="16" t="s">
        <v>98</v>
      </c>
      <c r="L3" s="16" t="s">
        <v>99</v>
      </c>
      <c r="M3" s="16" t="s">
        <v>100</v>
      </c>
      <c r="N3" s="16" t="s">
        <v>101</v>
      </c>
      <c r="O3" s="16" t="s">
        <v>102</v>
      </c>
      <c r="P3" s="16" t="s">
        <v>103</v>
      </c>
      <c r="Q3" s="16" t="s">
        <v>104</v>
      </c>
      <c r="R3" s="16" t="s">
        <v>105</v>
      </c>
      <c r="S3" s="16" t="s">
        <v>106</v>
      </c>
      <c r="T3" s="16" t="s">
        <v>107</v>
      </c>
      <c r="U3" s="16" t="s">
        <v>108</v>
      </c>
      <c r="V3" s="16" t="s">
        <v>109</v>
      </c>
      <c r="W3" s="16" t="s">
        <v>110</v>
      </c>
      <c r="X3" s="16" t="s">
        <v>111</v>
      </c>
      <c r="Y3" s="16" t="s">
        <v>112</v>
      </c>
      <c r="Z3" s="16" t="s">
        <v>113</v>
      </c>
      <c r="AA3" s="16" t="s">
        <v>114</v>
      </c>
      <c r="AB3" s="16" t="s">
        <v>115</v>
      </c>
      <c r="AC3" s="16" t="s">
        <v>116</v>
      </c>
      <c r="AD3" s="16" t="s">
        <v>117</v>
      </c>
      <c r="AE3" s="16" t="s">
        <v>118</v>
      </c>
      <c r="AF3" s="16" t="s">
        <v>119</v>
      </c>
      <c r="AG3" s="16" t="s">
        <v>199</v>
      </c>
      <c r="AH3" s="16" t="s">
        <v>121</v>
      </c>
      <c r="AI3" s="16" t="s">
        <v>122</v>
      </c>
      <c r="AJ3" s="16" t="s">
        <v>123</v>
      </c>
      <c r="AK3" s="16" t="s">
        <v>124</v>
      </c>
      <c r="AL3" s="16" t="s">
        <v>125</v>
      </c>
      <c r="AM3" s="16" t="s">
        <v>126</v>
      </c>
      <c r="AN3" s="16" t="s">
        <v>127</v>
      </c>
      <c r="AO3" s="16" t="s">
        <v>128</v>
      </c>
      <c r="AP3" s="16" t="s">
        <v>129</v>
      </c>
      <c r="AQ3" s="16" t="s">
        <v>130</v>
      </c>
      <c r="AR3" s="16" t="s">
        <v>131</v>
      </c>
      <c r="AS3" s="16" t="s">
        <v>132</v>
      </c>
      <c r="AT3" s="16" t="s">
        <v>133</v>
      </c>
      <c r="AU3" s="16" t="s">
        <v>134</v>
      </c>
      <c r="AV3" s="16" t="s">
        <v>135</v>
      </c>
      <c r="AW3" s="16" t="s">
        <v>136</v>
      </c>
      <c r="AX3" s="16" t="s">
        <v>137</v>
      </c>
      <c r="AY3" s="16" t="s">
        <v>138</v>
      </c>
      <c r="AZ3" s="16" t="s">
        <v>139</v>
      </c>
      <c r="BA3" s="16" t="s">
        <v>140</v>
      </c>
      <c r="BB3" s="16" t="s">
        <v>141</v>
      </c>
      <c r="BC3" s="16" t="s">
        <v>142</v>
      </c>
      <c r="BD3" s="16" t="s">
        <v>143</v>
      </c>
      <c r="BE3" s="16" t="s">
        <v>144</v>
      </c>
      <c r="BF3" s="16" t="s">
        <v>145</v>
      </c>
      <c r="BG3" s="16" t="s">
        <v>146</v>
      </c>
      <c r="BH3" s="16" t="s">
        <v>147</v>
      </c>
      <c r="BI3" s="16" t="s">
        <v>148</v>
      </c>
      <c r="BJ3" s="16" t="s">
        <v>149</v>
      </c>
      <c r="BK3" s="16" t="s">
        <v>150</v>
      </c>
      <c r="BL3" s="16" t="s">
        <v>151</v>
      </c>
      <c r="BM3" s="16" t="s">
        <v>152</v>
      </c>
      <c r="BN3" s="16" t="s">
        <v>153</v>
      </c>
      <c r="BO3" s="16" t="s">
        <v>154</v>
      </c>
      <c r="BP3" s="16" t="s">
        <v>155</v>
      </c>
      <c r="BQ3" s="16" t="s">
        <v>156</v>
      </c>
      <c r="BR3" s="16" t="s">
        <v>157</v>
      </c>
      <c r="BS3" s="16" t="s">
        <v>158</v>
      </c>
      <c r="BT3" s="16" t="s">
        <v>159</v>
      </c>
      <c r="BU3" s="16" t="s">
        <v>160</v>
      </c>
      <c r="BV3" s="16" t="s">
        <v>161</v>
      </c>
      <c r="BW3" s="16" t="s">
        <v>162</v>
      </c>
      <c r="BX3" s="16" t="s">
        <v>163</v>
      </c>
      <c r="BY3" s="16" t="s">
        <v>164</v>
      </c>
      <c r="BZ3" s="16" t="s">
        <v>165</v>
      </c>
      <c r="CA3" s="16" t="s">
        <v>166</v>
      </c>
      <c r="CB3" s="16" t="s">
        <v>167</v>
      </c>
      <c r="CC3" s="51" t="s">
        <v>168</v>
      </c>
    </row>
    <row r="4" customFormat="false" ht="12.95" hidden="false" customHeight="true" outlineLevel="0" collapsed="false">
      <c r="A4" s="18" t="s">
        <v>3</v>
      </c>
      <c r="B4" s="19" t="s">
        <v>169</v>
      </c>
      <c r="C4" s="43" t="n">
        <f aca="false">Shs!C4/Shs!C$183</f>
        <v>0.0559291054378452</v>
      </c>
      <c r="D4" s="43" t="n">
        <f aca="false">Shs!D4/Shs!D$183</f>
        <v>0</v>
      </c>
      <c r="E4" s="43" t="n">
        <f aca="false">Shs!E4/Shs!E$183</f>
        <v>0</v>
      </c>
      <c r="F4" s="43" t="n">
        <f aca="false">Shs!F4/Shs!F$183</f>
        <v>0</v>
      </c>
      <c r="G4" s="43" t="n">
        <f aca="false">Shs!G4/Shs!G$183</f>
        <v>0</v>
      </c>
      <c r="H4" s="43" t="n">
        <f aca="false">Shs!H4/Shs!H$183</f>
        <v>0</v>
      </c>
      <c r="I4" s="43" t="n">
        <f aca="false">Shs!I4/Shs!I$183</f>
        <v>0</v>
      </c>
      <c r="J4" s="43" t="n">
        <f aca="false">Shs!J4/Shs!J$183</f>
        <v>0</v>
      </c>
      <c r="K4" s="43" t="n">
        <f aca="false">Shs!K4/Shs!K$183</f>
        <v>0</v>
      </c>
      <c r="L4" s="43" t="n">
        <f aca="false">Shs!L4/Shs!L$183</f>
        <v>0</v>
      </c>
      <c r="M4" s="43" t="n">
        <f aca="false">Shs!M4/Shs!M$183</f>
        <v>0</v>
      </c>
      <c r="N4" s="43" t="n">
        <f aca="false">Shs!N4/Shs!N$183</f>
        <v>0</v>
      </c>
      <c r="O4" s="43" t="n">
        <f aca="false">Shs!O4/Shs!O$183</f>
        <v>0</v>
      </c>
      <c r="P4" s="43" t="n">
        <f aca="false">Shs!P4/Shs!P$183</f>
        <v>0</v>
      </c>
      <c r="Q4" s="43" t="n">
        <f aca="false">Shs!Q4/Shs!Q$183</f>
        <v>0</v>
      </c>
      <c r="R4" s="43" t="n">
        <f aca="false">Shs!R4/Shs!R$183</f>
        <v>0</v>
      </c>
      <c r="S4" s="43" t="n">
        <f aca="false">Shs!S4/Shs!S$183</f>
        <v>0</v>
      </c>
      <c r="T4" s="43" t="n">
        <f aca="false">Shs!T4/Shs!T$183</f>
        <v>0</v>
      </c>
      <c r="U4" s="43" t="n">
        <f aca="false">Shs!U4/Shs!U$183</f>
        <v>0</v>
      </c>
      <c r="V4" s="43" t="n">
        <f aca="false">Shs!V4/Shs!V$183</f>
        <v>0</v>
      </c>
      <c r="W4" s="43" t="n">
        <v>0</v>
      </c>
      <c r="X4" s="43" t="n">
        <f aca="false">Shs!X4/Shs!X$183</f>
        <v>0</v>
      </c>
      <c r="Y4" s="43" t="n">
        <f aca="false">Shs!Y4/Shs!Y$183</f>
        <v>0.0199893390191898</v>
      </c>
      <c r="Z4" s="43" t="n">
        <f aca="false">Shs!Z4/Shs!Z$183</f>
        <v>0</v>
      </c>
      <c r="AA4" s="43" t="n">
        <f aca="false">Shs!AA4/Shs!AA$183</f>
        <v>0.105502523864261</v>
      </c>
      <c r="AB4" s="43" t="n">
        <f aca="false">Shs!AB4/Shs!AB$183</f>
        <v>0</v>
      </c>
      <c r="AC4" s="43" t="n">
        <f aca="false">Shs!AC4/Shs!AC$183</f>
        <v>0</v>
      </c>
      <c r="AD4" s="43" t="n">
        <f aca="false">Shs!AD4/Shs!AD$183</f>
        <v>0</v>
      </c>
      <c r="AE4" s="43" t="n">
        <f aca="false">Shs!AE4/Shs!AE$183</f>
        <v>0</v>
      </c>
      <c r="AF4" s="43" t="n">
        <f aca="false">Shs!AF4/Shs!AF$183</f>
        <v>0</v>
      </c>
      <c r="AG4" s="43" t="n">
        <f aca="false">Shs!AG4/Shs!AG$183</f>
        <v>0</v>
      </c>
      <c r="AH4" s="43" t="n">
        <f aca="false">Shs!AH4/Shs!AH$183</f>
        <v>0</v>
      </c>
      <c r="AI4" s="43" t="n">
        <f aca="false">Shs!AI4/Shs!AI$183</f>
        <v>0</v>
      </c>
      <c r="AJ4" s="43" t="n">
        <f aca="false">Shs!AJ4/Shs!AJ$183</f>
        <v>0</v>
      </c>
      <c r="AK4" s="43" t="n">
        <f aca="false">Shs!AK4/Shs!AK$183</f>
        <v>0.321710649767148</v>
      </c>
      <c r="AL4" s="43" t="n">
        <f aca="false">Shs!AL4/Shs!AL$183</f>
        <v>0</v>
      </c>
      <c r="AM4" s="43" t="n">
        <f aca="false">Shs!AM4/Shs!AM$183</f>
        <v>0</v>
      </c>
      <c r="AN4" s="43" t="n">
        <f aca="false">Shs!AN4/Shs!AN$183</f>
        <v>0.0431127657019335</v>
      </c>
      <c r="AO4" s="43" t="n">
        <f aca="false">Shs!AO4/Shs!AO$183</f>
        <v>0.0350183907347175</v>
      </c>
      <c r="AP4" s="43" t="n">
        <f aca="false">Shs!AP4/Shs!AP$183</f>
        <v>0.0639700955672321</v>
      </c>
      <c r="AQ4" s="43" t="n">
        <f aca="false">Shs!AQ4/Shs!AQ$183</f>
        <v>0</v>
      </c>
      <c r="AR4" s="43" t="n">
        <f aca="false">Shs!AR4/Shs!AR$183</f>
        <v>0</v>
      </c>
      <c r="AS4" s="43" t="n">
        <f aca="false">Shs!AS4/Shs!AS$183</f>
        <v>0</v>
      </c>
      <c r="AT4" s="43" t="n">
        <f aca="false">Shs!AT4/Shs!AT$183</f>
        <v>0</v>
      </c>
      <c r="AU4" s="43" t="n">
        <f aca="false">Shs!AU4/Shs!AU$183</f>
        <v>0</v>
      </c>
      <c r="AV4" s="43" t="n">
        <f aca="false">Shs!AV4/Shs!AV$183</f>
        <v>0</v>
      </c>
      <c r="AW4" s="43" t="n">
        <f aca="false">Shs!AW4/Shs!AW$183</f>
        <v>0</v>
      </c>
      <c r="AX4" s="43" t="n">
        <f aca="false">Shs!AX4/Shs!AX$183</f>
        <v>0</v>
      </c>
      <c r="AY4" s="43" t="n">
        <f aca="false">Shs!AY4/Shs!AY$183</f>
        <v>0</v>
      </c>
      <c r="AZ4" s="43" t="n">
        <f aca="false">Shs!AZ4/Shs!AZ$183</f>
        <v>0</v>
      </c>
      <c r="BA4" s="43" t="n">
        <f aca="false">Shs!BA4/Shs!BA$183</f>
        <v>0</v>
      </c>
      <c r="BB4" s="43" t="n">
        <f aca="false">Shs!BB4/Shs!BB$183</f>
        <v>0</v>
      </c>
      <c r="BC4" s="43" t="n">
        <f aca="false">Shs!BC4/Shs!BC$183</f>
        <v>0</v>
      </c>
      <c r="BD4" s="43" t="n">
        <f aca="false">Shs!BD4/Shs!BD$183</f>
        <v>0</v>
      </c>
      <c r="BE4" s="43" t="n">
        <f aca="false">Shs!BE4/Shs!BE$183</f>
        <v>0</v>
      </c>
      <c r="BF4" s="43" t="n">
        <f aca="false">Shs!BF4/Shs!BF$183</f>
        <v>0</v>
      </c>
      <c r="BG4" s="43" t="n">
        <f aca="false">Shs!BG4/Shs!BG$183</f>
        <v>0</v>
      </c>
      <c r="BH4" s="43" t="n">
        <f aca="false">Shs!BH4/Shs!BH$183</f>
        <v>0</v>
      </c>
      <c r="BI4" s="43" t="n">
        <f aca="false">Shs!BI4/Shs!BI$183</f>
        <v>0</v>
      </c>
      <c r="BJ4" s="43" t="n">
        <f aca="false">Shs!BJ4/Shs!BJ$183</f>
        <v>0</v>
      </c>
      <c r="BK4" s="43" t="n">
        <f aca="false">Shs!BK4/Shs!BK$183</f>
        <v>0</v>
      </c>
      <c r="BL4" s="43" t="n">
        <f aca="false">Shs!BL4/Shs!BL$183</f>
        <v>0</v>
      </c>
      <c r="BM4" s="43" t="n">
        <f aca="false">Shs!BM4/Shs!BM$183</f>
        <v>0</v>
      </c>
      <c r="BN4" s="43" t="n">
        <f aca="false">Shs!BN4/Shs!BN$183</f>
        <v>0</v>
      </c>
      <c r="BO4" s="43" t="n">
        <f aca="false">Shs!BO4/Shs!BO$183</f>
        <v>0</v>
      </c>
      <c r="BP4" s="43" t="n">
        <f aca="false">Shs!BP4/Shs!BP$183</f>
        <v>0</v>
      </c>
      <c r="BQ4" s="43" t="n">
        <f aca="false">Shs!BQ4/Shs!BQ$183</f>
        <v>0</v>
      </c>
      <c r="BR4" s="43" t="n">
        <f aca="false">Shs!BR4/Shs!BR$183</f>
        <v>0</v>
      </c>
      <c r="BS4" s="43" t="n">
        <f aca="false">Shs!BS4/Shs!BS$183</f>
        <v>0</v>
      </c>
      <c r="BT4" s="43" t="n">
        <f aca="false">Shs!BT4/Shs!BT$183</f>
        <v>0</v>
      </c>
      <c r="BU4" s="43" t="n">
        <f aca="false">Shs!BU4/Shs!BU$183</f>
        <v>0</v>
      </c>
      <c r="BV4" s="43" t="n">
        <f aca="false">Shs!BV4/Shs!BV$183</f>
        <v>0</v>
      </c>
      <c r="BW4" s="43" t="n">
        <f aca="false">Shs!BW4/Shs!BW$183</f>
        <v>0</v>
      </c>
      <c r="BX4" s="43" t="n">
        <f aca="false">Shs!BX4/Shs!BX$183</f>
        <v>0</v>
      </c>
      <c r="BY4" s="43" t="n">
        <f aca="false">Shs!BY4/Shs!BY$183</f>
        <v>0</v>
      </c>
      <c r="BZ4" s="43" t="n">
        <f aca="false">Shs!BZ4/Shs!BZ$183</f>
        <v>0.000114455377551261</v>
      </c>
      <c r="CA4" s="43" t="n">
        <f aca="false">Shs!CA4/Shs!CA$183</f>
        <v>0</v>
      </c>
      <c r="CB4" s="43" t="n">
        <f aca="false">Shs!CB4/Shs!CB$183</f>
        <v>0</v>
      </c>
      <c r="CC4" s="52" t="n">
        <f aca="false">Shs!CC4/Shs!CC$183</f>
        <v>0</v>
      </c>
    </row>
    <row r="5" customFormat="false" ht="12.95" hidden="false" customHeight="true" outlineLevel="0" collapsed="false">
      <c r="A5" s="18"/>
      <c r="B5" s="19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52"/>
    </row>
    <row r="6" customFormat="false" ht="12.95" hidden="false" customHeight="true" outlineLevel="0" collapsed="false">
      <c r="A6" s="18" t="s">
        <v>4</v>
      </c>
      <c r="B6" s="19" t="s">
        <v>170</v>
      </c>
      <c r="C6" s="43" t="n">
        <f aca="false">Shs!C6/Shs!C$183</f>
        <v>0</v>
      </c>
      <c r="D6" s="43" t="n">
        <f aca="false">Shs!D6/Shs!D$183</f>
        <v>0.197715959701812</v>
      </c>
      <c r="E6" s="43" t="n">
        <f aca="false">Shs!E6/Shs!E$183</f>
        <v>0</v>
      </c>
      <c r="F6" s="43" t="n">
        <f aca="false">Shs!F6/Shs!F$183</f>
        <v>0</v>
      </c>
      <c r="G6" s="43" t="n">
        <f aca="false">Shs!G6/Shs!G$183</f>
        <v>0</v>
      </c>
      <c r="H6" s="43" t="n">
        <f aca="false">Shs!H6/Shs!H$183</f>
        <v>0</v>
      </c>
      <c r="I6" s="43" t="n">
        <f aca="false">Shs!I6/Shs!I$183</f>
        <v>0</v>
      </c>
      <c r="J6" s="43" t="n">
        <f aca="false">Shs!J6/Shs!J$183</f>
        <v>0</v>
      </c>
      <c r="K6" s="43" t="n">
        <f aca="false">Shs!K6/Shs!K$183</f>
        <v>0</v>
      </c>
      <c r="L6" s="43" t="n">
        <f aca="false">Shs!L6/Shs!L$183</f>
        <v>0</v>
      </c>
      <c r="M6" s="43" t="n">
        <f aca="false">Shs!M6/Shs!M$183</f>
        <v>0</v>
      </c>
      <c r="N6" s="43" t="n">
        <f aca="false">Shs!N6/Shs!N$183</f>
        <v>0</v>
      </c>
      <c r="O6" s="43" t="n">
        <f aca="false">Shs!O6/Shs!O$183</f>
        <v>0</v>
      </c>
      <c r="P6" s="43" t="n">
        <f aca="false">Shs!P6/Shs!P$183</f>
        <v>0</v>
      </c>
      <c r="Q6" s="43" t="n">
        <f aca="false">Shs!Q6/Shs!Q$183</f>
        <v>0</v>
      </c>
      <c r="R6" s="43" t="n">
        <f aca="false">Shs!R6/Shs!R$183</f>
        <v>0</v>
      </c>
      <c r="S6" s="43" t="n">
        <f aca="false">Shs!S6/Shs!S$183</f>
        <v>0</v>
      </c>
      <c r="T6" s="43" t="n">
        <f aca="false">Shs!T6/Shs!T$183</f>
        <v>0</v>
      </c>
      <c r="U6" s="43" t="n">
        <f aca="false">Shs!U6/Shs!U$183</f>
        <v>0</v>
      </c>
      <c r="V6" s="43" t="n">
        <f aca="false">Shs!V6/Shs!V$183</f>
        <v>0</v>
      </c>
      <c r="W6" s="43" t="n">
        <v>0</v>
      </c>
      <c r="X6" s="43" t="n">
        <f aca="false">Shs!X6/Shs!X$183</f>
        <v>0</v>
      </c>
      <c r="Y6" s="43" t="n">
        <f aca="false">Shs!Y6/Shs!Y$183</f>
        <v>0</v>
      </c>
      <c r="Z6" s="43" t="n">
        <f aca="false">Shs!Z6/Shs!Z$183</f>
        <v>0</v>
      </c>
      <c r="AA6" s="43" t="n">
        <f aca="false">Shs!AA6/Shs!AA$183</f>
        <v>0</v>
      </c>
      <c r="AB6" s="43" t="n">
        <f aca="false">Shs!AB6/Shs!AB$183</f>
        <v>0</v>
      </c>
      <c r="AC6" s="43" t="n">
        <f aca="false">Shs!AC6/Shs!AC$183</f>
        <v>0</v>
      </c>
      <c r="AD6" s="43" t="n">
        <f aca="false">Shs!AD6/Shs!AD$183</f>
        <v>0</v>
      </c>
      <c r="AE6" s="43" t="n">
        <f aca="false">Shs!AE6/Shs!AE$183</f>
        <v>0</v>
      </c>
      <c r="AF6" s="43" t="n">
        <f aca="false">Shs!AF6/Shs!AF$183</f>
        <v>0</v>
      </c>
      <c r="AG6" s="43" t="n">
        <f aca="false">Shs!AG6/Shs!AG$183</f>
        <v>0</v>
      </c>
      <c r="AH6" s="43" t="n">
        <f aca="false">Shs!AH6/Shs!AH$183</f>
        <v>0</v>
      </c>
      <c r="AI6" s="43" t="n">
        <f aca="false">Shs!AI6/Shs!AI$183</f>
        <v>0</v>
      </c>
      <c r="AJ6" s="43" t="n">
        <f aca="false">Shs!AJ6/Shs!AJ$183</f>
        <v>0</v>
      </c>
      <c r="AK6" s="43" t="n">
        <f aca="false">Shs!AK6/Shs!AK$183</f>
        <v>0.340008984266162</v>
      </c>
      <c r="AL6" s="43" t="n">
        <f aca="false">Shs!AL6/Shs!AL$183</f>
        <v>0</v>
      </c>
      <c r="AM6" s="43" t="n">
        <f aca="false">Shs!AM6/Shs!AM$183</f>
        <v>0</v>
      </c>
      <c r="AN6" s="43" t="n">
        <f aca="false">Shs!AN6/Shs!AN$183</f>
        <v>0</v>
      </c>
      <c r="AO6" s="43" t="n">
        <f aca="false">Shs!AO6/Shs!AO$183</f>
        <v>0</v>
      </c>
      <c r="AP6" s="43" t="n">
        <f aca="false">Shs!AP6/Shs!AP$183</f>
        <v>0</v>
      </c>
      <c r="AQ6" s="43" t="n">
        <f aca="false">Shs!AQ6/Shs!AQ$183</f>
        <v>0</v>
      </c>
      <c r="AR6" s="43" t="n">
        <f aca="false">Shs!AR6/Shs!AR$183</f>
        <v>0</v>
      </c>
      <c r="AS6" s="43" t="n">
        <f aca="false">Shs!AS6/Shs!AS$183</f>
        <v>0</v>
      </c>
      <c r="AT6" s="43" t="n">
        <f aca="false">Shs!AT6/Shs!AT$183</f>
        <v>0</v>
      </c>
      <c r="AU6" s="43" t="n">
        <f aca="false">Shs!AU6/Shs!AU$183</f>
        <v>0</v>
      </c>
      <c r="AV6" s="43" t="n">
        <f aca="false">Shs!AV6/Shs!AV$183</f>
        <v>0</v>
      </c>
      <c r="AW6" s="43" t="n">
        <f aca="false">Shs!AW6/Shs!AW$183</f>
        <v>0</v>
      </c>
      <c r="AX6" s="43" t="n">
        <f aca="false">Shs!AX6/Shs!AX$183</f>
        <v>0</v>
      </c>
      <c r="AY6" s="43" t="n">
        <f aca="false">Shs!AY6/Shs!AY$183</f>
        <v>0</v>
      </c>
      <c r="AZ6" s="43" t="n">
        <f aca="false">Shs!AZ6/Shs!AZ$183</f>
        <v>0</v>
      </c>
      <c r="BA6" s="43" t="n">
        <f aca="false">Shs!BA6/Shs!BA$183</f>
        <v>0</v>
      </c>
      <c r="BB6" s="43" t="n">
        <f aca="false">Shs!BB6/Shs!BB$183</f>
        <v>0</v>
      </c>
      <c r="BC6" s="43" t="n">
        <f aca="false">Shs!BC6/Shs!BC$183</f>
        <v>0</v>
      </c>
      <c r="BD6" s="43" t="n">
        <f aca="false">Shs!BD6/Shs!BD$183</f>
        <v>0</v>
      </c>
      <c r="BE6" s="43" t="n">
        <f aca="false">Shs!BE6/Shs!BE$183</f>
        <v>0</v>
      </c>
      <c r="BF6" s="43" t="n">
        <f aca="false">Shs!BF6/Shs!BF$183</f>
        <v>0</v>
      </c>
      <c r="BG6" s="43" t="n">
        <f aca="false">Shs!BG6/Shs!BG$183</f>
        <v>0</v>
      </c>
      <c r="BH6" s="43" t="n">
        <f aca="false">Shs!BH6/Shs!BH$183</f>
        <v>0</v>
      </c>
      <c r="BI6" s="43" t="n">
        <f aca="false">Shs!BI6/Shs!BI$183</f>
        <v>0</v>
      </c>
      <c r="BJ6" s="43" t="n">
        <f aca="false">Shs!BJ6/Shs!BJ$183</f>
        <v>0</v>
      </c>
      <c r="BK6" s="43" t="n">
        <f aca="false">Shs!BK6/Shs!BK$183</f>
        <v>0</v>
      </c>
      <c r="BL6" s="43" t="n">
        <f aca="false">Shs!BL6/Shs!BL$183</f>
        <v>0</v>
      </c>
      <c r="BM6" s="43" t="n">
        <f aca="false">Shs!BM6/Shs!BM$183</f>
        <v>0</v>
      </c>
      <c r="BN6" s="43" t="n">
        <f aca="false">Shs!BN6/Shs!BN$183</f>
        <v>0</v>
      </c>
      <c r="BO6" s="43" t="n">
        <f aca="false">Shs!BO6/Shs!BO$183</f>
        <v>0</v>
      </c>
      <c r="BP6" s="43" t="n">
        <f aca="false">Shs!BP6/Shs!BP$183</f>
        <v>0</v>
      </c>
      <c r="BQ6" s="43" t="n">
        <f aca="false">Shs!BQ6/Shs!BQ$183</f>
        <v>0</v>
      </c>
      <c r="BR6" s="43" t="n">
        <f aca="false">Shs!BR6/Shs!BR$183</f>
        <v>0</v>
      </c>
      <c r="BS6" s="43" t="n">
        <f aca="false">Shs!BS6/Shs!BS$183</f>
        <v>0.00147135267530683</v>
      </c>
      <c r="BT6" s="43" t="n">
        <f aca="false">Shs!BT6/Shs!BT$183</f>
        <v>0</v>
      </c>
      <c r="BU6" s="43" t="n">
        <f aca="false">Shs!BU6/Shs!BU$183</f>
        <v>0</v>
      </c>
      <c r="BV6" s="43" t="n">
        <f aca="false">Shs!BV6/Shs!BV$183</f>
        <v>0</v>
      </c>
      <c r="BW6" s="43" t="n">
        <f aca="false">Shs!BW6/Shs!BW$183</f>
        <v>0</v>
      </c>
      <c r="BX6" s="43" t="n">
        <f aca="false">Shs!BX6/Shs!BX$183</f>
        <v>0</v>
      </c>
      <c r="BY6" s="43" t="n">
        <f aca="false">Shs!BY6/Shs!BY$183</f>
        <v>0</v>
      </c>
      <c r="BZ6" s="43" t="n">
        <f aca="false">Shs!BZ6/Shs!BZ$183</f>
        <v>0.000929108358945529</v>
      </c>
      <c r="CA6" s="43" t="n">
        <f aca="false">Shs!CA6/Shs!CA$183</f>
        <v>0</v>
      </c>
      <c r="CB6" s="43" t="n">
        <f aca="false">Shs!CB6/Shs!CB$183</f>
        <v>0</v>
      </c>
      <c r="CC6" s="52" t="n">
        <f aca="false">Shs!CC6/Shs!CC$183</f>
        <v>0</v>
      </c>
    </row>
    <row r="7" customFormat="false" ht="12.95" hidden="false" customHeight="true" outlineLevel="0" collapsed="false">
      <c r="A7" s="18"/>
      <c r="B7" s="19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52"/>
    </row>
    <row r="8" customFormat="false" ht="12.95" hidden="false" customHeight="true" outlineLevel="0" collapsed="false">
      <c r="A8" s="18" t="s">
        <v>5</v>
      </c>
      <c r="B8" s="19" t="s">
        <v>171</v>
      </c>
      <c r="C8" s="43" t="n">
        <f aca="false">Shs!C8/Shs!C$183</f>
        <v>0</v>
      </c>
      <c r="D8" s="43" t="n">
        <f aca="false">Shs!D8/Shs!D$183</f>
        <v>0</v>
      </c>
      <c r="E8" s="43" t="n">
        <f aca="false">Shs!E8/Shs!E$183</f>
        <v>0.0155754010242519</v>
      </c>
      <c r="F8" s="43" t="n">
        <f aca="false">Shs!F8/Shs!F$183</f>
        <v>0</v>
      </c>
      <c r="G8" s="43" t="n">
        <f aca="false">Shs!G8/Shs!G$183</f>
        <v>0</v>
      </c>
      <c r="H8" s="43" t="n">
        <f aca="false">Shs!H8/Shs!H$183</f>
        <v>0</v>
      </c>
      <c r="I8" s="43" t="n">
        <f aca="false">Shs!I8/Shs!I$183</f>
        <v>0</v>
      </c>
      <c r="J8" s="43" t="n">
        <f aca="false">Shs!J8/Shs!J$183</f>
        <v>0</v>
      </c>
      <c r="K8" s="43" t="n">
        <f aca="false">Shs!K8/Shs!K$183</f>
        <v>0</v>
      </c>
      <c r="L8" s="43" t="n">
        <f aca="false">Shs!L8/Shs!L$183</f>
        <v>0</v>
      </c>
      <c r="M8" s="43" t="n">
        <f aca="false">Shs!M8/Shs!M$183</f>
        <v>0</v>
      </c>
      <c r="N8" s="43" t="n">
        <f aca="false">Shs!N8/Shs!N$183</f>
        <v>0</v>
      </c>
      <c r="O8" s="43" t="n">
        <f aca="false">Shs!O8/Shs!O$183</f>
        <v>0</v>
      </c>
      <c r="P8" s="43" t="n">
        <f aca="false">Shs!P8/Shs!P$183</f>
        <v>0</v>
      </c>
      <c r="Q8" s="43" t="n">
        <f aca="false">Shs!Q8/Shs!Q$183</f>
        <v>0</v>
      </c>
      <c r="R8" s="43" t="n">
        <f aca="false">Shs!R8/Shs!R$183</f>
        <v>0</v>
      </c>
      <c r="S8" s="43" t="n">
        <f aca="false">Shs!S8/Shs!S$183</f>
        <v>0</v>
      </c>
      <c r="T8" s="43" t="n">
        <f aca="false">Shs!T8/Shs!T$183</f>
        <v>0</v>
      </c>
      <c r="U8" s="43" t="n">
        <f aca="false">Shs!U8/Shs!U$183</f>
        <v>0</v>
      </c>
      <c r="V8" s="43" t="n">
        <f aca="false">Shs!V8/Shs!V$183</f>
        <v>0</v>
      </c>
      <c r="W8" s="43" t="n">
        <v>0</v>
      </c>
      <c r="X8" s="43" t="n">
        <f aca="false">Shs!X8/Shs!X$183</f>
        <v>0</v>
      </c>
      <c r="Y8" s="43" t="n">
        <f aca="false">Shs!Y8/Shs!Y$183</f>
        <v>0.00159914712153518</v>
      </c>
      <c r="Z8" s="43" t="n">
        <f aca="false">Shs!Z8/Shs!Z$183</f>
        <v>0</v>
      </c>
      <c r="AA8" s="43" t="n">
        <f aca="false">Shs!AA8/Shs!AA$183</f>
        <v>0.00999550202408916</v>
      </c>
      <c r="AB8" s="43" t="n">
        <f aca="false">Shs!AB8/Shs!AB$183</f>
        <v>0</v>
      </c>
      <c r="AC8" s="43" t="n">
        <f aca="false">Shs!AC8/Shs!AC$183</f>
        <v>0</v>
      </c>
      <c r="AD8" s="43" t="n">
        <f aca="false">Shs!AD8/Shs!AD$183</f>
        <v>0</v>
      </c>
      <c r="AE8" s="43" t="n">
        <f aca="false">Shs!AE8/Shs!AE$183</f>
        <v>0</v>
      </c>
      <c r="AF8" s="43" t="n">
        <f aca="false">Shs!AF8/Shs!AF$183</f>
        <v>0</v>
      </c>
      <c r="AG8" s="43" t="n">
        <f aca="false">Shs!AG8/Shs!AG$183</f>
        <v>0</v>
      </c>
      <c r="AH8" s="43" t="n">
        <f aca="false">Shs!AH8/Shs!AH$183</f>
        <v>0</v>
      </c>
      <c r="AI8" s="43" t="n">
        <f aca="false">Shs!AI8/Shs!AI$183</f>
        <v>0</v>
      </c>
      <c r="AJ8" s="43" t="n">
        <f aca="false">Shs!AJ8/Shs!AJ$183</f>
        <v>0</v>
      </c>
      <c r="AK8" s="43" t="n">
        <f aca="false">Shs!AK8/Shs!AK$183</f>
        <v>0.0680416005640755</v>
      </c>
      <c r="AL8" s="43" t="n">
        <f aca="false">Shs!AL8/Shs!AL$183</f>
        <v>0</v>
      </c>
      <c r="AM8" s="43" t="n">
        <f aca="false">Shs!AM8/Shs!AM$183</f>
        <v>0</v>
      </c>
      <c r="AN8" s="43" t="n">
        <f aca="false">Shs!AN8/Shs!AN$183</f>
        <v>0</v>
      </c>
      <c r="AO8" s="43" t="n">
        <f aca="false">Shs!AO8/Shs!AO$183</f>
        <v>0</v>
      </c>
      <c r="AP8" s="43" t="n">
        <f aca="false">Shs!AP8/Shs!AP$183</f>
        <v>0.00532496385372219</v>
      </c>
      <c r="AQ8" s="43" t="n">
        <f aca="false">Shs!AQ8/Shs!AQ$183</f>
        <v>0</v>
      </c>
      <c r="AR8" s="43" t="n">
        <f aca="false">Shs!AR8/Shs!AR$183</f>
        <v>0</v>
      </c>
      <c r="AS8" s="43" t="n">
        <f aca="false">Shs!AS8/Shs!AS$183</f>
        <v>0</v>
      </c>
      <c r="AT8" s="43" t="n">
        <f aca="false">Shs!AT8/Shs!AT$183</f>
        <v>0</v>
      </c>
      <c r="AU8" s="43" t="n">
        <f aca="false">Shs!AU8/Shs!AU$183</f>
        <v>0</v>
      </c>
      <c r="AV8" s="43" t="n">
        <f aca="false">Shs!AV8/Shs!AV$183</f>
        <v>0</v>
      </c>
      <c r="AW8" s="43" t="n">
        <f aca="false">Shs!AW8/Shs!AW$183</f>
        <v>0</v>
      </c>
      <c r="AX8" s="43" t="n">
        <f aca="false">Shs!AX8/Shs!AX$183</f>
        <v>0</v>
      </c>
      <c r="AY8" s="43" t="n">
        <f aca="false">Shs!AY8/Shs!AY$183</f>
        <v>0</v>
      </c>
      <c r="AZ8" s="43" t="n">
        <f aca="false">Shs!AZ8/Shs!AZ$183</f>
        <v>0</v>
      </c>
      <c r="BA8" s="43" t="n">
        <f aca="false">Shs!BA8/Shs!BA$183</f>
        <v>0</v>
      </c>
      <c r="BB8" s="43" t="n">
        <f aca="false">Shs!BB8/Shs!BB$183</f>
        <v>0</v>
      </c>
      <c r="BC8" s="43" t="n">
        <f aca="false">Shs!BC8/Shs!BC$183</f>
        <v>0</v>
      </c>
      <c r="BD8" s="43" t="n">
        <f aca="false">Shs!BD8/Shs!BD$183</f>
        <v>0</v>
      </c>
      <c r="BE8" s="43" t="n">
        <f aca="false">Shs!BE8/Shs!BE$183</f>
        <v>0</v>
      </c>
      <c r="BF8" s="43" t="n">
        <f aca="false">Shs!BF8/Shs!BF$183</f>
        <v>0</v>
      </c>
      <c r="BG8" s="43" t="n">
        <f aca="false">Shs!BG8/Shs!BG$183</f>
        <v>0</v>
      </c>
      <c r="BH8" s="43" t="n">
        <f aca="false">Shs!BH8/Shs!BH$183</f>
        <v>0</v>
      </c>
      <c r="BI8" s="43" t="n">
        <f aca="false">Shs!BI8/Shs!BI$183</f>
        <v>0</v>
      </c>
      <c r="BJ8" s="43" t="n">
        <f aca="false">Shs!BJ8/Shs!BJ$183</f>
        <v>0</v>
      </c>
      <c r="BK8" s="43" t="n">
        <f aca="false">Shs!BK8/Shs!BK$183</f>
        <v>0</v>
      </c>
      <c r="BL8" s="43" t="n">
        <f aca="false">Shs!BL8/Shs!BL$183</f>
        <v>0</v>
      </c>
      <c r="BM8" s="43" t="n">
        <f aca="false">Shs!BM8/Shs!BM$183</f>
        <v>0</v>
      </c>
      <c r="BN8" s="43" t="n">
        <f aca="false">Shs!BN8/Shs!BN$183</f>
        <v>0</v>
      </c>
      <c r="BO8" s="43" t="n">
        <f aca="false">Shs!BO8/Shs!BO$183</f>
        <v>0</v>
      </c>
      <c r="BP8" s="43" t="n">
        <f aca="false">Shs!BP8/Shs!BP$183</f>
        <v>0</v>
      </c>
      <c r="BQ8" s="43" t="n">
        <f aca="false">Shs!BQ8/Shs!BQ$183</f>
        <v>0</v>
      </c>
      <c r="BR8" s="43" t="n">
        <f aca="false">Shs!BR8/Shs!BR$183</f>
        <v>0</v>
      </c>
      <c r="BS8" s="43" t="n">
        <f aca="false">Shs!BS8/Shs!BS$183</f>
        <v>0</v>
      </c>
      <c r="BT8" s="43" t="n">
        <f aca="false">Shs!BT8/Shs!BT$183</f>
        <v>0</v>
      </c>
      <c r="BU8" s="43" t="n">
        <f aca="false">Shs!BU8/Shs!BU$183</f>
        <v>0</v>
      </c>
      <c r="BV8" s="43" t="n">
        <f aca="false">Shs!BV8/Shs!BV$183</f>
        <v>0</v>
      </c>
      <c r="BW8" s="43" t="n">
        <f aca="false">Shs!BW8/Shs!BW$183</f>
        <v>0</v>
      </c>
      <c r="BX8" s="43" t="n">
        <f aca="false">Shs!BX8/Shs!BX$183</f>
        <v>0</v>
      </c>
      <c r="BY8" s="43" t="n">
        <f aca="false">Shs!BY8/Shs!BY$183</f>
        <v>0</v>
      </c>
      <c r="BZ8" s="43" t="n">
        <f aca="false">Shs!BZ8/Shs!BZ$183</f>
        <v>0</v>
      </c>
      <c r="CA8" s="43" t="n">
        <f aca="false">Shs!CA8/Shs!CA$183</f>
        <v>0</v>
      </c>
      <c r="CB8" s="43" t="n">
        <f aca="false">Shs!CB8/Shs!CB$183</f>
        <v>0</v>
      </c>
      <c r="CC8" s="52" t="n">
        <f aca="false">Shs!CC8/Shs!CC$183</f>
        <v>0</v>
      </c>
    </row>
    <row r="9" customFormat="false" ht="12.95" hidden="false" customHeight="true" outlineLevel="0" collapsed="false">
      <c r="A9" s="18"/>
      <c r="B9" s="19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52"/>
    </row>
    <row r="10" customFormat="false" ht="12.95" hidden="false" customHeight="true" outlineLevel="0" collapsed="false">
      <c r="A10" s="18" t="s">
        <v>6</v>
      </c>
      <c r="B10" s="19" t="s">
        <v>172</v>
      </c>
      <c r="C10" s="43" t="n">
        <f aca="false">Shs!C10/Shs!C$183</f>
        <v>0</v>
      </c>
      <c r="D10" s="43" t="n">
        <f aca="false">Shs!D10/Shs!D$183</f>
        <v>0</v>
      </c>
      <c r="E10" s="43" t="n">
        <f aca="false">Shs!E10/Shs!E$183</f>
        <v>0</v>
      </c>
      <c r="F10" s="43" t="n">
        <f aca="false">Shs!F10/Shs!F$183</f>
        <v>0.0553959131545338</v>
      </c>
      <c r="G10" s="43" t="n">
        <f aca="false">Shs!G10/Shs!G$183</f>
        <v>0</v>
      </c>
      <c r="H10" s="43" t="n">
        <f aca="false">Shs!H10/Shs!H$183</f>
        <v>0</v>
      </c>
      <c r="I10" s="43" t="n">
        <f aca="false">Shs!I10/Shs!I$183</f>
        <v>0</v>
      </c>
      <c r="J10" s="43" t="n">
        <f aca="false">Shs!J10/Shs!J$183</f>
        <v>0</v>
      </c>
      <c r="K10" s="43" t="n">
        <f aca="false">Shs!K10/Shs!K$183</f>
        <v>0</v>
      </c>
      <c r="L10" s="43" t="n">
        <f aca="false">Shs!L10/Shs!L$183</f>
        <v>0</v>
      </c>
      <c r="M10" s="43" t="n">
        <f aca="false">Shs!M10/Shs!M$183</f>
        <v>0</v>
      </c>
      <c r="N10" s="43" t="n">
        <f aca="false">Shs!N10/Shs!N$183</f>
        <v>0</v>
      </c>
      <c r="O10" s="43" t="n">
        <f aca="false">Shs!O10/Shs!O$183</f>
        <v>0</v>
      </c>
      <c r="P10" s="43" t="n">
        <f aca="false">Shs!P10/Shs!P$183</f>
        <v>0</v>
      </c>
      <c r="Q10" s="43" t="n">
        <f aca="false">Shs!Q10/Shs!Q$183</f>
        <v>0</v>
      </c>
      <c r="R10" s="43" t="n">
        <f aca="false">Shs!R10/Shs!R$183</f>
        <v>0</v>
      </c>
      <c r="S10" s="43" t="n">
        <f aca="false">Shs!S10/Shs!S$183</f>
        <v>0</v>
      </c>
      <c r="T10" s="43" t="n">
        <f aca="false">Shs!T10/Shs!T$183</f>
        <v>0</v>
      </c>
      <c r="U10" s="43" t="n">
        <f aca="false">Shs!U10/Shs!U$183</f>
        <v>0</v>
      </c>
      <c r="V10" s="43" t="n">
        <f aca="false">Shs!V10/Shs!V$183</f>
        <v>0</v>
      </c>
      <c r="W10" s="43" t="n">
        <v>0</v>
      </c>
      <c r="X10" s="43" t="n">
        <f aca="false">Shs!X10/Shs!X$183</f>
        <v>0</v>
      </c>
      <c r="Y10" s="43" t="n">
        <f aca="false">Shs!Y10/Shs!Y$183</f>
        <v>0</v>
      </c>
      <c r="Z10" s="43" t="n">
        <f aca="false">Shs!Z10/Shs!Z$183</f>
        <v>0</v>
      </c>
      <c r="AA10" s="43" t="n">
        <f aca="false">Shs!AA10/Shs!AA$183</f>
        <v>0</v>
      </c>
      <c r="AB10" s="43" t="n">
        <f aca="false">Shs!AB10/Shs!AB$183</f>
        <v>0</v>
      </c>
      <c r="AC10" s="43" t="n">
        <f aca="false">Shs!AC10/Shs!AC$183</f>
        <v>0</v>
      </c>
      <c r="AD10" s="43" t="n">
        <f aca="false">Shs!AD10/Shs!AD$183</f>
        <v>0</v>
      </c>
      <c r="AE10" s="43" t="n">
        <f aca="false">Shs!AE10/Shs!AE$183</f>
        <v>0</v>
      </c>
      <c r="AF10" s="43" t="n">
        <f aca="false">Shs!AF10/Shs!AF$183</f>
        <v>0</v>
      </c>
      <c r="AG10" s="43" t="n">
        <f aca="false">Shs!AG10/Shs!AG$183</f>
        <v>0</v>
      </c>
      <c r="AH10" s="43" t="n">
        <f aca="false">Shs!AH10/Shs!AH$183</f>
        <v>0</v>
      </c>
      <c r="AI10" s="43" t="n">
        <f aca="false">Shs!AI10/Shs!AI$183</f>
        <v>0</v>
      </c>
      <c r="AJ10" s="43" t="n">
        <f aca="false">Shs!AJ10/Shs!AJ$183</f>
        <v>0</v>
      </c>
      <c r="AK10" s="43" t="n">
        <f aca="false">Shs!AK10/Shs!AK$183</f>
        <v>0.0270039746848399</v>
      </c>
      <c r="AL10" s="43" t="n">
        <f aca="false">Shs!AL10/Shs!AL$183</f>
        <v>0</v>
      </c>
      <c r="AM10" s="43" t="n">
        <f aca="false">Shs!AM10/Shs!AM$183</f>
        <v>0</v>
      </c>
      <c r="AN10" s="43" t="n">
        <f aca="false">Shs!AN10/Shs!AN$183</f>
        <v>0.0140506785156719</v>
      </c>
      <c r="AO10" s="43" t="n">
        <f aca="false">Shs!AO10/Shs!AO$183</f>
        <v>0</v>
      </c>
      <c r="AP10" s="43" t="n">
        <f aca="false">Shs!AP10/Shs!AP$183</f>
        <v>0.0188313291250838</v>
      </c>
      <c r="AQ10" s="43" t="n">
        <f aca="false">Shs!AQ10/Shs!AQ$183</f>
        <v>0</v>
      </c>
      <c r="AR10" s="43" t="n">
        <f aca="false">Shs!AR10/Shs!AR$183</f>
        <v>0</v>
      </c>
      <c r="AS10" s="43" t="n">
        <f aca="false">Shs!AS10/Shs!AS$183</f>
        <v>0</v>
      </c>
      <c r="AT10" s="43" t="n">
        <f aca="false">Shs!AT10/Shs!AT$183</f>
        <v>0</v>
      </c>
      <c r="AU10" s="43" t="n">
        <f aca="false">Shs!AU10/Shs!AU$183</f>
        <v>0</v>
      </c>
      <c r="AV10" s="43" t="n">
        <f aca="false">Shs!AV10/Shs!AV$183</f>
        <v>0</v>
      </c>
      <c r="AW10" s="43" t="n">
        <f aca="false">Shs!AW10/Shs!AW$183</f>
        <v>0</v>
      </c>
      <c r="AX10" s="43" t="n">
        <f aca="false">Shs!AX10/Shs!AX$183</f>
        <v>0</v>
      </c>
      <c r="AY10" s="43" t="n">
        <f aca="false">Shs!AY10/Shs!AY$183</f>
        <v>0</v>
      </c>
      <c r="AZ10" s="43" t="n">
        <f aca="false">Shs!AZ10/Shs!AZ$183</f>
        <v>0</v>
      </c>
      <c r="BA10" s="43" t="n">
        <f aca="false">Shs!BA10/Shs!BA$183</f>
        <v>0</v>
      </c>
      <c r="BB10" s="43" t="n">
        <f aca="false">Shs!BB10/Shs!BB$183</f>
        <v>0</v>
      </c>
      <c r="BC10" s="43" t="n">
        <f aca="false">Shs!BC10/Shs!BC$183</f>
        <v>0</v>
      </c>
      <c r="BD10" s="43" t="n">
        <f aca="false">Shs!BD10/Shs!BD$183</f>
        <v>0</v>
      </c>
      <c r="BE10" s="43" t="n">
        <f aca="false">Shs!BE10/Shs!BE$183</f>
        <v>0</v>
      </c>
      <c r="BF10" s="43" t="n">
        <f aca="false">Shs!BF10/Shs!BF$183</f>
        <v>0</v>
      </c>
      <c r="BG10" s="43" t="n">
        <f aca="false">Shs!BG10/Shs!BG$183</f>
        <v>0</v>
      </c>
      <c r="BH10" s="43" t="n">
        <f aca="false">Shs!BH10/Shs!BH$183</f>
        <v>0</v>
      </c>
      <c r="BI10" s="43" t="n">
        <f aca="false">Shs!BI10/Shs!BI$183</f>
        <v>0</v>
      </c>
      <c r="BJ10" s="43" t="n">
        <f aca="false">Shs!BJ10/Shs!BJ$183</f>
        <v>0</v>
      </c>
      <c r="BK10" s="43" t="n">
        <f aca="false">Shs!BK10/Shs!BK$183</f>
        <v>0</v>
      </c>
      <c r="BL10" s="43" t="n">
        <f aca="false">Shs!BL10/Shs!BL$183</f>
        <v>0</v>
      </c>
      <c r="BM10" s="43" t="n">
        <f aca="false">Shs!BM10/Shs!BM$183</f>
        <v>0</v>
      </c>
      <c r="BN10" s="43" t="n">
        <f aca="false">Shs!BN10/Shs!BN$183</f>
        <v>0</v>
      </c>
      <c r="BO10" s="43" t="n">
        <f aca="false">Shs!BO10/Shs!BO$183</f>
        <v>0</v>
      </c>
      <c r="BP10" s="43" t="n">
        <f aca="false">Shs!BP10/Shs!BP$183</f>
        <v>0</v>
      </c>
      <c r="BQ10" s="43" t="n">
        <f aca="false">Shs!BQ10/Shs!BQ$183</f>
        <v>0</v>
      </c>
      <c r="BR10" s="43" t="n">
        <f aca="false">Shs!BR10/Shs!BR$183</f>
        <v>0</v>
      </c>
      <c r="BS10" s="43" t="n">
        <f aca="false">Shs!BS10/Shs!BS$183</f>
        <v>0</v>
      </c>
      <c r="BT10" s="43" t="n">
        <f aca="false">Shs!BT10/Shs!BT$183</f>
        <v>0</v>
      </c>
      <c r="BU10" s="43" t="n">
        <f aca="false">Shs!BU10/Shs!BU$183</f>
        <v>0</v>
      </c>
      <c r="BV10" s="43" t="n">
        <f aca="false">Shs!BV10/Shs!BV$183</f>
        <v>0</v>
      </c>
      <c r="BW10" s="43" t="n">
        <f aca="false">Shs!BW10/Shs!BW$183</f>
        <v>0</v>
      </c>
      <c r="BX10" s="43" t="n">
        <f aca="false">Shs!BX10/Shs!BX$183</f>
        <v>0</v>
      </c>
      <c r="BY10" s="43" t="n">
        <f aca="false">Shs!BY10/Shs!BY$183</f>
        <v>0</v>
      </c>
      <c r="BZ10" s="43" t="n">
        <f aca="false">Shs!BZ10/Shs!BZ$183</f>
        <v>0.000228910755102522</v>
      </c>
      <c r="CA10" s="43" t="n">
        <f aca="false">Shs!CA10/Shs!CA$183</f>
        <v>0</v>
      </c>
      <c r="CB10" s="43" t="n">
        <f aca="false">Shs!CB10/Shs!CB$183</f>
        <v>0</v>
      </c>
      <c r="CC10" s="52" t="n">
        <f aca="false">Shs!CC10/Shs!CC$183</f>
        <v>0</v>
      </c>
    </row>
    <row r="11" customFormat="false" ht="12.95" hidden="false" customHeight="true" outlineLevel="0" collapsed="false">
      <c r="A11" s="18"/>
      <c r="B11" s="19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52"/>
    </row>
    <row r="12" customFormat="false" ht="12.95" hidden="false" customHeight="true" outlineLevel="0" collapsed="false">
      <c r="A12" s="18" t="s">
        <v>7</v>
      </c>
      <c r="B12" s="19" t="s">
        <v>173</v>
      </c>
      <c r="C12" s="43" t="n">
        <f aca="false">Shs!C12/Shs!C$183</f>
        <v>0</v>
      </c>
      <c r="D12" s="43" t="n">
        <f aca="false">Shs!D12/Shs!D$183</f>
        <v>0</v>
      </c>
      <c r="E12" s="43" t="n">
        <f aca="false">Shs!E12/Shs!E$183</f>
        <v>0</v>
      </c>
      <c r="F12" s="43" t="n">
        <f aca="false">Shs!F12/Shs!F$183</f>
        <v>0</v>
      </c>
      <c r="G12" s="43" t="n">
        <f aca="false">Shs!G12/Shs!G$183</f>
        <v>0.103645497874533</v>
      </c>
      <c r="H12" s="43" t="n">
        <f aca="false">Shs!H12/Shs!H$183</f>
        <v>0</v>
      </c>
      <c r="I12" s="43" t="n">
        <f aca="false">Shs!I12/Shs!I$183</f>
        <v>0</v>
      </c>
      <c r="J12" s="43" t="n">
        <f aca="false">Shs!J12/Shs!J$183</f>
        <v>0</v>
      </c>
      <c r="K12" s="43" t="n">
        <f aca="false">Shs!K12/Shs!K$183</f>
        <v>0</v>
      </c>
      <c r="L12" s="43" t="n">
        <f aca="false">Shs!L12/Shs!L$183</f>
        <v>0</v>
      </c>
      <c r="M12" s="43" t="n">
        <f aca="false">Shs!M12/Shs!M$183</f>
        <v>0</v>
      </c>
      <c r="N12" s="43" t="n">
        <f aca="false">Shs!N12/Shs!N$183</f>
        <v>0</v>
      </c>
      <c r="O12" s="43" t="n">
        <f aca="false">Shs!O12/Shs!O$183</f>
        <v>0</v>
      </c>
      <c r="P12" s="43" t="n">
        <f aca="false">Shs!P12/Shs!P$183</f>
        <v>0</v>
      </c>
      <c r="Q12" s="43" t="n">
        <f aca="false">Shs!Q12/Shs!Q$183</f>
        <v>0</v>
      </c>
      <c r="R12" s="43" t="n">
        <f aca="false">Shs!R12/Shs!R$183</f>
        <v>0</v>
      </c>
      <c r="S12" s="43" t="n">
        <f aca="false">Shs!S12/Shs!S$183</f>
        <v>0</v>
      </c>
      <c r="T12" s="43" t="n">
        <f aca="false">Shs!T12/Shs!T$183</f>
        <v>0</v>
      </c>
      <c r="U12" s="43" t="n">
        <f aca="false">Shs!U12/Shs!U$183</f>
        <v>0</v>
      </c>
      <c r="V12" s="43" t="n">
        <f aca="false">Shs!V12/Shs!V$183</f>
        <v>0</v>
      </c>
      <c r="W12" s="43" t="n">
        <v>0</v>
      </c>
      <c r="X12" s="43" t="n">
        <f aca="false">Shs!X12/Shs!X$183</f>
        <v>0</v>
      </c>
      <c r="Y12" s="43" t="n">
        <f aca="false">Shs!Y12/Shs!Y$183</f>
        <v>0</v>
      </c>
      <c r="Z12" s="43" t="n">
        <f aca="false">Shs!Z12/Shs!Z$183</f>
        <v>0</v>
      </c>
      <c r="AA12" s="43" t="n">
        <f aca="false">Shs!AA12/Shs!AA$183</f>
        <v>0</v>
      </c>
      <c r="AB12" s="43" t="n">
        <f aca="false">Shs!AB12/Shs!AB$183</f>
        <v>0</v>
      </c>
      <c r="AC12" s="43" t="n">
        <f aca="false">Shs!AC12/Shs!AC$183</f>
        <v>0</v>
      </c>
      <c r="AD12" s="43" t="n">
        <f aca="false">Shs!AD12/Shs!AD$183</f>
        <v>0.00297879796740845</v>
      </c>
      <c r="AE12" s="43" t="n">
        <f aca="false">Shs!AE12/Shs!AE$183</f>
        <v>0.00187441424554827</v>
      </c>
      <c r="AF12" s="43" t="n">
        <f aca="false">Shs!AF12/Shs!AF$183</f>
        <v>5.91961167347422E-005</v>
      </c>
      <c r="AG12" s="43" t="n">
        <f aca="false">Shs!AG12/Shs!AG$183</f>
        <v>0.000906618313689937</v>
      </c>
      <c r="AH12" s="43" t="n">
        <f aca="false">Shs!AH12/Shs!AH$183</f>
        <v>0</v>
      </c>
      <c r="AI12" s="43" t="n">
        <f aca="false">Shs!AI12/Shs!AI$183</f>
        <v>0</v>
      </c>
      <c r="AJ12" s="43" t="n">
        <f aca="false">Shs!AJ12/Shs!AJ$183</f>
        <v>0</v>
      </c>
      <c r="AK12" s="43" t="n">
        <f aca="false">Shs!AK12/Shs!AK$183</f>
        <v>0</v>
      </c>
      <c r="AL12" s="43" t="n">
        <f aca="false">Shs!AL12/Shs!AL$183</f>
        <v>0</v>
      </c>
      <c r="AM12" s="43" t="n">
        <f aca="false">Shs!AM12/Shs!AM$183</f>
        <v>0</v>
      </c>
      <c r="AN12" s="43" t="n">
        <f aca="false">Shs!AN12/Shs!AN$183</f>
        <v>0</v>
      </c>
      <c r="AO12" s="43" t="n">
        <f aca="false">Shs!AO12/Shs!AO$183</f>
        <v>0</v>
      </c>
      <c r="AP12" s="43" t="n">
        <f aca="false">Shs!AP12/Shs!AP$183</f>
        <v>0</v>
      </c>
      <c r="AQ12" s="43" t="n">
        <f aca="false">Shs!AQ12/Shs!AQ$183</f>
        <v>0</v>
      </c>
      <c r="AR12" s="43" t="n">
        <f aca="false">Shs!AR12/Shs!AR$183</f>
        <v>0</v>
      </c>
      <c r="AS12" s="43" t="n">
        <f aca="false">Shs!AS12/Shs!AS$183</f>
        <v>0</v>
      </c>
      <c r="AT12" s="43" t="n">
        <f aca="false">Shs!AT12/Shs!AT$183</f>
        <v>0</v>
      </c>
      <c r="AU12" s="43" t="n">
        <f aca="false">Shs!AU12/Shs!AU$183</f>
        <v>0</v>
      </c>
      <c r="AV12" s="43" t="n">
        <f aca="false">Shs!AV12/Shs!AV$183</f>
        <v>0</v>
      </c>
      <c r="AW12" s="43" t="n">
        <f aca="false">Shs!AW12/Shs!AW$183</f>
        <v>0</v>
      </c>
      <c r="AX12" s="43" t="n">
        <f aca="false">Shs!AX12/Shs!AX$183</f>
        <v>0</v>
      </c>
      <c r="AY12" s="43" t="n">
        <f aca="false">Shs!AY12/Shs!AY$183</f>
        <v>0</v>
      </c>
      <c r="AZ12" s="43" t="n">
        <f aca="false">Shs!AZ12/Shs!AZ$183</f>
        <v>0</v>
      </c>
      <c r="BA12" s="43" t="n">
        <f aca="false">Shs!BA12/Shs!BA$183</f>
        <v>0</v>
      </c>
      <c r="BB12" s="43" t="n">
        <f aca="false">Shs!BB12/Shs!BB$183</f>
        <v>0</v>
      </c>
      <c r="BC12" s="43" t="n">
        <f aca="false">Shs!BC12/Shs!BC$183</f>
        <v>0</v>
      </c>
      <c r="BD12" s="43" t="n">
        <f aca="false">Shs!BD12/Shs!BD$183</f>
        <v>0</v>
      </c>
      <c r="BE12" s="43" t="n">
        <f aca="false">Shs!BE12/Shs!BE$183</f>
        <v>0</v>
      </c>
      <c r="BF12" s="43" t="n">
        <f aca="false">Shs!BF12/Shs!BF$183</f>
        <v>0</v>
      </c>
      <c r="BG12" s="43" t="n">
        <f aca="false">Shs!BG12/Shs!BG$183</f>
        <v>0</v>
      </c>
      <c r="BH12" s="43" t="n">
        <f aca="false">Shs!BH12/Shs!BH$183</f>
        <v>0</v>
      </c>
      <c r="BI12" s="43" t="n">
        <f aca="false">Shs!BI12/Shs!BI$183</f>
        <v>0</v>
      </c>
      <c r="BJ12" s="43" t="n">
        <f aca="false">Shs!BJ12/Shs!BJ$183</f>
        <v>0</v>
      </c>
      <c r="BK12" s="43" t="n">
        <f aca="false">Shs!BK12/Shs!BK$183</f>
        <v>0</v>
      </c>
      <c r="BL12" s="43" t="n">
        <f aca="false">Shs!BL12/Shs!BL$183</f>
        <v>0</v>
      </c>
      <c r="BM12" s="43" t="n">
        <f aca="false">Shs!BM12/Shs!BM$183</f>
        <v>0</v>
      </c>
      <c r="BN12" s="43" t="n">
        <f aca="false">Shs!BN12/Shs!BN$183</f>
        <v>0</v>
      </c>
      <c r="BO12" s="43" t="n">
        <f aca="false">Shs!BO12/Shs!BO$183</f>
        <v>0</v>
      </c>
      <c r="BP12" s="43" t="n">
        <f aca="false">Shs!BP12/Shs!BP$183</f>
        <v>0</v>
      </c>
      <c r="BQ12" s="43" t="n">
        <f aca="false">Shs!BQ12/Shs!BQ$183</f>
        <v>0</v>
      </c>
      <c r="BR12" s="43" t="n">
        <f aca="false">Shs!BR12/Shs!BR$183</f>
        <v>0</v>
      </c>
      <c r="BS12" s="43" t="n">
        <f aca="false">Shs!BS12/Shs!BS$183</f>
        <v>0.00549774891851173</v>
      </c>
      <c r="BT12" s="43" t="n">
        <f aca="false">Shs!BT12/Shs!BT$183</f>
        <v>0</v>
      </c>
      <c r="BU12" s="43" t="n">
        <f aca="false">Shs!BU12/Shs!BU$183</f>
        <v>0</v>
      </c>
      <c r="BV12" s="43" t="n">
        <f aca="false">Shs!BV12/Shs!BV$183</f>
        <v>0</v>
      </c>
      <c r="BW12" s="43" t="n">
        <f aca="false">Shs!BW12/Shs!BW$183</f>
        <v>0</v>
      </c>
      <c r="BX12" s="43" t="n">
        <f aca="false">Shs!BX12/Shs!BX$183</f>
        <v>0</v>
      </c>
      <c r="BY12" s="43" t="n">
        <f aca="false">Shs!BY12/Shs!BY$183</f>
        <v>0</v>
      </c>
      <c r="BZ12" s="43" t="n">
        <f aca="false">Shs!BZ12/Shs!BZ$183</f>
        <v>0.00195584042227302</v>
      </c>
      <c r="CA12" s="43" t="n">
        <f aca="false">Shs!CA12/Shs!CA$183</f>
        <v>0.000332178617187871</v>
      </c>
      <c r="CB12" s="43" t="n">
        <f aca="false">Shs!CB12/Shs!CB$183</f>
        <v>0.000948414498371201</v>
      </c>
      <c r="CC12" s="52" t="n">
        <f aca="false">Shs!CC12/Shs!CC$183</f>
        <v>0</v>
      </c>
    </row>
    <row r="13" customFormat="false" ht="12.95" hidden="false" customHeight="true" outlineLevel="0" collapsed="false">
      <c r="A13" s="18"/>
      <c r="B13" s="19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52"/>
    </row>
    <row r="14" customFormat="false" ht="12.95" hidden="false" customHeight="true" outlineLevel="0" collapsed="false">
      <c r="A14" s="18" t="s">
        <v>8</v>
      </c>
      <c r="B14" s="19" t="s">
        <v>174</v>
      </c>
      <c r="C14" s="43" t="n">
        <f aca="false">Shs!C14/Shs!C$183</f>
        <v>0</v>
      </c>
      <c r="D14" s="43" t="n">
        <f aca="false">Shs!D14/Shs!D$183</f>
        <v>0</v>
      </c>
      <c r="E14" s="43" t="n">
        <f aca="false">Shs!E14/Shs!E$183</f>
        <v>0</v>
      </c>
      <c r="F14" s="43" t="n">
        <f aca="false">Shs!F14/Shs!F$183</f>
        <v>0</v>
      </c>
      <c r="G14" s="43" t="n">
        <f aca="false">Shs!G14/Shs!G$183</f>
        <v>0</v>
      </c>
      <c r="H14" s="43" t="n">
        <f aca="false">Shs!H14/Shs!H$183</f>
        <v>0.0315988958925555</v>
      </c>
      <c r="I14" s="43" t="n">
        <f aca="false">Shs!I14/Shs!I$183</f>
        <v>0</v>
      </c>
      <c r="J14" s="43" t="n">
        <f aca="false">Shs!J14/Shs!J$183</f>
        <v>0</v>
      </c>
      <c r="K14" s="43" t="n">
        <f aca="false">Shs!K14/Shs!K$183</f>
        <v>0</v>
      </c>
      <c r="L14" s="43" t="n">
        <f aca="false">Shs!L14/Shs!L$183</f>
        <v>0</v>
      </c>
      <c r="M14" s="43" t="n">
        <f aca="false">Shs!M14/Shs!M$183</f>
        <v>0</v>
      </c>
      <c r="N14" s="43" t="n">
        <f aca="false">Shs!N14/Shs!N$183</f>
        <v>0</v>
      </c>
      <c r="O14" s="43" t="n">
        <f aca="false">Shs!O14/Shs!O$183</f>
        <v>0</v>
      </c>
      <c r="P14" s="43" t="n">
        <f aca="false">Shs!P14/Shs!P$183</f>
        <v>0</v>
      </c>
      <c r="Q14" s="43" t="n">
        <f aca="false">Shs!Q14/Shs!Q$183</f>
        <v>0</v>
      </c>
      <c r="R14" s="43" t="n">
        <f aca="false">Shs!R14/Shs!R$183</f>
        <v>0</v>
      </c>
      <c r="S14" s="43" t="n">
        <f aca="false">Shs!S14/Shs!S$183</f>
        <v>0</v>
      </c>
      <c r="T14" s="43" t="n">
        <f aca="false">Shs!T14/Shs!T$183</f>
        <v>0</v>
      </c>
      <c r="U14" s="43" t="n">
        <f aca="false">Shs!U14/Shs!U$183</f>
        <v>0</v>
      </c>
      <c r="V14" s="43" t="n">
        <f aca="false">Shs!V14/Shs!V$183</f>
        <v>0</v>
      </c>
      <c r="W14" s="43" t="n">
        <v>0</v>
      </c>
      <c r="X14" s="43" t="n">
        <f aca="false">Shs!X14/Shs!X$183</f>
        <v>0</v>
      </c>
      <c r="Y14" s="43" t="n">
        <f aca="false">Shs!Y14/Shs!Y$183</f>
        <v>0</v>
      </c>
      <c r="Z14" s="43" t="n">
        <f aca="false">Shs!Z14/Shs!Z$183</f>
        <v>0</v>
      </c>
      <c r="AA14" s="43" t="n">
        <f aca="false">Shs!AA14/Shs!AA$183</f>
        <v>0</v>
      </c>
      <c r="AB14" s="43" t="n">
        <f aca="false">Shs!AB14/Shs!AB$183</f>
        <v>0</v>
      </c>
      <c r="AC14" s="43" t="n">
        <f aca="false">Shs!AC14/Shs!AC$183</f>
        <v>0</v>
      </c>
      <c r="AD14" s="43" t="n">
        <f aca="false">Shs!AD14/Shs!AD$183</f>
        <v>0</v>
      </c>
      <c r="AE14" s="43" t="n">
        <f aca="false">Shs!AE14/Shs!AE$183</f>
        <v>0</v>
      </c>
      <c r="AF14" s="43" t="n">
        <f aca="false">Shs!AF14/Shs!AF$183</f>
        <v>0</v>
      </c>
      <c r="AG14" s="43" t="n">
        <f aca="false">Shs!AG14/Shs!AG$183</f>
        <v>0</v>
      </c>
      <c r="AH14" s="43" t="n">
        <f aca="false">Shs!AH14/Shs!AH$183</f>
        <v>0</v>
      </c>
      <c r="AI14" s="43" t="n">
        <f aca="false">Shs!AI14/Shs!AI$183</f>
        <v>0</v>
      </c>
      <c r="AJ14" s="43" t="n">
        <f aca="false">Shs!AJ14/Shs!AJ$183</f>
        <v>0</v>
      </c>
      <c r="AK14" s="43" t="n">
        <f aca="false">Shs!AK14/Shs!AK$183</f>
        <v>0.0426297743129595</v>
      </c>
      <c r="AL14" s="43" t="n">
        <f aca="false">Shs!AL14/Shs!AL$183</f>
        <v>0</v>
      </c>
      <c r="AM14" s="43" t="n">
        <f aca="false">Shs!AM14/Shs!AM$183</f>
        <v>0</v>
      </c>
      <c r="AN14" s="43" t="n">
        <f aca="false">Shs!AN14/Shs!AN$183</f>
        <v>0</v>
      </c>
      <c r="AO14" s="43" t="n">
        <f aca="false">Shs!AO14/Shs!AO$183</f>
        <v>0</v>
      </c>
      <c r="AP14" s="43" t="n">
        <f aca="false">Shs!AP14/Shs!AP$183</f>
        <v>0</v>
      </c>
      <c r="AQ14" s="43" t="n">
        <f aca="false">Shs!AQ14/Shs!AQ$183</f>
        <v>0</v>
      </c>
      <c r="AR14" s="43" t="n">
        <f aca="false">Shs!AR14/Shs!AR$183</f>
        <v>0</v>
      </c>
      <c r="AS14" s="43" t="n">
        <f aca="false">Shs!AS14/Shs!AS$183</f>
        <v>0</v>
      </c>
      <c r="AT14" s="43" t="n">
        <f aca="false">Shs!AT14/Shs!AT$183</f>
        <v>0</v>
      </c>
      <c r="AU14" s="43" t="n">
        <f aca="false">Shs!AU14/Shs!AU$183</f>
        <v>0</v>
      </c>
      <c r="AV14" s="43" t="n">
        <f aca="false">Shs!AV14/Shs!AV$183</f>
        <v>0</v>
      </c>
      <c r="AW14" s="43" t="n">
        <f aca="false">Shs!AW14/Shs!AW$183</f>
        <v>0</v>
      </c>
      <c r="AX14" s="43" t="n">
        <f aca="false">Shs!AX14/Shs!AX$183</f>
        <v>0</v>
      </c>
      <c r="AY14" s="43" t="n">
        <f aca="false">Shs!AY14/Shs!AY$183</f>
        <v>0</v>
      </c>
      <c r="AZ14" s="43" t="n">
        <f aca="false">Shs!AZ14/Shs!AZ$183</f>
        <v>0</v>
      </c>
      <c r="BA14" s="43" t="n">
        <f aca="false">Shs!BA14/Shs!BA$183</f>
        <v>0</v>
      </c>
      <c r="BB14" s="43" t="n">
        <f aca="false">Shs!BB14/Shs!BB$183</f>
        <v>0</v>
      </c>
      <c r="BC14" s="43" t="n">
        <f aca="false">Shs!BC14/Shs!BC$183</f>
        <v>0</v>
      </c>
      <c r="BD14" s="43" t="n">
        <f aca="false">Shs!BD14/Shs!BD$183</f>
        <v>0</v>
      </c>
      <c r="BE14" s="43" t="n">
        <f aca="false">Shs!BE14/Shs!BE$183</f>
        <v>0</v>
      </c>
      <c r="BF14" s="43" t="n">
        <f aca="false">Shs!BF14/Shs!BF$183</f>
        <v>0</v>
      </c>
      <c r="BG14" s="43" t="n">
        <f aca="false">Shs!BG14/Shs!BG$183</f>
        <v>0</v>
      </c>
      <c r="BH14" s="43" t="n">
        <f aca="false">Shs!BH14/Shs!BH$183</f>
        <v>0</v>
      </c>
      <c r="BI14" s="43" t="n">
        <f aca="false">Shs!BI14/Shs!BI$183</f>
        <v>0</v>
      </c>
      <c r="BJ14" s="43" t="n">
        <f aca="false">Shs!BJ14/Shs!BJ$183</f>
        <v>0</v>
      </c>
      <c r="BK14" s="43" t="n">
        <f aca="false">Shs!BK14/Shs!BK$183</f>
        <v>0</v>
      </c>
      <c r="BL14" s="43" t="n">
        <f aca="false">Shs!BL14/Shs!BL$183</f>
        <v>0</v>
      </c>
      <c r="BM14" s="43" t="n">
        <f aca="false">Shs!BM14/Shs!BM$183</f>
        <v>0</v>
      </c>
      <c r="BN14" s="43" t="n">
        <f aca="false">Shs!BN14/Shs!BN$183</f>
        <v>0</v>
      </c>
      <c r="BO14" s="43" t="n">
        <f aca="false">Shs!BO14/Shs!BO$183</f>
        <v>0</v>
      </c>
      <c r="BP14" s="43" t="n">
        <f aca="false">Shs!BP14/Shs!BP$183</f>
        <v>0</v>
      </c>
      <c r="BQ14" s="43" t="n">
        <f aca="false">Shs!BQ14/Shs!BQ$183</f>
        <v>0</v>
      </c>
      <c r="BR14" s="43" t="n">
        <f aca="false">Shs!BR14/Shs!BR$183</f>
        <v>0</v>
      </c>
      <c r="BS14" s="43" t="n">
        <f aca="false">Shs!BS14/Shs!BS$183</f>
        <v>0</v>
      </c>
      <c r="BT14" s="43" t="n">
        <f aca="false">Shs!BT14/Shs!BT$183</f>
        <v>0</v>
      </c>
      <c r="BU14" s="43" t="n">
        <f aca="false">Shs!BU14/Shs!BU$183</f>
        <v>0</v>
      </c>
      <c r="BV14" s="43" t="n">
        <f aca="false">Shs!BV14/Shs!BV$183</f>
        <v>0</v>
      </c>
      <c r="BW14" s="43" t="n">
        <f aca="false">Shs!BW14/Shs!BW$183</f>
        <v>0</v>
      </c>
      <c r="BX14" s="43" t="n">
        <f aca="false">Shs!BX14/Shs!BX$183</f>
        <v>0</v>
      </c>
      <c r="BY14" s="43" t="n">
        <f aca="false">Shs!BY14/Shs!BY$183</f>
        <v>0</v>
      </c>
      <c r="BZ14" s="43" t="n">
        <f aca="false">Shs!BZ14/Shs!BZ$183</f>
        <v>0</v>
      </c>
      <c r="CA14" s="43" t="n">
        <f aca="false">Shs!CA14/Shs!CA$183</f>
        <v>0</v>
      </c>
      <c r="CB14" s="43" t="n">
        <f aca="false">Shs!CB14/Shs!CB$183</f>
        <v>0</v>
      </c>
      <c r="CC14" s="52" t="n">
        <f aca="false">Shs!CC14/Shs!CC$183</f>
        <v>0</v>
      </c>
    </row>
    <row r="15" customFormat="false" ht="12.95" hidden="false" customHeight="true" outlineLevel="0" collapsed="false">
      <c r="A15" s="18"/>
      <c r="B15" s="19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52"/>
    </row>
    <row r="16" customFormat="false" ht="12.95" hidden="false" customHeight="true" outlineLevel="0" collapsed="false">
      <c r="A16" s="18" t="s">
        <v>9</v>
      </c>
      <c r="B16" s="19" t="s">
        <v>175</v>
      </c>
      <c r="C16" s="43" t="n">
        <f aca="false">Shs!C16/Shs!C$183</f>
        <v>0</v>
      </c>
      <c r="D16" s="43" t="n">
        <f aca="false">Shs!D16/Shs!D$183</f>
        <v>0</v>
      </c>
      <c r="E16" s="43" t="n">
        <f aca="false">Shs!E16/Shs!E$183</f>
        <v>0</v>
      </c>
      <c r="F16" s="43" t="n">
        <f aca="false">Shs!F16/Shs!F$183</f>
        <v>0</v>
      </c>
      <c r="G16" s="43" t="n">
        <f aca="false">Shs!G16/Shs!G$183</f>
        <v>0</v>
      </c>
      <c r="H16" s="43" t="n">
        <f aca="false">Shs!H16/Shs!H$183</f>
        <v>0</v>
      </c>
      <c r="I16" s="43" t="n">
        <f aca="false">Shs!I16/Shs!I$183</f>
        <v>0.0782608695652174</v>
      </c>
      <c r="J16" s="43" t="n">
        <f aca="false">Shs!J16/Shs!J$183</f>
        <v>0</v>
      </c>
      <c r="K16" s="43" t="n">
        <f aca="false">Shs!K16/Shs!K$183</f>
        <v>0</v>
      </c>
      <c r="L16" s="43" t="n">
        <f aca="false">Shs!L16/Shs!L$183</f>
        <v>0</v>
      </c>
      <c r="M16" s="43" t="n">
        <f aca="false">Shs!M16/Shs!M$183</f>
        <v>0</v>
      </c>
      <c r="N16" s="43" t="n">
        <f aca="false">Shs!N16/Shs!N$183</f>
        <v>0</v>
      </c>
      <c r="O16" s="43" t="n">
        <f aca="false">Shs!O16/Shs!O$183</f>
        <v>0</v>
      </c>
      <c r="P16" s="43" t="n">
        <f aca="false">Shs!P16/Shs!P$183</f>
        <v>0</v>
      </c>
      <c r="Q16" s="43" t="n">
        <f aca="false">Shs!Q16/Shs!Q$183</f>
        <v>0</v>
      </c>
      <c r="R16" s="43" t="n">
        <f aca="false">Shs!R16/Shs!R$183</f>
        <v>0</v>
      </c>
      <c r="S16" s="43" t="n">
        <f aca="false">Shs!S16/Shs!S$183</f>
        <v>0</v>
      </c>
      <c r="T16" s="43" t="n">
        <f aca="false">Shs!T16/Shs!T$183</f>
        <v>0</v>
      </c>
      <c r="U16" s="43" t="n">
        <f aca="false">Shs!U16/Shs!U$183</f>
        <v>0</v>
      </c>
      <c r="V16" s="43" t="n">
        <f aca="false">Shs!V16/Shs!V$183</f>
        <v>0</v>
      </c>
      <c r="W16" s="43" t="n">
        <v>0</v>
      </c>
      <c r="X16" s="43" t="n">
        <f aca="false">Shs!X16/Shs!X$183</f>
        <v>0</v>
      </c>
      <c r="Y16" s="43" t="n">
        <f aca="false">Shs!Y16/Shs!Y$183</f>
        <v>0.00106609808102345</v>
      </c>
      <c r="Z16" s="43" t="n">
        <f aca="false">Shs!Z16/Shs!Z$183</f>
        <v>0</v>
      </c>
      <c r="AA16" s="43" t="n">
        <f aca="false">Shs!AA16/Shs!AA$183</f>
        <v>0.00649707631565795</v>
      </c>
      <c r="AB16" s="43" t="n">
        <f aca="false">Shs!AB16/Shs!AB$183</f>
        <v>0</v>
      </c>
      <c r="AC16" s="43" t="n">
        <f aca="false">Shs!AC16/Shs!AC$183</f>
        <v>0</v>
      </c>
      <c r="AD16" s="43" t="n">
        <f aca="false">Shs!AD16/Shs!AD$183</f>
        <v>0</v>
      </c>
      <c r="AE16" s="43" t="n">
        <f aca="false">Shs!AE16/Shs!AE$183</f>
        <v>0</v>
      </c>
      <c r="AF16" s="43" t="n">
        <f aca="false">Shs!AF16/Shs!AF$183</f>
        <v>0</v>
      </c>
      <c r="AG16" s="43" t="n">
        <f aca="false">Shs!AG16/Shs!AG$183</f>
        <v>0</v>
      </c>
      <c r="AH16" s="43" t="n">
        <f aca="false">Shs!AH16/Shs!AH$183</f>
        <v>0</v>
      </c>
      <c r="AI16" s="43" t="n">
        <f aca="false">Shs!AI16/Shs!AI$183</f>
        <v>0</v>
      </c>
      <c r="AJ16" s="43" t="n">
        <f aca="false">Shs!AJ16/Shs!AJ$183</f>
        <v>0</v>
      </c>
      <c r="AK16" s="43" t="n">
        <f aca="false">Shs!AK16/Shs!AK$183</f>
        <v>0</v>
      </c>
      <c r="AL16" s="43" t="n">
        <f aca="false">Shs!AL16/Shs!AL$183</f>
        <v>0</v>
      </c>
      <c r="AM16" s="43" t="n">
        <f aca="false">Shs!AM16/Shs!AM$183</f>
        <v>0</v>
      </c>
      <c r="AN16" s="43" t="n">
        <f aca="false">Shs!AN16/Shs!AN$183</f>
        <v>0.00488371162083183</v>
      </c>
      <c r="AO16" s="43" t="n">
        <f aca="false">Shs!AO16/Shs!AO$183</f>
        <v>0.0288172173754446</v>
      </c>
      <c r="AP16" s="43" t="n">
        <f aca="false">Shs!AP16/Shs!AP$183</f>
        <v>0</v>
      </c>
      <c r="AQ16" s="43" t="n">
        <f aca="false">Shs!AQ16/Shs!AQ$183</f>
        <v>0</v>
      </c>
      <c r="AR16" s="43" t="n">
        <f aca="false">Shs!AR16/Shs!AR$183</f>
        <v>0</v>
      </c>
      <c r="AS16" s="43" t="n">
        <f aca="false">Shs!AS16/Shs!AS$183</f>
        <v>0</v>
      </c>
      <c r="AT16" s="43" t="n">
        <f aca="false">Shs!AT16/Shs!AT$183</f>
        <v>0</v>
      </c>
      <c r="AU16" s="43" t="n">
        <f aca="false">Shs!AU16/Shs!AU$183</f>
        <v>0</v>
      </c>
      <c r="AV16" s="43" t="n">
        <f aca="false">Shs!AV16/Shs!AV$183</f>
        <v>0</v>
      </c>
      <c r="AW16" s="43" t="n">
        <f aca="false">Shs!AW16/Shs!AW$183</f>
        <v>0</v>
      </c>
      <c r="AX16" s="43" t="n">
        <f aca="false">Shs!AX16/Shs!AX$183</f>
        <v>0</v>
      </c>
      <c r="AY16" s="43" t="n">
        <f aca="false">Shs!AY16/Shs!AY$183</f>
        <v>0</v>
      </c>
      <c r="AZ16" s="43" t="n">
        <f aca="false">Shs!AZ16/Shs!AZ$183</f>
        <v>0</v>
      </c>
      <c r="BA16" s="43" t="n">
        <f aca="false">Shs!BA16/Shs!BA$183</f>
        <v>0</v>
      </c>
      <c r="BB16" s="43" t="n">
        <f aca="false">Shs!BB16/Shs!BB$183</f>
        <v>0</v>
      </c>
      <c r="BC16" s="43" t="n">
        <f aca="false">Shs!BC16/Shs!BC$183</f>
        <v>0</v>
      </c>
      <c r="BD16" s="43" t="n">
        <f aca="false">Shs!BD16/Shs!BD$183</f>
        <v>0</v>
      </c>
      <c r="BE16" s="43" t="n">
        <f aca="false">Shs!BE16/Shs!BE$183</f>
        <v>0</v>
      </c>
      <c r="BF16" s="43" t="n">
        <f aca="false">Shs!BF16/Shs!BF$183</f>
        <v>0</v>
      </c>
      <c r="BG16" s="43" t="n">
        <f aca="false">Shs!BG16/Shs!BG$183</f>
        <v>0</v>
      </c>
      <c r="BH16" s="43" t="n">
        <f aca="false">Shs!BH16/Shs!BH$183</f>
        <v>0</v>
      </c>
      <c r="BI16" s="43" t="n">
        <f aca="false">Shs!BI16/Shs!BI$183</f>
        <v>0</v>
      </c>
      <c r="BJ16" s="43" t="n">
        <f aca="false">Shs!BJ16/Shs!BJ$183</f>
        <v>0</v>
      </c>
      <c r="BK16" s="43" t="n">
        <f aca="false">Shs!BK16/Shs!BK$183</f>
        <v>0</v>
      </c>
      <c r="BL16" s="43" t="n">
        <f aca="false">Shs!BL16/Shs!BL$183</f>
        <v>0</v>
      </c>
      <c r="BM16" s="43" t="n">
        <f aca="false">Shs!BM16/Shs!BM$183</f>
        <v>0</v>
      </c>
      <c r="BN16" s="43" t="n">
        <f aca="false">Shs!BN16/Shs!BN$183</f>
        <v>0</v>
      </c>
      <c r="BO16" s="43" t="n">
        <f aca="false">Shs!BO16/Shs!BO$183</f>
        <v>0</v>
      </c>
      <c r="BP16" s="43" t="n">
        <f aca="false">Shs!BP16/Shs!BP$183</f>
        <v>0</v>
      </c>
      <c r="BQ16" s="43" t="n">
        <f aca="false">Shs!BQ16/Shs!BQ$183</f>
        <v>0</v>
      </c>
      <c r="BR16" s="43" t="n">
        <f aca="false">Shs!BR16/Shs!BR$183</f>
        <v>0</v>
      </c>
      <c r="BS16" s="43" t="n">
        <f aca="false">Shs!BS16/Shs!BS$183</f>
        <v>0</v>
      </c>
      <c r="BT16" s="43" t="n">
        <f aca="false">Shs!BT16/Shs!BT$183</f>
        <v>0</v>
      </c>
      <c r="BU16" s="43" t="n">
        <f aca="false">Shs!BU16/Shs!BU$183</f>
        <v>0</v>
      </c>
      <c r="BV16" s="43" t="n">
        <f aca="false">Shs!BV16/Shs!BV$183</f>
        <v>0</v>
      </c>
      <c r="BW16" s="43" t="n">
        <f aca="false">Shs!BW16/Shs!BW$183</f>
        <v>0</v>
      </c>
      <c r="BX16" s="43" t="n">
        <f aca="false">Shs!BX16/Shs!BX$183</f>
        <v>0</v>
      </c>
      <c r="BY16" s="43" t="n">
        <f aca="false">Shs!BY16/Shs!BY$183</f>
        <v>0</v>
      </c>
      <c r="BZ16" s="43" t="n">
        <f aca="false">Shs!BZ16/Shs!BZ$183</f>
        <v>0.000531880872149977</v>
      </c>
      <c r="CA16" s="43" t="n">
        <f aca="false">Shs!CA16/Shs!CA$183</f>
        <v>0</v>
      </c>
      <c r="CB16" s="43" t="n">
        <f aca="false">Shs!CB16/Shs!CB$183</f>
        <v>0</v>
      </c>
      <c r="CC16" s="52" t="n">
        <f aca="false">Shs!CC16/Shs!CC$183</f>
        <v>0</v>
      </c>
    </row>
    <row r="17" customFormat="false" ht="12.95" hidden="false" customHeight="true" outlineLevel="0" collapsed="false">
      <c r="A17" s="18"/>
      <c r="B17" s="19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52"/>
    </row>
    <row r="18" customFormat="false" ht="12.95" hidden="false" customHeight="true" outlineLevel="0" collapsed="false">
      <c r="A18" s="18" t="s">
        <v>10</v>
      </c>
      <c r="B18" s="19" t="s">
        <v>176</v>
      </c>
      <c r="C18" s="43" t="n">
        <f aca="false">Shs!C18/Shs!C$183</f>
        <v>0</v>
      </c>
      <c r="D18" s="43" t="n">
        <f aca="false">Shs!D18/Shs!D$183</f>
        <v>0</v>
      </c>
      <c r="E18" s="43" t="n">
        <f aca="false">Shs!E18/Shs!E$183</f>
        <v>0</v>
      </c>
      <c r="F18" s="43" t="n">
        <f aca="false">Shs!F18/Shs!F$183</f>
        <v>0</v>
      </c>
      <c r="G18" s="43" t="n">
        <f aca="false">Shs!G18/Shs!G$183</f>
        <v>0</v>
      </c>
      <c r="H18" s="43" t="n">
        <f aca="false">Shs!H18/Shs!H$183</f>
        <v>0</v>
      </c>
      <c r="I18" s="43" t="n">
        <f aca="false">Shs!I18/Shs!I$183</f>
        <v>0</v>
      </c>
      <c r="J18" s="43" t="n">
        <f aca="false">Shs!J18/Shs!J$183</f>
        <v>0.0744031751673479</v>
      </c>
      <c r="K18" s="43" t="n">
        <f aca="false">Shs!K18/Shs!K$183</f>
        <v>0</v>
      </c>
      <c r="L18" s="43" t="n">
        <f aca="false">Shs!L18/Shs!L$183</f>
        <v>0</v>
      </c>
      <c r="M18" s="43" t="n">
        <f aca="false">Shs!M18/Shs!M$183</f>
        <v>0</v>
      </c>
      <c r="N18" s="43" t="n">
        <f aca="false">Shs!N18/Shs!N$183</f>
        <v>0</v>
      </c>
      <c r="O18" s="43" t="n">
        <f aca="false">Shs!O18/Shs!O$183</f>
        <v>0</v>
      </c>
      <c r="P18" s="43" t="n">
        <f aca="false">Shs!P18/Shs!P$183</f>
        <v>0</v>
      </c>
      <c r="Q18" s="43" t="n">
        <f aca="false">Shs!Q18/Shs!Q$183</f>
        <v>0</v>
      </c>
      <c r="R18" s="43" t="n">
        <f aca="false">Shs!R18/Shs!R$183</f>
        <v>0</v>
      </c>
      <c r="S18" s="43" t="n">
        <f aca="false">Shs!S18/Shs!S$183</f>
        <v>0</v>
      </c>
      <c r="T18" s="43" t="n">
        <f aca="false">Shs!T18/Shs!T$183</f>
        <v>0</v>
      </c>
      <c r="U18" s="43" t="n">
        <f aca="false">Shs!U18/Shs!U$183</f>
        <v>0</v>
      </c>
      <c r="V18" s="43" t="n">
        <f aca="false">Shs!V18/Shs!V$183</f>
        <v>0</v>
      </c>
      <c r="W18" s="43" t="n">
        <v>0</v>
      </c>
      <c r="X18" s="43" t="n">
        <f aca="false">Shs!X18/Shs!X$183</f>
        <v>0</v>
      </c>
      <c r="Y18" s="43" t="n">
        <f aca="false">Shs!Y18/Shs!Y$183</f>
        <v>0</v>
      </c>
      <c r="Z18" s="43" t="n">
        <f aca="false">Shs!Z18/Shs!Z$183</f>
        <v>0</v>
      </c>
      <c r="AA18" s="43" t="n">
        <f aca="false">Shs!AA18/Shs!AA$183</f>
        <v>0</v>
      </c>
      <c r="AB18" s="43" t="n">
        <f aca="false">Shs!AB18/Shs!AB$183</f>
        <v>0</v>
      </c>
      <c r="AC18" s="43" t="n">
        <f aca="false">Shs!AC18/Shs!AC$183</f>
        <v>0</v>
      </c>
      <c r="AD18" s="43" t="n">
        <f aca="false">Shs!AD18/Shs!AD$183</f>
        <v>0</v>
      </c>
      <c r="AE18" s="43" t="n">
        <f aca="false">Shs!AE18/Shs!AE$183</f>
        <v>0</v>
      </c>
      <c r="AF18" s="43" t="n">
        <f aca="false">Shs!AF18/Shs!AF$183</f>
        <v>0</v>
      </c>
      <c r="AG18" s="43" t="n">
        <f aca="false">Shs!AG18/Shs!AG$183</f>
        <v>0</v>
      </c>
      <c r="AH18" s="43" t="n">
        <f aca="false">Shs!AH18/Shs!AH$183</f>
        <v>0</v>
      </c>
      <c r="AI18" s="43" t="n">
        <f aca="false">Shs!AI18/Shs!AI$183</f>
        <v>0</v>
      </c>
      <c r="AJ18" s="43" t="n">
        <f aca="false">Shs!AJ18/Shs!AJ$183</f>
        <v>0.331304347826087</v>
      </c>
      <c r="AK18" s="43" t="n">
        <f aca="false">Shs!AK18/Shs!AK$183</f>
        <v>0</v>
      </c>
      <c r="AL18" s="43" t="n">
        <f aca="false">Shs!AL18/Shs!AL$183</f>
        <v>0</v>
      </c>
      <c r="AM18" s="43" t="n">
        <f aca="false">Shs!AM18/Shs!AM$183</f>
        <v>0</v>
      </c>
      <c r="AN18" s="43" t="n">
        <f aca="false">Shs!AN18/Shs!AN$183</f>
        <v>0</v>
      </c>
      <c r="AO18" s="43" t="n">
        <f aca="false">Shs!AO18/Shs!AO$183</f>
        <v>0</v>
      </c>
      <c r="AP18" s="43" t="n">
        <f aca="false">Shs!AP18/Shs!AP$183</f>
        <v>0</v>
      </c>
      <c r="AQ18" s="43" t="n">
        <f aca="false">Shs!AQ18/Shs!AQ$183</f>
        <v>0</v>
      </c>
      <c r="AR18" s="43" t="n">
        <f aca="false">Shs!AR18/Shs!AR$183</f>
        <v>0</v>
      </c>
      <c r="AS18" s="43" t="n">
        <f aca="false">Shs!AS18/Shs!AS$183</f>
        <v>0</v>
      </c>
      <c r="AT18" s="43" t="n">
        <f aca="false">Shs!AT18/Shs!AT$183</f>
        <v>0</v>
      </c>
      <c r="AU18" s="43" t="n">
        <f aca="false">Shs!AU18/Shs!AU$183</f>
        <v>0</v>
      </c>
      <c r="AV18" s="43" t="n">
        <f aca="false">Shs!AV18/Shs!AV$183</f>
        <v>0</v>
      </c>
      <c r="AW18" s="43" t="n">
        <f aca="false">Shs!AW18/Shs!AW$183</f>
        <v>0</v>
      </c>
      <c r="AX18" s="43" t="n">
        <f aca="false">Shs!AX18/Shs!AX$183</f>
        <v>0</v>
      </c>
      <c r="AY18" s="43" t="n">
        <f aca="false">Shs!AY18/Shs!AY$183</f>
        <v>0</v>
      </c>
      <c r="AZ18" s="43" t="n">
        <f aca="false">Shs!AZ18/Shs!AZ$183</f>
        <v>0</v>
      </c>
      <c r="BA18" s="43" t="n">
        <f aca="false">Shs!BA18/Shs!BA$183</f>
        <v>0</v>
      </c>
      <c r="BB18" s="43" t="n">
        <f aca="false">Shs!BB18/Shs!BB$183</f>
        <v>0</v>
      </c>
      <c r="BC18" s="43" t="n">
        <f aca="false">Shs!BC18/Shs!BC$183</f>
        <v>0</v>
      </c>
      <c r="BD18" s="43" t="n">
        <f aca="false">Shs!BD18/Shs!BD$183</f>
        <v>0</v>
      </c>
      <c r="BE18" s="43" t="n">
        <f aca="false">Shs!BE18/Shs!BE$183</f>
        <v>0</v>
      </c>
      <c r="BF18" s="43" t="n">
        <f aca="false">Shs!BF18/Shs!BF$183</f>
        <v>0</v>
      </c>
      <c r="BG18" s="43" t="n">
        <f aca="false">Shs!BG18/Shs!BG$183</f>
        <v>0</v>
      </c>
      <c r="BH18" s="43" t="n">
        <f aca="false">Shs!BH18/Shs!BH$183</f>
        <v>0</v>
      </c>
      <c r="BI18" s="43" t="n">
        <f aca="false">Shs!BI18/Shs!BI$183</f>
        <v>0</v>
      </c>
      <c r="BJ18" s="43" t="n">
        <f aca="false">Shs!BJ18/Shs!BJ$183</f>
        <v>0</v>
      </c>
      <c r="BK18" s="43" t="n">
        <f aca="false">Shs!BK18/Shs!BK$183</f>
        <v>0</v>
      </c>
      <c r="BL18" s="43" t="n">
        <f aca="false">Shs!BL18/Shs!BL$183</f>
        <v>0</v>
      </c>
      <c r="BM18" s="43" t="n">
        <f aca="false">Shs!BM18/Shs!BM$183</f>
        <v>0</v>
      </c>
      <c r="BN18" s="43" t="n">
        <f aca="false">Shs!BN18/Shs!BN$183</f>
        <v>0</v>
      </c>
      <c r="BO18" s="43" t="n">
        <f aca="false">Shs!BO18/Shs!BO$183</f>
        <v>0</v>
      </c>
      <c r="BP18" s="43" t="n">
        <f aca="false">Shs!BP18/Shs!BP$183</f>
        <v>0</v>
      </c>
      <c r="BQ18" s="43" t="n">
        <f aca="false">Shs!BQ18/Shs!BQ$183</f>
        <v>0</v>
      </c>
      <c r="BR18" s="43" t="n">
        <f aca="false">Shs!BR18/Shs!BR$183</f>
        <v>0</v>
      </c>
      <c r="BS18" s="43" t="n">
        <f aca="false">Shs!BS18/Shs!BS$183</f>
        <v>0</v>
      </c>
      <c r="BT18" s="43" t="n">
        <f aca="false">Shs!BT18/Shs!BT$183</f>
        <v>0</v>
      </c>
      <c r="BU18" s="43" t="n">
        <f aca="false">Shs!BU18/Shs!BU$183</f>
        <v>0</v>
      </c>
      <c r="BV18" s="43" t="n">
        <f aca="false">Shs!BV18/Shs!BV$183</f>
        <v>0</v>
      </c>
      <c r="BW18" s="43" t="n">
        <f aca="false">Shs!BW18/Shs!BW$183</f>
        <v>0</v>
      </c>
      <c r="BX18" s="43" t="n">
        <f aca="false">Shs!BX18/Shs!BX$183</f>
        <v>0</v>
      </c>
      <c r="BY18" s="43" t="n">
        <f aca="false">Shs!BY18/Shs!BY$183</f>
        <v>0</v>
      </c>
      <c r="BZ18" s="43" t="n">
        <f aca="false">Shs!BZ18/Shs!BZ$183</f>
        <v>0.000861781666268317</v>
      </c>
      <c r="CA18" s="43" t="n">
        <f aca="false">Shs!CA18/Shs!CA$183</f>
        <v>0</v>
      </c>
      <c r="CB18" s="43" t="n">
        <f aca="false">Shs!CB18/Shs!CB$183</f>
        <v>0</v>
      </c>
      <c r="CC18" s="52" t="n">
        <f aca="false">Shs!CC18/Shs!CC$183</f>
        <v>0</v>
      </c>
    </row>
    <row r="19" customFormat="false" ht="12.95" hidden="false" customHeight="true" outlineLevel="0" collapsed="false">
      <c r="A19" s="18"/>
      <c r="B19" s="19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52"/>
    </row>
    <row r="20" customFormat="false" ht="12.95" hidden="false" customHeight="true" outlineLevel="0" collapsed="false">
      <c r="A20" s="18" t="s">
        <v>11</v>
      </c>
      <c r="B20" s="19" t="s">
        <v>177</v>
      </c>
      <c r="C20" s="43" t="n">
        <f aca="false">Shs!C20/Shs!C$183</f>
        <v>0</v>
      </c>
      <c r="D20" s="43" t="n">
        <f aca="false">Shs!D20/Shs!D$183</f>
        <v>0</v>
      </c>
      <c r="E20" s="43" t="n">
        <f aca="false">Shs!E20/Shs!E$183</f>
        <v>0</v>
      </c>
      <c r="F20" s="43" t="n">
        <f aca="false">Shs!F20/Shs!F$183</f>
        <v>0</v>
      </c>
      <c r="G20" s="43" t="n">
        <f aca="false">Shs!G20/Shs!G$183</f>
        <v>0</v>
      </c>
      <c r="H20" s="43" t="n">
        <f aca="false">Shs!H20/Shs!H$183</f>
        <v>0</v>
      </c>
      <c r="I20" s="43" t="n">
        <f aca="false">Shs!I20/Shs!I$183</f>
        <v>0</v>
      </c>
      <c r="J20" s="43" t="n">
        <f aca="false">Shs!J20/Shs!J$183</f>
        <v>0</v>
      </c>
      <c r="K20" s="43" t="n">
        <f aca="false">Shs!K20/Shs!K$183</f>
        <v>0.0583273510409189</v>
      </c>
      <c r="L20" s="43" t="n">
        <f aca="false">Shs!L20/Shs!L$183</f>
        <v>0</v>
      </c>
      <c r="M20" s="43" t="n">
        <f aca="false">Shs!M20/Shs!M$183</f>
        <v>0</v>
      </c>
      <c r="N20" s="43" t="n">
        <f aca="false">Shs!N20/Shs!N$183</f>
        <v>0</v>
      </c>
      <c r="O20" s="43" t="n">
        <f aca="false">Shs!O20/Shs!O$183</f>
        <v>0</v>
      </c>
      <c r="P20" s="43" t="n">
        <f aca="false">Shs!P20/Shs!P$183</f>
        <v>0</v>
      </c>
      <c r="Q20" s="43" t="n">
        <f aca="false">Shs!Q20/Shs!Q$183</f>
        <v>0</v>
      </c>
      <c r="R20" s="43" t="n">
        <f aca="false">Shs!R20/Shs!R$183</f>
        <v>0</v>
      </c>
      <c r="S20" s="43" t="n">
        <f aca="false">Shs!S20/Shs!S$183</f>
        <v>0</v>
      </c>
      <c r="T20" s="43" t="n">
        <f aca="false">Shs!T20/Shs!T$183</f>
        <v>0</v>
      </c>
      <c r="U20" s="43" t="n">
        <f aca="false">Shs!U20/Shs!U$183</f>
        <v>0</v>
      </c>
      <c r="V20" s="43" t="n">
        <f aca="false">Shs!V20/Shs!V$183</f>
        <v>0</v>
      </c>
      <c r="W20" s="43" t="n">
        <v>0</v>
      </c>
      <c r="X20" s="43" t="n">
        <f aca="false">Shs!X20/Shs!X$183</f>
        <v>0</v>
      </c>
      <c r="Y20" s="43" t="n">
        <f aca="false">Shs!Y20/Shs!Y$183</f>
        <v>0</v>
      </c>
      <c r="Z20" s="43" t="n">
        <f aca="false">Shs!Z20/Shs!Z$183</f>
        <v>0</v>
      </c>
      <c r="AA20" s="43" t="n">
        <f aca="false">Shs!AA20/Shs!AA$183</f>
        <v>0</v>
      </c>
      <c r="AB20" s="43" t="n">
        <f aca="false">Shs!AB20/Shs!AB$183</f>
        <v>0</v>
      </c>
      <c r="AC20" s="43" t="n">
        <f aca="false">Shs!AC20/Shs!AC$183</f>
        <v>0</v>
      </c>
      <c r="AD20" s="43" t="n">
        <f aca="false">Shs!AD20/Shs!AD$183</f>
        <v>0</v>
      </c>
      <c r="AE20" s="43" t="n">
        <f aca="false">Shs!AE20/Shs!AE$183</f>
        <v>0</v>
      </c>
      <c r="AF20" s="43" t="n">
        <f aca="false">Shs!AF20/Shs!AF$183</f>
        <v>0</v>
      </c>
      <c r="AG20" s="43" t="n">
        <f aca="false">Shs!AG20/Shs!AG$183</f>
        <v>0</v>
      </c>
      <c r="AH20" s="43" t="n">
        <f aca="false">Shs!AH20/Shs!AH$183</f>
        <v>0</v>
      </c>
      <c r="AI20" s="43" t="n">
        <f aca="false">Shs!AI20/Shs!AI$183</f>
        <v>0</v>
      </c>
      <c r="AJ20" s="43" t="n">
        <f aca="false">Shs!AJ20/Shs!AJ$183</f>
        <v>0</v>
      </c>
      <c r="AK20" s="43" t="n">
        <f aca="false">Shs!AK20/Shs!AK$183</f>
        <v>0</v>
      </c>
      <c r="AL20" s="43" t="n">
        <f aca="false">Shs!AL20/Shs!AL$183</f>
        <v>0</v>
      </c>
      <c r="AM20" s="43" t="n">
        <f aca="false">Shs!AM20/Shs!AM$183</f>
        <v>0</v>
      </c>
      <c r="AN20" s="43" t="n">
        <f aca="false">Shs!AN20/Shs!AN$183</f>
        <v>0.00200152115607862</v>
      </c>
      <c r="AO20" s="43" t="n">
        <f aca="false">Shs!AO20/Shs!AO$183</f>
        <v>0</v>
      </c>
      <c r="AP20" s="43" t="n">
        <f aca="false">Shs!AP20/Shs!AP$183</f>
        <v>0</v>
      </c>
      <c r="AQ20" s="43" t="n">
        <f aca="false">Shs!AQ20/Shs!AQ$183</f>
        <v>0</v>
      </c>
      <c r="AR20" s="43" t="n">
        <f aca="false">Shs!AR20/Shs!AR$183</f>
        <v>0</v>
      </c>
      <c r="AS20" s="43" t="n">
        <f aca="false">Shs!AS20/Shs!AS$183</f>
        <v>0</v>
      </c>
      <c r="AT20" s="43" t="n">
        <f aca="false">Shs!AT20/Shs!AT$183</f>
        <v>0</v>
      </c>
      <c r="AU20" s="43" t="n">
        <f aca="false">Shs!AU20/Shs!AU$183</f>
        <v>0</v>
      </c>
      <c r="AV20" s="43" t="n">
        <f aca="false">Shs!AV20/Shs!AV$183</f>
        <v>0</v>
      </c>
      <c r="AW20" s="43" t="n">
        <f aca="false">Shs!AW20/Shs!AW$183</f>
        <v>0</v>
      </c>
      <c r="AX20" s="43" t="n">
        <f aca="false">Shs!AX20/Shs!AX$183</f>
        <v>0</v>
      </c>
      <c r="AY20" s="43" t="n">
        <f aca="false">Shs!AY20/Shs!AY$183</f>
        <v>0</v>
      </c>
      <c r="AZ20" s="43" t="n">
        <f aca="false">Shs!AZ20/Shs!AZ$183</f>
        <v>0</v>
      </c>
      <c r="BA20" s="43" t="n">
        <f aca="false">Shs!BA20/Shs!BA$183</f>
        <v>0</v>
      </c>
      <c r="BB20" s="43" t="n">
        <f aca="false">Shs!BB20/Shs!BB$183</f>
        <v>0</v>
      </c>
      <c r="BC20" s="43" t="n">
        <f aca="false">Shs!BC20/Shs!BC$183</f>
        <v>0</v>
      </c>
      <c r="BD20" s="43" t="n">
        <f aca="false">Shs!BD20/Shs!BD$183</f>
        <v>0</v>
      </c>
      <c r="BE20" s="43" t="n">
        <f aca="false">Shs!BE20/Shs!BE$183</f>
        <v>0</v>
      </c>
      <c r="BF20" s="43" t="n">
        <f aca="false">Shs!BF20/Shs!BF$183</f>
        <v>0</v>
      </c>
      <c r="BG20" s="43" t="n">
        <f aca="false">Shs!BG20/Shs!BG$183</f>
        <v>0</v>
      </c>
      <c r="BH20" s="43" t="n">
        <f aca="false">Shs!BH20/Shs!BH$183</f>
        <v>0</v>
      </c>
      <c r="BI20" s="43" t="n">
        <f aca="false">Shs!BI20/Shs!BI$183</f>
        <v>0</v>
      </c>
      <c r="BJ20" s="43" t="n">
        <f aca="false">Shs!BJ20/Shs!BJ$183</f>
        <v>0</v>
      </c>
      <c r="BK20" s="43" t="n">
        <f aca="false">Shs!BK20/Shs!BK$183</f>
        <v>0</v>
      </c>
      <c r="BL20" s="43" t="n">
        <f aca="false">Shs!BL20/Shs!BL$183</f>
        <v>0</v>
      </c>
      <c r="BM20" s="43" t="n">
        <f aca="false">Shs!BM20/Shs!BM$183</f>
        <v>0</v>
      </c>
      <c r="BN20" s="43" t="n">
        <f aca="false">Shs!BN20/Shs!BN$183</f>
        <v>0</v>
      </c>
      <c r="BO20" s="43" t="n">
        <f aca="false">Shs!BO20/Shs!BO$183</f>
        <v>0</v>
      </c>
      <c r="BP20" s="43" t="n">
        <f aca="false">Shs!BP20/Shs!BP$183</f>
        <v>0</v>
      </c>
      <c r="BQ20" s="43" t="n">
        <f aca="false">Shs!BQ20/Shs!BQ$183</f>
        <v>0</v>
      </c>
      <c r="BR20" s="43" t="n">
        <f aca="false">Shs!BR20/Shs!BR$183</f>
        <v>0</v>
      </c>
      <c r="BS20" s="43" t="n">
        <f aca="false">Shs!BS20/Shs!BS$183</f>
        <v>0.0046255099074017</v>
      </c>
      <c r="BT20" s="43" t="n">
        <f aca="false">Shs!BT20/Shs!BT$183</f>
        <v>0</v>
      </c>
      <c r="BU20" s="43" t="n">
        <f aca="false">Shs!BU20/Shs!BU$183</f>
        <v>0</v>
      </c>
      <c r="BV20" s="43" t="n">
        <f aca="false">Shs!BV20/Shs!BV$183</f>
        <v>0</v>
      </c>
      <c r="BW20" s="43" t="n">
        <f aca="false">Shs!BW20/Shs!BW$183</f>
        <v>0</v>
      </c>
      <c r="BX20" s="43" t="n">
        <f aca="false">Shs!BX20/Shs!BX$183</f>
        <v>0</v>
      </c>
      <c r="BY20" s="43" t="n">
        <f aca="false">Shs!BY20/Shs!BY$183</f>
        <v>0</v>
      </c>
      <c r="BZ20" s="43" t="n">
        <f aca="false">Shs!BZ20/Shs!BZ$183</f>
        <v>0.00113108843697717</v>
      </c>
      <c r="CA20" s="43" t="n">
        <f aca="false">Shs!CA20/Shs!CA$183</f>
        <v>0</v>
      </c>
      <c r="CB20" s="43" t="n">
        <f aca="false">Shs!CB20/Shs!CB$183</f>
        <v>0</v>
      </c>
      <c r="CC20" s="52" t="n">
        <f aca="false">Shs!CC20/Shs!CC$183</f>
        <v>0</v>
      </c>
    </row>
    <row r="21" customFormat="false" ht="12.95" hidden="false" customHeight="true" outlineLevel="0" collapsed="false">
      <c r="A21" s="18"/>
      <c r="B21" s="19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52"/>
    </row>
    <row r="22" customFormat="false" ht="12.95" hidden="false" customHeight="true" outlineLevel="0" collapsed="false">
      <c r="A22" s="18" t="s">
        <v>12</v>
      </c>
      <c r="B22" s="19" t="s">
        <v>178</v>
      </c>
      <c r="C22" s="43" t="n">
        <f aca="false">Shs!C22/Shs!C$183</f>
        <v>0</v>
      </c>
      <c r="D22" s="43" t="n">
        <f aca="false">Shs!D22/Shs!D$183</f>
        <v>0</v>
      </c>
      <c r="E22" s="43" t="n">
        <f aca="false">Shs!E22/Shs!E$183</f>
        <v>0</v>
      </c>
      <c r="F22" s="43" t="n">
        <f aca="false">Shs!F22/Shs!F$183</f>
        <v>0</v>
      </c>
      <c r="G22" s="43" t="n">
        <f aca="false">Shs!G22/Shs!G$183</f>
        <v>0</v>
      </c>
      <c r="H22" s="43" t="n">
        <f aca="false">Shs!H22/Shs!H$183</f>
        <v>0</v>
      </c>
      <c r="I22" s="43" t="n">
        <f aca="false">Shs!I22/Shs!I$183</f>
        <v>0</v>
      </c>
      <c r="J22" s="43" t="n">
        <f aca="false">Shs!J22/Shs!J$183</f>
        <v>0</v>
      </c>
      <c r="K22" s="43" t="n">
        <f aca="false">Shs!K22/Shs!K$183</f>
        <v>0</v>
      </c>
      <c r="L22" s="43" t="n">
        <f aca="false">Shs!L22/Shs!L$183</f>
        <v>0.0192846198552333</v>
      </c>
      <c r="M22" s="43" t="n">
        <f aca="false">Shs!M22/Shs!M$183</f>
        <v>0</v>
      </c>
      <c r="N22" s="43" t="n">
        <f aca="false">Shs!N22/Shs!N$183</f>
        <v>0</v>
      </c>
      <c r="O22" s="43" t="n">
        <f aca="false">Shs!O22/Shs!O$183</f>
        <v>0</v>
      </c>
      <c r="P22" s="43" t="n">
        <f aca="false">Shs!P22/Shs!P$183</f>
        <v>0</v>
      </c>
      <c r="Q22" s="43" t="n">
        <f aca="false">Shs!Q22/Shs!Q$183</f>
        <v>0</v>
      </c>
      <c r="R22" s="43" t="n">
        <f aca="false">Shs!R22/Shs!R$183</f>
        <v>0</v>
      </c>
      <c r="S22" s="43" t="n">
        <f aca="false">Shs!S22/Shs!S$183</f>
        <v>0</v>
      </c>
      <c r="T22" s="43" t="n">
        <f aca="false">Shs!T22/Shs!T$183</f>
        <v>0</v>
      </c>
      <c r="U22" s="43" t="n">
        <f aca="false">Shs!U22/Shs!U$183</f>
        <v>0</v>
      </c>
      <c r="V22" s="43" t="n">
        <f aca="false">Shs!V22/Shs!V$183</f>
        <v>0</v>
      </c>
      <c r="W22" s="43" t="n">
        <v>0</v>
      </c>
      <c r="X22" s="43" t="n">
        <f aca="false">Shs!X22/Shs!X$183</f>
        <v>0</v>
      </c>
      <c r="Y22" s="43" t="n">
        <f aca="false">Shs!Y22/Shs!Y$183</f>
        <v>0</v>
      </c>
      <c r="Z22" s="43" t="n">
        <f aca="false">Shs!Z22/Shs!Z$183</f>
        <v>0</v>
      </c>
      <c r="AA22" s="43" t="n">
        <f aca="false">Shs!AA22/Shs!AA$183</f>
        <v>0</v>
      </c>
      <c r="AB22" s="43" t="n">
        <f aca="false">Shs!AB22/Shs!AB$183</f>
        <v>0</v>
      </c>
      <c r="AC22" s="43" t="n">
        <f aca="false">Shs!AC22/Shs!AC$183</f>
        <v>0</v>
      </c>
      <c r="AD22" s="43" t="n">
        <f aca="false">Shs!AD22/Shs!AD$183</f>
        <v>0</v>
      </c>
      <c r="AE22" s="43" t="n">
        <f aca="false">Shs!AE22/Shs!AE$183</f>
        <v>0</v>
      </c>
      <c r="AF22" s="43" t="n">
        <f aca="false">Shs!AF22/Shs!AF$183</f>
        <v>0</v>
      </c>
      <c r="AG22" s="43" t="n">
        <f aca="false">Shs!AG22/Shs!AG$183</f>
        <v>0</v>
      </c>
      <c r="AH22" s="43" t="n">
        <f aca="false">Shs!AH22/Shs!AH$183</f>
        <v>0</v>
      </c>
      <c r="AI22" s="43" t="n">
        <f aca="false">Shs!AI22/Shs!AI$183</f>
        <v>0</v>
      </c>
      <c r="AJ22" s="43" t="n">
        <f aca="false">Shs!AJ22/Shs!AJ$183</f>
        <v>0</v>
      </c>
      <c r="AK22" s="43" t="n">
        <f aca="false">Shs!AK22/Shs!AK$183</f>
        <v>0</v>
      </c>
      <c r="AL22" s="43" t="n">
        <f aca="false">Shs!AL22/Shs!AL$183</f>
        <v>0</v>
      </c>
      <c r="AM22" s="43" t="n">
        <f aca="false">Shs!AM22/Shs!AM$183</f>
        <v>0</v>
      </c>
      <c r="AN22" s="43" t="n">
        <f aca="false">Shs!AN22/Shs!AN$183</f>
        <v>0</v>
      </c>
      <c r="AO22" s="43" t="n">
        <f aca="false">Shs!AO22/Shs!AO$183</f>
        <v>0</v>
      </c>
      <c r="AP22" s="43" t="n">
        <f aca="false">Shs!AP22/Shs!AP$183</f>
        <v>0</v>
      </c>
      <c r="AQ22" s="43" t="n">
        <f aca="false">Shs!AQ22/Shs!AQ$183</f>
        <v>0</v>
      </c>
      <c r="AR22" s="43" t="n">
        <f aca="false">Shs!AR22/Shs!AR$183</f>
        <v>0.390729177690761</v>
      </c>
      <c r="AS22" s="43" t="n">
        <f aca="false">Shs!AS22/Shs!AS$183</f>
        <v>0</v>
      </c>
      <c r="AT22" s="43" t="n">
        <f aca="false">Shs!AT22/Shs!AT$183</f>
        <v>0</v>
      </c>
      <c r="AU22" s="43" t="n">
        <f aca="false">Shs!AU22/Shs!AU$183</f>
        <v>0</v>
      </c>
      <c r="AV22" s="43" t="n">
        <f aca="false">Shs!AV22/Shs!AV$183</f>
        <v>0.0147797812592374</v>
      </c>
      <c r="AW22" s="43" t="n">
        <f aca="false">Shs!AW22/Shs!AW$183</f>
        <v>0</v>
      </c>
      <c r="AX22" s="43" t="n">
        <f aca="false">Shs!AX22/Shs!AX$183</f>
        <v>0</v>
      </c>
      <c r="AY22" s="43" t="n">
        <f aca="false">Shs!AY22/Shs!AY$183</f>
        <v>0</v>
      </c>
      <c r="AZ22" s="43" t="n">
        <f aca="false">Shs!AZ22/Shs!AZ$183</f>
        <v>0</v>
      </c>
      <c r="BA22" s="43" t="n">
        <f aca="false">Shs!BA22/Shs!BA$183</f>
        <v>0</v>
      </c>
      <c r="BB22" s="43" t="n">
        <f aca="false">Shs!BB22/Shs!BB$183</f>
        <v>0</v>
      </c>
      <c r="BC22" s="43" t="n">
        <f aca="false">Shs!BC22/Shs!BC$183</f>
        <v>0</v>
      </c>
      <c r="BD22" s="43" t="n">
        <f aca="false">Shs!BD22/Shs!BD$183</f>
        <v>0</v>
      </c>
      <c r="BE22" s="43" t="n">
        <f aca="false">Shs!BE22/Shs!BE$183</f>
        <v>0</v>
      </c>
      <c r="BF22" s="43" t="n">
        <f aca="false">Shs!BF22/Shs!BF$183</f>
        <v>0</v>
      </c>
      <c r="BG22" s="43" t="n">
        <f aca="false">Shs!BG22/Shs!BG$183</f>
        <v>0</v>
      </c>
      <c r="BH22" s="43" t="n">
        <f aca="false">Shs!BH22/Shs!BH$183</f>
        <v>0</v>
      </c>
      <c r="BI22" s="43" t="n">
        <f aca="false">Shs!BI22/Shs!BI$183</f>
        <v>0</v>
      </c>
      <c r="BJ22" s="43" t="n">
        <f aca="false">Shs!BJ22/Shs!BJ$183</f>
        <v>0</v>
      </c>
      <c r="BK22" s="43" t="n">
        <f aca="false">Shs!BK22/Shs!BK$183</f>
        <v>0</v>
      </c>
      <c r="BL22" s="43" t="n">
        <f aca="false">Shs!BL22/Shs!BL$183</f>
        <v>0</v>
      </c>
      <c r="BM22" s="43" t="n">
        <f aca="false">Shs!BM22/Shs!BM$183</f>
        <v>0</v>
      </c>
      <c r="BN22" s="43" t="n">
        <f aca="false">Shs!BN22/Shs!BN$183</f>
        <v>0.000251952632905014</v>
      </c>
      <c r="BO22" s="43" t="n">
        <f aca="false">Shs!BO22/Shs!BO$183</f>
        <v>0</v>
      </c>
      <c r="BP22" s="43" t="n">
        <f aca="false">Shs!BP22/Shs!BP$183</f>
        <v>0</v>
      </c>
      <c r="BQ22" s="43" t="n">
        <f aca="false">Shs!BQ22/Shs!BQ$183</f>
        <v>0</v>
      </c>
      <c r="BR22" s="43" t="n">
        <f aca="false">Shs!BR22/Shs!BR$183</f>
        <v>0</v>
      </c>
      <c r="BS22" s="43" t="n">
        <f aca="false">Shs!BS22/Shs!BS$183</f>
        <v>0</v>
      </c>
      <c r="BT22" s="43" t="n">
        <f aca="false">Shs!BT22/Shs!BT$183</f>
        <v>0</v>
      </c>
      <c r="BU22" s="43" t="n">
        <f aca="false">Shs!BU22/Shs!BU$183</f>
        <v>0</v>
      </c>
      <c r="BV22" s="43" t="n">
        <f aca="false">Shs!BV22/Shs!BV$183</f>
        <v>0</v>
      </c>
      <c r="BW22" s="43" t="n">
        <f aca="false">Shs!BW22/Shs!BW$183</f>
        <v>0</v>
      </c>
      <c r="BX22" s="43" t="n">
        <f aca="false">Shs!BX22/Shs!BX$183</f>
        <v>0</v>
      </c>
      <c r="BY22" s="43" t="n">
        <f aca="false">Shs!BY22/Shs!BY$183</f>
        <v>0</v>
      </c>
      <c r="BZ22" s="43" t="n">
        <f aca="false">Shs!BZ22/Shs!BZ$183</f>
        <v>0</v>
      </c>
      <c r="CA22" s="43" t="n">
        <f aca="false">Shs!CA22/Shs!CA$183</f>
        <v>0</v>
      </c>
      <c r="CB22" s="43" t="n">
        <f aca="false">Shs!CB22/Shs!CB$183</f>
        <v>0</v>
      </c>
      <c r="CC22" s="52" t="n">
        <f aca="false">Shs!CC22/Shs!CC$183</f>
        <v>0</v>
      </c>
    </row>
    <row r="23" customFormat="false" ht="12.95" hidden="false" customHeight="true" outlineLevel="0" collapsed="false">
      <c r="A23" s="18"/>
      <c r="B23" s="19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52"/>
    </row>
    <row r="24" customFormat="false" ht="12.95" hidden="false" customHeight="true" outlineLevel="0" collapsed="false">
      <c r="A24" s="18" t="s">
        <v>13</v>
      </c>
      <c r="B24" s="19" t="s">
        <v>179</v>
      </c>
      <c r="C24" s="43" t="n">
        <f aca="false">Shs!C24/Shs!C$183</f>
        <v>0</v>
      </c>
      <c r="D24" s="43" t="n">
        <f aca="false">Shs!D24/Shs!D$183</f>
        <v>0</v>
      </c>
      <c r="E24" s="43" t="n">
        <f aca="false">Shs!E24/Shs!E$183</f>
        <v>0</v>
      </c>
      <c r="F24" s="43" t="n">
        <f aca="false">Shs!F24/Shs!F$183</f>
        <v>0</v>
      </c>
      <c r="G24" s="43" t="n">
        <f aca="false">Shs!G24/Shs!G$183</f>
        <v>0</v>
      </c>
      <c r="H24" s="43" t="n">
        <f aca="false">Shs!H24/Shs!H$183</f>
        <v>0</v>
      </c>
      <c r="I24" s="43" t="n">
        <f aca="false">Shs!I24/Shs!I$183</f>
        <v>0</v>
      </c>
      <c r="J24" s="43" t="n">
        <f aca="false">Shs!J24/Shs!J$183</f>
        <v>0</v>
      </c>
      <c r="K24" s="43" t="n">
        <f aca="false">Shs!K24/Shs!K$183</f>
        <v>0</v>
      </c>
      <c r="L24" s="43" t="n">
        <f aca="false">Shs!L24/Shs!L$183</f>
        <v>0</v>
      </c>
      <c r="M24" s="43" t="n">
        <f aca="false">Shs!M24/Shs!M$183</f>
        <v>0.0475360121304018</v>
      </c>
      <c r="N24" s="43" t="n">
        <f aca="false">Shs!N24/Shs!N$183</f>
        <v>0</v>
      </c>
      <c r="O24" s="43" t="n">
        <f aca="false">Shs!O24/Shs!O$183</f>
        <v>0</v>
      </c>
      <c r="P24" s="43" t="n">
        <f aca="false">Shs!P24/Shs!P$183</f>
        <v>0</v>
      </c>
      <c r="Q24" s="43" t="n">
        <f aca="false">Shs!Q24/Shs!Q$183</f>
        <v>0</v>
      </c>
      <c r="R24" s="43" t="n">
        <f aca="false">Shs!R24/Shs!R$183</f>
        <v>0</v>
      </c>
      <c r="S24" s="43" t="n">
        <f aca="false">Shs!S24/Shs!S$183</f>
        <v>0</v>
      </c>
      <c r="T24" s="43" t="n">
        <f aca="false">Shs!T24/Shs!T$183</f>
        <v>0</v>
      </c>
      <c r="U24" s="43" t="n">
        <f aca="false">Shs!U24/Shs!U$183</f>
        <v>0</v>
      </c>
      <c r="V24" s="43" t="n">
        <f aca="false">Shs!V24/Shs!V$183</f>
        <v>0</v>
      </c>
      <c r="W24" s="43" t="n">
        <v>0</v>
      </c>
      <c r="X24" s="43" t="n">
        <f aca="false">Shs!X24/Shs!X$183</f>
        <v>0</v>
      </c>
      <c r="Y24" s="43" t="n">
        <f aca="false">Shs!Y24/Shs!Y$183</f>
        <v>0</v>
      </c>
      <c r="Z24" s="43" t="n">
        <f aca="false">Shs!Z24/Shs!Z$183</f>
        <v>0</v>
      </c>
      <c r="AA24" s="43" t="n">
        <f aca="false">Shs!AA24/Shs!AA$183</f>
        <v>0</v>
      </c>
      <c r="AB24" s="43" t="n">
        <f aca="false">Shs!AB24/Shs!AB$183</f>
        <v>0</v>
      </c>
      <c r="AC24" s="43" t="n">
        <f aca="false">Shs!AC24/Shs!AC$183</f>
        <v>0</v>
      </c>
      <c r="AD24" s="43" t="n">
        <f aca="false">Shs!AD24/Shs!AD$183</f>
        <v>0</v>
      </c>
      <c r="AE24" s="43" t="n">
        <f aca="false">Shs!AE24/Shs!AE$183</f>
        <v>0</v>
      </c>
      <c r="AF24" s="43" t="n">
        <f aca="false">Shs!AF24/Shs!AF$183</f>
        <v>0</v>
      </c>
      <c r="AG24" s="43" t="n">
        <f aca="false">Shs!AG24/Shs!AG$183</f>
        <v>0</v>
      </c>
      <c r="AH24" s="43" t="n">
        <f aca="false">Shs!AH24/Shs!AH$183</f>
        <v>0</v>
      </c>
      <c r="AI24" s="43" t="n">
        <f aca="false">Shs!AI24/Shs!AI$183</f>
        <v>0</v>
      </c>
      <c r="AJ24" s="43" t="n">
        <f aca="false">Shs!AJ24/Shs!AJ$183</f>
        <v>0</v>
      </c>
      <c r="AK24" s="43" t="n">
        <f aca="false">Shs!AK24/Shs!AK$183</f>
        <v>0</v>
      </c>
      <c r="AL24" s="43" t="n">
        <f aca="false">Shs!AL24/Shs!AL$183</f>
        <v>0</v>
      </c>
      <c r="AM24" s="43" t="n">
        <f aca="false">Shs!AM24/Shs!AM$183</f>
        <v>0</v>
      </c>
      <c r="AN24" s="43" t="n">
        <f aca="false">Shs!AN24/Shs!AN$183</f>
        <v>0.0508786677875185</v>
      </c>
      <c r="AO24" s="43" t="n">
        <f aca="false">Shs!AO24/Shs!AO$183</f>
        <v>0</v>
      </c>
      <c r="AP24" s="43" t="n">
        <f aca="false">Shs!AP24/Shs!AP$183</f>
        <v>0</v>
      </c>
      <c r="AQ24" s="43" t="n">
        <f aca="false">Shs!AQ24/Shs!AQ$183</f>
        <v>0</v>
      </c>
      <c r="AR24" s="43" t="n">
        <f aca="false">Shs!AR24/Shs!AR$183</f>
        <v>0</v>
      </c>
      <c r="AS24" s="43" t="n">
        <f aca="false">Shs!AS24/Shs!AS$183</f>
        <v>0</v>
      </c>
      <c r="AT24" s="43" t="n">
        <f aca="false">Shs!AT24/Shs!AT$183</f>
        <v>0</v>
      </c>
      <c r="AU24" s="43" t="n">
        <f aca="false">Shs!AU24/Shs!AU$183</f>
        <v>0</v>
      </c>
      <c r="AV24" s="43" t="n">
        <f aca="false">Shs!AV24/Shs!AV$183</f>
        <v>0</v>
      </c>
      <c r="AW24" s="43" t="n">
        <f aca="false">Shs!AW24/Shs!AW$183</f>
        <v>0</v>
      </c>
      <c r="AX24" s="43" t="n">
        <f aca="false">Shs!AX24/Shs!AX$183</f>
        <v>0</v>
      </c>
      <c r="AY24" s="43" t="n">
        <f aca="false">Shs!AY24/Shs!AY$183</f>
        <v>0</v>
      </c>
      <c r="AZ24" s="43" t="n">
        <f aca="false">Shs!AZ24/Shs!AZ$183</f>
        <v>0</v>
      </c>
      <c r="BA24" s="43" t="n">
        <f aca="false">Shs!BA24/Shs!BA$183</f>
        <v>0</v>
      </c>
      <c r="BB24" s="43" t="n">
        <f aca="false">Shs!BB24/Shs!BB$183</f>
        <v>0</v>
      </c>
      <c r="BC24" s="43" t="n">
        <f aca="false">Shs!BC24/Shs!BC$183</f>
        <v>0</v>
      </c>
      <c r="BD24" s="43" t="n">
        <f aca="false">Shs!BD24/Shs!BD$183</f>
        <v>0</v>
      </c>
      <c r="BE24" s="43" t="n">
        <f aca="false">Shs!BE24/Shs!BE$183</f>
        <v>0</v>
      </c>
      <c r="BF24" s="43" t="n">
        <f aca="false">Shs!BF24/Shs!BF$183</f>
        <v>0</v>
      </c>
      <c r="BG24" s="43" t="n">
        <f aca="false">Shs!BG24/Shs!BG$183</f>
        <v>0</v>
      </c>
      <c r="BH24" s="43" t="n">
        <f aca="false">Shs!BH24/Shs!BH$183</f>
        <v>0</v>
      </c>
      <c r="BI24" s="43" t="n">
        <f aca="false">Shs!BI24/Shs!BI$183</f>
        <v>0</v>
      </c>
      <c r="BJ24" s="43" t="n">
        <f aca="false">Shs!BJ24/Shs!BJ$183</f>
        <v>0</v>
      </c>
      <c r="BK24" s="43" t="n">
        <f aca="false">Shs!BK24/Shs!BK$183</f>
        <v>0</v>
      </c>
      <c r="BL24" s="43" t="n">
        <f aca="false">Shs!BL24/Shs!BL$183</f>
        <v>0</v>
      </c>
      <c r="BM24" s="43" t="n">
        <f aca="false">Shs!BM24/Shs!BM$183</f>
        <v>0</v>
      </c>
      <c r="BN24" s="43" t="n">
        <f aca="false">Shs!BN24/Shs!BN$183</f>
        <v>0</v>
      </c>
      <c r="BO24" s="43" t="n">
        <f aca="false">Shs!BO24/Shs!BO$183</f>
        <v>0</v>
      </c>
      <c r="BP24" s="43" t="n">
        <f aca="false">Shs!BP24/Shs!BP$183</f>
        <v>0</v>
      </c>
      <c r="BQ24" s="43" t="n">
        <f aca="false">Shs!BQ24/Shs!BQ$183</f>
        <v>0</v>
      </c>
      <c r="BR24" s="43" t="n">
        <f aca="false">Shs!BR24/Shs!BR$183</f>
        <v>0</v>
      </c>
      <c r="BS24" s="43" t="n">
        <f aca="false">Shs!BS24/Shs!BS$183</f>
        <v>0.00108369089259125</v>
      </c>
      <c r="BT24" s="43" t="n">
        <f aca="false">Shs!BT24/Shs!BT$183</f>
        <v>0</v>
      </c>
      <c r="BU24" s="43" t="n">
        <f aca="false">Shs!BU24/Shs!BU$183</f>
        <v>0</v>
      </c>
      <c r="BV24" s="43" t="n">
        <f aca="false">Shs!BV24/Shs!BV$183</f>
        <v>0</v>
      </c>
      <c r="BW24" s="43" t="n">
        <f aca="false">Shs!BW24/Shs!BW$183</f>
        <v>0</v>
      </c>
      <c r="BX24" s="43" t="n">
        <f aca="false">Shs!BX24/Shs!BX$183</f>
        <v>0</v>
      </c>
      <c r="BY24" s="43" t="n">
        <f aca="false">Shs!BY24/Shs!BY$183</f>
        <v>0</v>
      </c>
      <c r="BZ24" s="43" t="n">
        <f aca="false">Shs!BZ24/Shs!BZ$183</f>
        <v>0</v>
      </c>
      <c r="CA24" s="43" t="n">
        <f aca="false">Shs!CA24/Shs!CA$183</f>
        <v>0</v>
      </c>
      <c r="CB24" s="43" t="n">
        <f aca="false">Shs!CB24/Shs!CB$183</f>
        <v>0</v>
      </c>
      <c r="CC24" s="52" t="n">
        <f aca="false">Shs!CC24/Shs!CC$183</f>
        <v>0</v>
      </c>
    </row>
    <row r="25" customFormat="false" ht="12.95" hidden="false" customHeight="true" outlineLevel="0" collapsed="false">
      <c r="A25" s="18"/>
      <c r="B25" s="19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52"/>
    </row>
    <row r="26" customFormat="false" ht="12.95" hidden="false" customHeight="true" outlineLevel="0" collapsed="false">
      <c r="A26" s="18" t="s">
        <v>14</v>
      </c>
      <c r="B26" s="19" t="s">
        <v>180</v>
      </c>
      <c r="C26" s="43" t="n">
        <f aca="false">Shs!C26/Shs!C$183</f>
        <v>0</v>
      </c>
      <c r="D26" s="43" t="n">
        <f aca="false">Shs!D26/Shs!D$183</f>
        <v>0</v>
      </c>
      <c r="E26" s="43" t="n">
        <f aca="false">Shs!E26/Shs!E$183</f>
        <v>0</v>
      </c>
      <c r="F26" s="43" t="n">
        <f aca="false">Shs!F26/Shs!F$183</f>
        <v>0</v>
      </c>
      <c r="G26" s="43" t="n">
        <f aca="false">Shs!G26/Shs!G$183</f>
        <v>0</v>
      </c>
      <c r="H26" s="43" t="n">
        <f aca="false">Shs!H26/Shs!H$183</f>
        <v>0</v>
      </c>
      <c r="I26" s="43" t="n">
        <f aca="false">Shs!I26/Shs!I$183</f>
        <v>0</v>
      </c>
      <c r="J26" s="43" t="n">
        <f aca="false">Shs!J26/Shs!J$183</f>
        <v>0</v>
      </c>
      <c r="K26" s="43" t="n">
        <f aca="false">Shs!K26/Shs!K$183</f>
        <v>0</v>
      </c>
      <c r="L26" s="43" t="n">
        <f aca="false">Shs!L26/Shs!L$183</f>
        <v>0</v>
      </c>
      <c r="M26" s="43" t="n">
        <f aca="false">Shs!M26/Shs!M$183</f>
        <v>0</v>
      </c>
      <c r="N26" s="43" t="n">
        <f aca="false">Shs!N26/Shs!N$183</f>
        <v>0.0901166877548151</v>
      </c>
      <c r="O26" s="43" t="n">
        <f aca="false">Shs!O26/Shs!O$183</f>
        <v>0</v>
      </c>
      <c r="P26" s="43" t="n">
        <f aca="false">Shs!P26/Shs!P$183</f>
        <v>0</v>
      </c>
      <c r="Q26" s="43" t="n">
        <f aca="false">Shs!Q26/Shs!Q$183</f>
        <v>0</v>
      </c>
      <c r="R26" s="43" t="n">
        <f aca="false">Shs!R26/Shs!R$183</f>
        <v>0</v>
      </c>
      <c r="S26" s="43" t="n">
        <f aca="false">Shs!S26/Shs!S$183</f>
        <v>0</v>
      </c>
      <c r="T26" s="43" t="n">
        <f aca="false">Shs!T26/Shs!T$183</f>
        <v>0</v>
      </c>
      <c r="U26" s="43" t="n">
        <f aca="false">Shs!U26/Shs!U$183</f>
        <v>0</v>
      </c>
      <c r="V26" s="43" t="n">
        <f aca="false">Shs!V26/Shs!V$183</f>
        <v>0</v>
      </c>
      <c r="W26" s="43" t="n">
        <v>0</v>
      </c>
      <c r="X26" s="43" t="n">
        <f aca="false">Shs!X26/Shs!X$183</f>
        <v>0</v>
      </c>
      <c r="Y26" s="43" t="n">
        <f aca="false">Shs!Y26/Shs!Y$183</f>
        <v>0</v>
      </c>
      <c r="Z26" s="43" t="n">
        <f aca="false">Shs!Z26/Shs!Z$183</f>
        <v>0</v>
      </c>
      <c r="AA26" s="43" t="n">
        <f aca="false">Shs!AA26/Shs!AA$183</f>
        <v>0</v>
      </c>
      <c r="AB26" s="43" t="n">
        <f aca="false">Shs!AB26/Shs!AB$183</f>
        <v>0</v>
      </c>
      <c r="AC26" s="43" t="n">
        <f aca="false">Shs!AC26/Shs!AC$183</f>
        <v>0</v>
      </c>
      <c r="AD26" s="43" t="n">
        <f aca="false">Shs!AD26/Shs!AD$183</f>
        <v>0</v>
      </c>
      <c r="AE26" s="43" t="n">
        <f aca="false">Shs!AE26/Shs!AE$183</f>
        <v>0</v>
      </c>
      <c r="AF26" s="43" t="n">
        <f aca="false">Shs!AF26/Shs!AF$183</f>
        <v>0</v>
      </c>
      <c r="AG26" s="43" t="n">
        <f aca="false">Shs!AG26/Shs!AG$183</f>
        <v>0</v>
      </c>
      <c r="AH26" s="43" t="n">
        <f aca="false">Shs!AH26/Shs!AH$183</f>
        <v>0</v>
      </c>
      <c r="AI26" s="43" t="n">
        <f aca="false">Shs!AI26/Shs!AI$183</f>
        <v>0</v>
      </c>
      <c r="AJ26" s="43" t="n">
        <f aca="false">Shs!AJ26/Shs!AJ$183</f>
        <v>0</v>
      </c>
      <c r="AK26" s="43" t="n">
        <f aca="false">Shs!AK26/Shs!AK$183</f>
        <v>0</v>
      </c>
      <c r="AL26" s="43" t="n">
        <f aca="false">Shs!AL26/Shs!AL$183</f>
        <v>0</v>
      </c>
      <c r="AM26" s="43" t="n">
        <f aca="false">Shs!AM26/Shs!AM$183</f>
        <v>0</v>
      </c>
      <c r="AN26" s="43" t="n">
        <f aca="false">Shs!AN26/Shs!AN$183</f>
        <v>0</v>
      </c>
      <c r="AO26" s="43" t="n">
        <f aca="false">Shs!AO26/Shs!AO$183</f>
        <v>0</v>
      </c>
      <c r="AP26" s="43" t="n">
        <f aca="false">Shs!AP26/Shs!AP$183</f>
        <v>0</v>
      </c>
      <c r="AQ26" s="43" t="n">
        <f aca="false">Shs!AQ26/Shs!AQ$183</f>
        <v>0.615845858650464</v>
      </c>
      <c r="AR26" s="43" t="n">
        <f aca="false">Shs!AR26/Shs!AR$183</f>
        <v>0</v>
      </c>
      <c r="AS26" s="43" t="n">
        <f aca="false">Shs!AS26/Shs!AS$183</f>
        <v>0</v>
      </c>
      <c r="AT26" s="43" t="n">
        <f aca="false">Shs!AT26/Shs!AT$183</f>
        <v>0</v>
      </c>
      <c r="AU26" s="43" t="n">
        <f aca="false">Shs!AU26/Shs!AU$183</f>
        <v>0</v>
      </c>
      <c r="AV26" s="43" t="n">
        <f aca="false">Shs!AV26/Shs!AV$183</f>
        <v>0</v>
      </c>
      <c r="AW26" s="43" t="n">
        <f aca="false">Shs!AW26/Shs!AW$183</f>
        <v>0</v>
      </c>
      <c r="AX26" s="43" t="n">
        <f aca="false">Shs!AX26/Shs!AX$183</f>
        <v>0</v>
      </c>
      <c r="AY26" s="43" t="n">
        <f aca="false">Shs!AY26/Shs!AY$183</f>
        <v>0</v>
      </c>
      <c r="AZ26" s="43" t="n">
        <f aca="false">Shs!AZ26/Shs!AZ$183</f>
        <v>0</v>
      </c>
      <c r="BA26" s="43" t="n">
        <f aca="false">Shs!BA26/Shs!BA$183</f>
        <v>0</v>
      </c>
      <c r="BB26" s="43" t="n">
        <f aca="false">Shs!BB26/Shs!BB$183</f>
        <v>0</v>
      </c>
      <c r="BC26" s="43" t="n">
        <f aca="false">Shs!BC26/Shs!BC$183</f>
        <v>0</v>
      </c>
      <c r="BD26" s="43" t="n">
        <f aca="false">Shs!BD26/Shs!BD$183</f>
        <v>0</v>
      </c>
      <c r="BE26" s="43" t="n">
        <f aca="false">Shs!BE26/Shs!BE$183</f>
        <v>0</v>
      </c>
      <c r="BF26" s="43" t="n">
        <f aca="false">Shs!BF26/Shs!BF$183</f>
        <v>0</v>
      </c>
      <c r="BG26" s="43" t="n">
        <f aca="false">Shs!BG26/Shs!BG$183</f>
        <v>0</v>
      </c>
      <c r="BH26" s="43" t="n">
        <f aca="false">Shs!BH26/Shs!BH$183</f>
        <v>0</v>
      </c>
      <c r="BI26" s="43" t="n">
        <f aca="false">Shs!BI26/Shs!BI$183</f>
        <v>0</v>
      </c>
      <c r="BJ26" s="43" t="n">
        <f aca="false">Shs!BJ26/Shs!BJ$183</f>
        <v>0</v>
      </c>
      <c r="BK26" s="43" t="n">
        <f aca="false">Shs!BK26/Shs!BK$183</f>
        <v>0</v>
      </c>
      <c r="BL26" s="43" t="n">
        <f aca="false">Shs!BL26/Shs!BL$183</f>
        <v>0</v>
      </c>
      <c r="BM26" s="43" t="n">
        <f aca="false">Shs!BM26/Shs!BM$183</f>
        <v>0</v>
      </c>
      <c r="BN26" s="43" t="n">
        <f aca="false">Shs!BN26/Shs!BN$183</f>
        <v>0</v>
      </c>
      <c r="BO26" s="43" t="n">
        <f aca="false">Shs!BO26/Shs!BO$183</f>
        <v>0</v>
      </c>
      <c r="BP26" s="43" t="n">
        <f aca="false">Shs!BP26/Shs!BP$183</f>
        <v>0</v>
      </c>
      <c r="BQ26" s="43" t="n">
        <f aca="false">Shs!BQ26/Shs!BQ$183</f>
        <v>0</v>
      </c>
      <c r="BR26" s="43" t="n">
        <f aca="false">Shs!BR26/Shs!BR$183</f>
        <v>0</v>
      </c>
      <c r="BS26" s="43" t="n">
        <f aca="false">Shs!BS26/Shs!BS$183</f>
        <v>0</v>
      </c>
      <c r="BT26" s="43" t="n">
        <f aca="false">Shs!BT26/Shs!BT$183</f>
        <v>0</v>
      </c>
      <c r="BU26" s="43" t="n">
        <f aca="false">Shs!BU26/Shs!BU$183</f>
        <v>0</v>
      </c>
      <c r="BV26" s="43" t="n">
        <f aca="false">Shs!BV26/Shs!BV$183</f>
        <v>0</v>
      </c>
      <c r="BW26" s="43" t="n">
        <f aca="false">Shs!BW26/Shs!BW$183</f>
        <v>0</v>
      </c>
      <c r="BX26" s="43" t="n">
        <f aca="false">Shs!BX26/Shs!BX$183</f>
        <v>0</v>
      </c>
      <c r="BY26" s="43" t="n">
        <f aca="false">Shs!BY26/Shs!BY$183</f>
        <v>0</v>
      </c>
      <c r="BZ26" s="43" t="n">
        <f aca="false">Shs!BZ26/Shs!BZ$183</f>
        <v>0</v>
      </c>
      <c r="CA26" s="43" t="n">
        <f aca="false">Shs!CA26/Shs!CA$183</f>
        <v>0</v>
      </c>
      <c r="CB26" s="43" t="n">
        <f aca="false">Shs!CB26/Shs!CB$183</f>
        <v>0</v>
      </c>
      <c r="CC26" s="52" t="n">
        <f aca="false">Shs!CC26/Shs!CC$183</f>
        <v>0</v>
      </c>
    </row>
    <row r="27" customFormat="false" ht="12.95" hidden="false" customHeight="true" outlineLevel="0" collapsed="false">
      <c r="A27" s="18"/>
      <c r="B27" s="19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52"/>
    </row>
    <row r="28" customFormat="false" ht="12.95" hidden="false" customHeight="true" outlineLevel="0" collapsed="false">
      <c r="A28" s="18" t="s">
        <v>15</v>
      </c>
      <c r="B28" s="19" t="s">
        <v>181</v>
      </c>
      <c r="C28" s="43" t="n">
        <f aca="false">Shs!C28/Shs!C$183</f>
        <v>0</v>
      </c>
      <c r="D28" s="43" t="n">
        <f aca="false">Shs!D28/Shs!D$183</f>
        <v>0</v>
      </c>
      <c r="E28" s="43" t="n">
        <f aca="false">Shs!E28/Shs!E$183</f>
        <v>0</v>
      </c>
      <c r="F28" s="43" t="n">
        <f aca="false">Shs!F28/Shs!F$183</f>
        <v>0</v>
      </c>
      <c r="G28" s="43" t="n">
        <f aca="false">Shs!G28/Shs!G$183</f>
        <v>0</v>
      </c>
      <c r="H28" s="43" t="n">
        <f aca="false">Shs!H28/Shs!H$183</f>
        <v>0</v>
      </c>
      <c r="I28" s="43" t="n">
        <f aca="false">Shs!I28/Shs!I$183</f>
        <v>0</v>
      </c>
      <c r="J28" s="43" t="n">
        <f aca="false">Shs!J28/Shs!J$183</f>
        <v>0</v>
      </c>
      <c r="K28" s="43" t="n">
        <f aca="false">Shs!K28/Shs!K$183</f>
        <v>0</v>
      </c>
      <c r="L28" s="43" t="n">
        <f aca="false">Shs!L28/Shs!L$183</f>
        <v>0</v>
      </c>
      <c r="M28" s="43" t="n">
        <f aca="false">Shs!M28/Shs!M$183</f>
        <v>0</v>
      </c>
      <c r="N28" s="43" t="n">
        <f aca="false">Shs!N28/Shs!N$183</f>
        <v>0</v>
      </c>
      <c r="O28" s="43" t="n">
        <f aca="false">Shs!O28/Shs!O$183</f>
        <v>0.0827772768259694</v>
      </c>
      <c r="P28" s="43" t="n">
        <f aca="false">Shs!P28/Shs!P$183</f>
        <v>0</v>
      </c>
      <c r="Q28" s="43" t="n">
        <f aca="false">Shs!Q28/Shs!Q$183</f>
        <v>0</v>
      </c>
      <c r="R28" s="43" t="n">
        <f aca="false">Shs!R28/Shs!R$183</f>
        <v>0</v>
      </c>
      <c r="S28" s="43" t="n">
        <f aca="false">Shs!S28/Shs!S$183</f>
        <v>0</v>
      </c>
      <c r="T28" s="43" t="n">
        <f aca="false">Shs!T28/Shs!T$183</f>
        <v>0</v>
      </c>
      <c r="U28" s="43" t="n">
        <f aca="false">Shs!U28/Shs!U$183</f>
        <v>0</v>
      </c>
      <c r="V28" s="43" t="n">
        <f aca="false">Shs!V28/Shs!V$183</f>
        <v>0</v>
      </c>
      <c r="W28" s="43" t="n">
        <v>0</v>
      </c>
      <c r="X28" s="43" t="n">
        <f aca="false">Shs!X28/Shs!X$183</f>
        <v>0</v>
      </c>
      <c r="Y28" s="43" t="n">
        <f aca="false">Shs!Y28/Shs!Y$183</f>
        <v>0</v>
      </c>
      <c r="Z28" s="43" t="n">
        <f aca="false">Shs!Z28/Shs!Z$183</f>
        <v>0</v>
      </c>
      <c r="AA28" s="43" t="n">
        <f aca="false">Shs!AA28/Shs!AA$183</f>
        <v>0</v>
      </c>
      <c r="AB28" s="43" t="n">
        <f aca="false">Shs!AB28/Shs!AB$183</f>
        <v>0</v>
      </c>
      <c r="AC28" s="43" t="n">
        <f aca="false">Shs!AC28/Shs!AC$183</f>
        <v>0</v>
      </c>
      <c r="AD28" s="43" t="n">
        <f aca="false">Shs!AD28/Shs!AD$183</f>
        <v>0</v>
      </c>
      <c r="AE28" s="43" t="n">
        <f aca="false">Shs!AE28/Shs!AE$183</f>
        <v>0</v>
      </c>
      <c r="AF28" s="43" t="n">
        <f aca="false">Shs!AF28/Shs!AF$183</f>
        <v>0</v>
      </c>
      <c r="AG28" s="43" t="n">
        <f aca="false">Shs!AG28/Shs!AG$183</f>
        <v>0</v>
      </c>
      <c r="AH28" s="43" t="n">
        <f aca="false">Shs!AH28/Shs!AH$183</f>
        <v>0</v>
      </c>
      <c r="AI28" s="43" t="n">
        <f aca="false">Shs!AI28/Shs!AI$183</f>
        <v>0</v>
      </c>
      <c r="AJ28" s="43" t="n">
        <f aca="false">Shs!AJ28/Shs!AJ$183</f>
        <v>0</v>
      </c>
      <c r="AK28" s="43" t="n">
        <f aca="false">Shs!AK28/Shs!AK$183</f>
        <v>0</v>
      </c>
      <c r="AL28" s="43" t="n">
        <f aca="false">Shs!AL28/Shs!AL$183</f>
        <v>0</v>
      </c>
      <c r="AM28" s="43" t="n">
        <f aca="false">Shs!AM28/Shs!AM$183</f>
        <v>0</v>
      </c>
      <c r="AN28" s="43" t="n">
        <f aca="false">Shs!AN28/Shs!AN$183</f>
        <v>0.0712941835795204</v>
      </c>
      <c r="AO28" s="43" t="n">
        <f aca="false">Shs!AO28/Shs!AO$183</f>
        <v>0</v>
      </c>
      <c r="AP28" s="43" t="n">
        <f aca="false">Shs!AP28/Shs!AP$183</f>
        <v>0</v>
      </c>
      <c r="AQ28" s="43" t="n">
        <f aca="false">Shs!AQ28/Shs!AQ$183</f>
        <v>0</v>
      </c>
      <c r="AR28" s="43" t="n">
        <f aca="false">Shs!AR28/Shs!AR$183</f>
        <v>0</v>
      </c>
      <c r="AS28" s="43" t="n">
        <f aca="false">Shs!AS28/Shs!AS$183</f>
        <v>0</v>
      </c>
      <c r="AT28" s="43" t="n">
        <f aca="false">Shs!AT28/Shs!AT$183</f>
        <v>0</v>
      </c>
      <c r="AU28" s="43" t="n">
        <f aca="false">Shs!AU28/Shs!AU$183</f>
        <v>0</v>
      </c>
      <c r="AV28" s="43" t="n">
        <f aca="false">Shs!AV28/Shs!AV$183</f>
        <v>0</v>
      </c>
      <c r="AW28" s="43" t="n">
        <f aca="false">Shs!AW28/Shs!AW$183</f>
        <v>0</v>
      </c>
      <c r="AX28" s="43" t="n">
        <f aca="false">Shs!AX28/Shs!AX$183</f>
        <v>0</v>
      </c>
      <c r="AY28" s="43" t="n">
        <f aca="false">Shs!AY28/Shs!AY$183</f>
        <v>0</v>
      </c>
      <c r="AZ28" s="43" t="n">
        <f aca="false">Shs!AZ28/Shs!AZ$183</f>
        <v>0</v>
      </c>
      <c r="BA28" s="43" t="n">
        <f aca="false">Shs!BA28/Shs!BA$183</f>
        <v>0</v>
      </c>
      <c r="BB28" s="43" t="n">
        <f aca="false">Shs!BB28/Shs!BB$183</f>
        <v>0</v>
      </c>
      <c r="BC28" s="43" t="n">
        <f aca="false">Shs!BC28/Shs!BC$183</f>
        <v>0</v>
      </c>
      <c r="BD28" s="43" t="n">
        <f aca="false">Shs!BD28/Shs!BD$183</f>
        <v>0</v>
      </c>
      <c r="BE28" s="43" t="n">
        <f aca="false">Shs!BE28/Shs!BE$183</f>
        <v>0</v>
      </c>
      <c r="BF28" s="43" t="n">
        <f aca="false">Shs!BF28/Shs!BF$183</f>
        <v>0</v>
      </c>
      <c r="BG28" s="43" t="n">
        <f aca="false">Shs!BG28/Shs!BG$183</f>
        <v>0</v>
      </c>
      <c r="BH28" s="43" t="n">
        <f aca="false">Shs!BH28/Shs!BH$183</f>
        <v>0</v>
      </c>
      <c r="BI28" s="43" t="n">
        <f aca="false">Shs!BI28/Shs!BI$183</f>
        <v>0</v>
      </c>
      <c r="BJ28" s="43" t="n">
        <f aca="false">Shs!BJ28/Shs!BJ$183</f>
        <v>0</v>
      </c>
      <c r="BK28" s="43" t="n">
        <f aca="false">Shs!BK28/Shs!BK$183</f>
        <v>0</v>
      </c>
      <c r="BL28" s="43" t="n">
        <f aca="false">Shs!BL28/Shs!BL$183</f>
        <v>0</v>
      </c>
      <c r="BM28" s="43" t="n">
        <f aca="false">Shs!BM28/Shs!BM$183</f>
        <v>0</v>
      </c>
      <c r="BN28" s="43" t="n">
        <f aca="false">Shs!BN28/Shs!BN$183</f>
        <v>0</v>
      </c>
      <c r="BO28" s="43" t="n">
        <f aca="false">Shs!BO28/Shs!BO$183</f>
        <v>0</v>
      </c>
      <c r="BP28" s="43" t="n">
        <f aca="false">Shs!BP28/Shs!BP$183</f>
        <v>0</v>
      </c>
      <c r="BQ28" s="43" t="n">
        <f aca="false">Shs!BQ28/Shs!BQ$183</f>
        <v>0</v>
      </c>
      <c r="BR28" s="43" t="n">
        <f aca="false">Shs!BR28/Shs!BR$183</f>
        <v>0</v>
      </c>
      <c r="BS28" s="43" t="n">
        <f aca="false">Shs!BS28/Shs!BS$183</f>
        <v>8.81049506171752E-006</v>
      </c>
      <c r="BT28" s="43" t="n">
        <f aca="false">Shs!BT28/Shs!BT$183</f>
        <v>0</v>
      </c>
      <c r="BU28" s="43" t="n">
        <f aca="false">Shs!BU28/Shs!BU$183</f>
        <v>0</v>
      </c>
      <c r="BV28" s="43" t="n">
        <f aca="false">Shs!BV28/Shs!BV$183</f>
        <v>0</v>
      </c>
      <c r="BW28" s="43" t="n">
        <f aca="false">Shs!BW28/Shs!BW$183</f>
        <v>0</v>
      </c>
      <c r="BX28" s="43" t="n">
        <f aca="false">Shs!BX28/Shs!BX$183</f>
        <v>0</v>
      </c>
      <c r="BY28" s="43" t="n">
        <f aca="false">Shs!BY28/Shs!BY$183</f>
        <v>0</v>
      </c>
      <c r="BZ28" s="43" t="n">
        <f aca="false">Shs!BZ28/Shs!BZ$183</f>
        <v>0</v>
      </c>
      <c r="CA28" s="43" t="n">
        <f aca="false">Shs!CA28/Shs!CA$183</f>
        <v>0</v>
      </c>
      <c r="CB28" s="43" t="n">
        <f aca="false">Shs!CB28/Shs!CB$183</f>
        <v>0</v>
      </c>
      <c r="CC28" s="52" t="n">
        <f aca="false">Shs!CC28/Shs!CC$183</f>
        <v>0</v>
      </c>
    </row>
    <row r="29" customFormat="false" ht="12.95" hidden="false" customHeight="true" outlineLevel="0" collapsed="false">
      <c r="A29" s="18"/>
      <c r="B29" s="19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52"/>
    </row>
    <row r="30" customFormat="false" ht="12.95" hidden="false" customHeight="true" outlineLevel="0" collapsed="false">
      <c r="A30" s="18" t="s">
        <v>16</v>
      </c>
      <c r="B30" s="19" t="s">
        <v>182</v>
      </c>
      <c r="C30" s="43" t="n">
        <f aca="false">Shs!C30/Shs!C$183</f>
        <v>0</v>
      </c>
      <c r="D30" s="43" t="n">
        <f aca="false">Shs!D30/Shs!D$183</f>
        <v>0</v>
      </c>
      <c r="E30" s="43" t="n">
        <f aca="false">Shs!E30/Shs!E$183</f>
        <v>0</v>
      </c>
      <c r="F30" s="43" t="n">
        <f aca="false">Shs!F30/Shs!F$183</f>
        <v>0</v>
      </c>
      <c r="G30" s="43" t="n">
        <f aca="false">Shs!G30/Shs!G$183</f>
        <v>0</v>
      </c>
      <c r="H30" s="43" t="n">
        <f aca="false">Shs!H30/Shs!H$183</f>
        <v>0</v>
      </c>
      <c r="I30" s="43" t="n">
        <f aca="false">Shs!I30/Shs!I$183</f>
        <v>0</v>
      </c>
      <c r="J30" s="43" t="n">
        <f aca="false">Shs!J30/Shs!J$183</f>
        <v>0</v>
      </c>
      <c r="K30" s="43" t="n">
        <f aca="false">Shs!K30/Shs!K$183</f>
        <v>0</v>
      </c>
      <c r="L30" s="43" t="n">
        <f aca="false">Shs!L30/Shs!L$183</f>
        <v>0</v>
      </c>
      <c r="M30" s="43" t="n">
        <f aca="false">Shs!M30/Shs!M$183</f>
        <v>0</v>
      </c>
      <c r="N30" s="43" t="n">
        <f aca="false">Shs!N30/Shs!N$183</f>
        <v>0</v>
      </c>
      <c r="O30" s="43" t="n">
        <f aca="false">Shs!O30/Shs!O$183</f>
        <v>0</v>
      </c>
      <c r="P30" s="43" t="n">
        <f aca="false">Shs!P30/Shs!P$183</f>
        <v>0.0248836957697717</v>
      </c>
      <c r="Q30" s="43" t="n">
        <f aca="false">Shs!Q30/Shs!Q$183</f>
        <v>0</v>
      </c>
      <c r="R30" s="43" t="n">
        <f aca="false">Shs!R30/Shs!R$183</f>
        <v>0</v>
      </c>
      <c r="S30" s="43" t="n">
        <f aca="false">Shs!S30/Shs!S$183</f>
        <v>0</v>
      </c>
      <c r="T30" s="43" t="n">
        <f aca="false">Shs!T30/Shs!T$183</f>
        <v>0</v>
      </c>
      <c r="U30" s="43" t="n">
        <f aca="false">Shs!U30/Shs!U$183</f>
        <v>0</v>
      </c>
      <c r="V30" s="43" t="n">
        <f aca="false">Shs!V30/Shs!V$183</f>
        <v>0</v>
      </c>
      <c r="W30" s="43" t="n">
        <v>0</v>
      </c>
      <c r="X30" s="43" t="n">
        <f aca="false">Shs!X30/Shs!X$183</f>
        <v>0</v>
      </c>
      <c r="Y30" s="43" t="n">
        <f aca="false">Shs!Y30/Shs!Y$183</f>
        <v>0</v>
      </c>
      <c r="Z30" s="43" t="n">
        <f aca="false">Shs!Z30/Shs!Z$183</f>
        <v>0</v>
      </c>
      <c r="AA30" s="43" t="n">
        <f aca="false">Shs!AA30/Shs!AA$183</f>
        <v>0</v>
      </c>
      <c r="AB30" s="43" t="n">
        <f aca="false">Shs!AB30/Shs!AB$183</f>
        <v>0</v>
      </c>
      <c r="AC30" s="43" t="n">
        <f aca="false">Shs!AC30/Shs!AC$183</f>
        <v>0</v>
      </c>
      <c r="AD30" s="43" t="n">
        <f aca="false">Shs!AD30/Shs!AD$183</f>
        <v>0</v>
      </c>
      <c r="AE30" s="43" t="n">
        <f aca="false">Shs!AE30/Shs!AE$183</f>
        <v>0</v>
      </c>
      <c r="AF30" s="43" t="n">
        <f aca="false">Shs!AF30/Shs!AF$183</f>
        <v>0</v>
      </c>
      <c r="AG30" s="43" t="n">
        <f aca="false">Shs!AG30/Shs!AG$183</f>
        <v>0</v>
      </c>
      <c r="AH30" s="43" t="n">
        <f aca="false">Shs!AH30/Shs!AH$183</f>
        <v>0</v>
      </c>
      <c r="AI30" s="43" t="n">
        <f aca="false">Shs!AI30/Shs!AI$183</f>
        <v>0</v>
      </c>
      <c r="AJ30" s="43" t="n">
        <f aca="false">Shs!AJ30/Shs!AJ$183</f>
        <v>0</v>
      </c>
      <c r="AK30" s="43" t="n">
        <f aca="false">Shs!AK30/Shs!AK$183</f>
        <v>0</v>
      </c>
      <c r="AL30" s="43" t="n">
        <f aca="false">Shs!AL30/Shs!AL$183</f>
        <v>0</v>
      </c>
      <c r="AM30" s="43" t="n">
        <f aca="false">Shs!AM30/Shs!AM$183</f>
        <v>0</v>
      </c>
      <c r="AN30" s="43" t="n">
        <f aca="false">Shs!AN30/Shs!AN$183</f>
        <v>0.0140106480925503</v>
      </c>
      <c r="AO30" s="43" t="n">
        <f aca="false">Shs!AO30/Shs!AO$183</f>
        <v>0.00568440891266681</v>
      </c>
      <c r="AP30" s="43" t="n">
        <f aca="false">Shs!AP30/Shs!AP$183</f>
        <v>0</v>
      </c>
      <c r="AQ30" s="43" t="n">
        <f aca="false">Shs!AQ30/Shs!AQ$183</f>
        <v>0</v>
      </c>
      <c r="AR30" s="43" t="n">
        <f aca="false">Shs!AR30/Shs!AR$183</f>
        <v>0</v>
      </c>
      <c r="AS30" s="43" t="n">
        <f aca="false">Shs!AS30/Shs!AS$183</f>
        <v>0</v>
      </c>
      <c r="AT30" s="43" t="n">
        <f aca="false">Shs!AT30/Shs!AT$183</f>
        <v>0</v>
      </c>
      <c r="AU30" s="43" t="n">
        <f aca="false">Shs!AU30/Shs!AU$183</f>
        <v>0</v>
      </c>
      <c r="AV30" s="43" t="n">
        <f aca="false">Shs!AV30/Shs!AV$183</f>
        <v>0</v>
      </c>
      <c r="AW30" s="43" t="n">
        <f aca="false">Shs!AW30/Shs!AW$183</f>
        <v>0</v>
      </c>
      <c r="AX30" s="43" t="n">
        <f aca="false">Shs!AX30/Shs!AX$183</f>
        <v>0</v>
      </c>
      <c r="AY30" s="43" t="n">
        <f aca="false">Shs!AY30/Shs!AY$183</f>
        <v>0</v>
      </c>
      <c r="AZ30" s="43" t="n">
        <f aca="false">Shs!AZ30/Shs!AZ$183</f>
        <v>0</v>
      </c>
      <c r="BA30" s="43" t="n">
        <f aca="false">Shs!BA30/Shs!BA$183</f>
        <v>0</v>
      </c>
      <c r="BB30" s="43" t="n">
        <f aca="false">Shs!BB30/Shs!BB$183</f>
        <v>0</v>
      </c>
      <c r="BC30" s="43" t="n">
        <f aca="false">Shs!BC30/Shs!BC$183</f>
        <v>0</v>
      </c>
      <c r="BD30" s="43" t="n">
        <f aca="false">Shs!BD30/Shs!BD$183</f>
        <v>0</v>
      </c>
      <c r="BE30" s="43" t="n">
        <f aca="false">Shs!BE30/Shs!BE$183</f>
        <v>0</v>
      </c>
      <c r="BF30" s="43" t="n">
        <f aca="false">Shs!BF30/Shs!BF$183</f>
        <v>0</v>
      </c>
      <c r="BG30" s="43" t="n">
        <f aca="false">Shs!BG30/Shs!BG$183</f>
        <v>0</v>
      </c>
      <c r="BH30" s="43" t="n">
        <f aca="false">Shs!BH30/Shs!BH$183</f>
        <v>0</v>
      </c>
      <c r="BI30" s="43" t="n">
        <f aca="false">Shs!BI30/Shs!BI$183</f>
        <v>0</v>
      </c>
      <c r="BJ30" s="43" t="n">
        <f aca="false">Shs!BJ30/Shs!BJ$183</f>
        <v>0</v>
      </c>
      <c r="BK30" s="43" t="n">
        <f aca="false">Shs!BK30/Shs!BK$183</f>
        <v>0</v>
      </c>
      <c r="BL30" s="43" t="n">
        <f aca="false">Shs!BL30/Shs!BL$183</f>
        <v>0</v>
      </c>
      <c r="BM30" s="43" t="n">
        <f aca="false">Shs!BM30/Shs!BM$183</f>
        <v>0</v>
      </c>
      <c r="BN30" s="43" t="n">
        <f aca="false">Shs!BN30/Shs!BN$183</f>
        <v>0</v>
      </c>
      <c r="BO30" s="43" t="n">
        <f aca="false">Shs!BO30/Shs!BO$183</f>
        <v>0</v>
      </c>
      <c r="BP30" s="43" t="n">
        <f aca="false">Shs!BP30/Shs!BP$183</f>
        <v>0</v>
      </c>
      <c r="BQ30" s="43" t="n">
        <f aca="false">Shs!BQ30/Shs!BQ$183</f>
        <v>0</v>
      </c>
      <c r="BR30" s="43" t="n">
        <f aca="false">Shs!BR30/Shs!BR$183</f>
        <v>0</v>
      </c>
      <c r="BS30" s="43" t="n">
        <f aca="false">Shs!BS30/Shs!BS$183</f>
        <v>0.000132157425925763</v>
      </c>
      <c r="BT30" s="43" t="n">
        <f aca="false">Shs!BT30/Shs!BT$183</f>
        <v>0</v>
      </c>
      <c r="BU30" s="43" t="n">
        <f aca="false">Shs!BU30/Shs!BU$183</f>
        <v>0</v>
      </c>
      <c r="BV30" s="43" t="n">
        <f aca="false">Shs!BV30/Shs!BV$183</f>
        <v>0</v>
      </c>
      <c r="BW30" s="43" t="n">
        <f aca="false">Shs!BW30/Shs!BW$183</f>
        <v>0</v>
      </c>
      <c r="BX30" s="43" t="n">
        <f aca="false">Shs!BX30/Shs!BX$183</f>
        <v>0</v>
      </c>
      <c r="BY30" s="43" t="n">
        <f aca="false">Shs!BY30/Shs!BY$183</f>
        <v>0</v>
      </c>
      <c r="BZ30" s="43" t="n">
        <f aca="false">Shs!BZ30/Shs!BZ$183</f>
        <v>0</v>
      </c>
      <c r="CA30" s="43" t="n">
        <f aca="false">Shs!CA30/Shs!CA$183</f>
        <v>0</v>
      </c>
      <c r="CB30" s="43" t="n">
        <f aca="false">Shs!CB30/Shs!CB$183</f>
        <v>0</v>
      </c>
      <c r="CC30" s="52" t="n">
        <f aca="false">Shs!CC30/Shs!CC$183</f>
        <v>0</v>
      </c>
    </row>
    <row r="31" customFormat="false" ht="12.95" hidden="false" customHeight="true" outlineLevel="0" collapsed="false">
      <c r="A31" s="18"/>
      <c r="B31" s="19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52"/>
    </row>
    <row r="32" customFormat="false" ht="12.95" hidden="false" customHeight="true" outlineLevel="0" collapsed="false">
      <c r="A32" s="18" t="s">
        <v>17</v>
      </c>
      <c r="B32" s="19" t="s">
        <v>183</v>
      </c>
      <c r="C32" s="43" t="n">
        <f aca="false">Shs!C32/Shs!C$183</f>
        <v>0</v>
      </c>
      <c r="D32" s="43" t="n">
        <f aca="false">Shs!D32/Shs!D$183</f>
        <v>0</v>
      </c>
      <c r="E32" s="43" t="n">
        <f aca="false">Shs!E32/Shs!E$183</f>
        <v>0</v>
      </c>
      <c r="F32" s="43" t="n">
        <f aca="false">Shs!F32/Shs!F$183</f>
        <v>0</v>
      </c>
      <c r="G32" s="43" t="n">
        <f aca="false">Shs!G32/Shs!G$183</f>
        <v>0</v>
      </c>
      <c r="H32" s="43" t="n">
        <f aca="false">Shs!H32/Shs!H$183</f>
        <v>0</v>
      </c>
      <c r="I32" s="43" t="n">
        <f aca="false">Shs!I32/Shs!I$183</f>
        <v>0</v>
      </c>
      <c r="J32" s="43" t="n">
        <f aca="false">Shs!J32/Shs!J$183</f>
        <v>0</v>
      </c>
      <c r="K32" s="43" t="n">
        <f aca="false">Shs!K32/Shs!K$183</f>
        <v>0</v>
      </c>
      <c r="L32" s="43" t="n">
        <f aca="false">Shs!L32/Shs!L$183</f>
        <v>0</v>
      </c>
      <c r="M32" s="43" t="n">
        <f aca="false">Shs!M32/Shs!M$183</f>
        <v>0</v>
      </c>
      <c r="N32" s="43" t="n">
        <f aca="false">Shs!N32/Shs!N$183</f>
        <v>0</v>
      </c>
      <c r="O32" s="43" t="n">
        <f aca="false">Shs!O32/Shs!O$183</f>
        <v>0</v>
      </c>
      <c r="P32" s="43" t="n">
        <f aca="false">Shs!P32/Shs!P$183</f>
        <v>0</v>
      </c>
      <c r="Q32" s="43" t="n">
        <f aca="false">Shs!Q32/Shs!Q$183</f>
        <v>0.15979381443299</v>
      </c>
      <c r="R32" s="43" t="n">
        <f aca="false">Shs!R32/Shs!R$183</f>
        <v>0</v>
      </c>
      <c r="S32" s="43" t="n">
        <f aca="false">Shs!S32/Shs!S$183</f>
        <v>0</v>
      </c>
      <c r="T32" s="43" t="n">
        <f aca="false">Shs!T32/Shs!T$183</f>
        <v>0</v>
      </c>
      <c r="U32" s="43" t="n">
        <f aca="false">Shs!U32/Shs!U$183</f>
        <v>0</v>
      </c>
      <c r="V32" s="43" t="n">
        <f aca="false">Shs!V32/Shs!V$183</f>
        <v>0</v>
      </c>
      <c r="W32" s="43" t="n">
        <v>0</v>
      </c>
      <c r="X32" s="43" t="n">
        <f aca="false">Shs!X32/Shs!X$183</f>
        <v>0</v>
      </c>
      <c r="Y32" s="43" t="n">
        <f aca="false">Shs!Y32/Shs!Y$183</f>
        <v>0</v>
      </c>
      <c r="Z32" s="43" t="n">
        <f aca="false">Shs!Z32/Shs!Z$183</f>
        <v>0</v>
      </c>
      <c r="AA32" s="43" t="n">
        <f aca="false">Shs!AA32/Shs!AA$183</f>
        <v>0</v>
      </c>
      <c r="AB32" s="43" t="n">
        <f aca="false">Shs!AB32/Shs!AB$183</f>
        <v>0</v>
      </c>
      <c r="AC32" s="43" t="n">
        <f aca="false">Shs!AC32/Shs!AC$183</f>
        <v>0</v>
      </c>
      <c r="AD32" s="43" t="n">
        <f aca="false">Shs!AD32/Shs!AD$183</f>
        <v>0</v>
      </c>
      <c r="AE32" s="43" t="n">
        <f aca="false">Shs!AE32/Shs!AE$183</f>
        <v>0</v>
      </c>
      <c r="AF32" s="43" t="n">
        <f aca="false">Shs!AF32/Shs!AF$183</f>
        <v>0</v>
      </c>
      <c r="AG32" s="43" t="n">
        <f aca="false">Shs!AG32/Shs!AG$183</f>
        <v>0</v>
      </c>
      <c r="AH32" s="43" t="n">
        <f aca="false">Shs!AH32/Shs!AH$183</f>
        <v>0</v>
      </c>
      <c r="AI32" s="43" t="n">
        <f aca="false">Shs!AI32/Shs!AI$183</f>
        <v>0</v>
      </c>
      <c r="AJ32" s="43" t="n">
        <f aca="false">Shs!AJ32/Shs!AJ$183</f>
        <v>0</v>
      </c>
      <c r="AK32" s="43" t="n">
        <f aca="false">Shs!AK32/Shs!AK$183</f>
        <v>0</v>
      </c>
      <c r="AL32" s="43" t="n">
        <f aca="false">Shs!AL32/Shs!AL$183</f>
        <v>0</v>
      </c>
      <c r="AM32" s="43" t="n">
        <f aca="false">Shs!AM32/Shs!AM$183</f>
        <v>0</v>
      </c>
      <c r="AN32" s="43" t="n">
        <f aca="false">Shs!AN32/Shs!AN$183</f>
        <v>0</v>
      </c>
      <c r="AO32" s="43" t="n">
        <f aca="false">Shs!AO32/Shs!AO$183</f>
        <v>0</v>
      </c>
      <c r="AP32" s="43" t="n">
        <f aca="false">Shs!AP32/Shs!AP$183</f>
        <v>0</v>
      </c>
      <c r="AQ32" s="43" t="n">
        <f aca="false">Shs!AQ32/Shs!AQ$183</f>
        <v>0</v>
      </c>
      <c r="AR32" s="43" t="n">
        <f aca="false">Shs!AR32/Shs!AR$183</f>
        <v>0</v>
      </c>
      <c r="AS32" s="43" t="n">
        <f aca="false">Shs!AS32/Shs!AS$183</f>
        <v>0</v>
      </c>
      <c r="AT32" s="43" t="n">
        <f aca="false">Shs!AT32/Shs!AT$183</f>
        <v>0.1096879129816</v>
      </c>
      <c r="AU32" s="43" t="n">
        <f aca="false">Shs!AU32/Shs!AU$183</f>
        <v>0</v>
      </c>
      <c r="AV32" s="43" t="n">
        <f aca="false">Shs!AV32/Shs!AV$183</f>
        <v>0</v>
      </c>
      <c r="AW32" s="43" t="n">
        <f aca="false">Shs!AW32/Shs!AW$183</f>
        <v>0</v>
      </c>
      <c r="AX32" s="43" t="n">
        <f aca="false">Shs!AX32/Shs!AX$183</f>
        <v>0</v>
      </c>
      <c r="AY32" s="43" t="n">
        <f aca="false">Shs!AY32/Shs!AY$183</f>
        <v>0</v>
      </c>
      <c r="AZ32" s="43" t="n">
        <f aca="false">Shs!AZ32/Shs!AZ$183</f>
        <v>0</v>
      </c>
      <c r="BA32" s="43" t="n">
        <f aca="false">Shs!BA32/Shs!BA$183</f>
        <v>0</v>
      </c>
      <c r="BB32" s="43" t="n">
        <f aca="false">Shs!BB32/Shs!BB$183</f>
        <v>0</v>
      </c>
      <c r="BC32" s="43" t="n">
        <f aca="false">Shs!BC32/Shs!BC$183</f>
        <v>0</v>
      </c>
      <c r="BD32" s="43" t="n">
        <f aca="false">Shs!BD32/Shs!BD$183</f>
        <v>0</v>
      </c>
      <c r="BE32" s="43" t="n">
        <f aca="false">Shs!BE32/Shs!BE$183</f>
        <v>0</v>
      </c>
      <c r="BF32" s="43" t="n">
        <f aca="false">Shs!BF32/Shs!BF$183</f>
        <v>0</v>
      </c>
      <c r="BG32" s="43" t="n">
        <f aca="false">Shs!BG32/Shs!BG$183</f>
        <v>0</v>
      </c>
      <c r="BH32" s="43" t="n">
        <f aca="false">Shs!BH32/Shs!BH$183</f>
        <v>0</v>
      </c>
      <c r="BI32" s="43" t="n">
        <f aca="false">Shs!BI32/Shs!BI$183</f>
        <v>0</v>
      </c>
      <c r="BJ32" s="43" t="n">
        <f aca="false">Shs!BJ32/Shs!BJ$183</f>
        <v>0</v>
      </c>
      <c r="BK32" s="43" t="n">
        <f aca="false">Shs!BK32/Shs!BK$183</f>
        <v>0</v>
      </c>
      <c r="BL32" s="43" t="n">
        <f aca="false">Shs!BL32/Shs!BL$183</f>
        <v>0</v>
      </c>
      <c r="BM32" s="43" t="n">
        <f aca="false">Shs!BM32/Shs!BM$183</f>
        <v>0</v>
      </c>
      <c r="BN32" s="43" t="n">
        <f aca="false">Shs!BN32/Shs!BN$183</f>
        <v>0</v>
      </c>
      <c r="BO32" s="43" t="n">
        <f aca="false">Shs!BO32/Shs!BO$183</f>
        <v>0</v>
      </c>
      <c r="BP32" s="43" t="n">
        <f aca="false">Shs!BP32/Shs!BP$183</f>
        <v>0</v>
      </c>
      <c r="BQ32" s="43" t="n">
        <f aca="false">Shs!BQ32/Shs!BQ$183</f>
        <v>0</v>
      </c>
      <c r="BR32" s="43" t="n">
        <f aca="false">Shs!BR32/Shs!BR$183</f>
        <v>0</v>
      </c>
      <c r="BS32" s="43" t="n">
        <f aca="false">Shs!BS32/Shs!BS$183</f>
        <v>0</v>
      </c>
      <c r="BT32" s="43" t="n">
        <f aca="false">Shs!BT32/Shs!BT$183</f>
        <v>0</v>
      </c>
      <c r="BU32" s="43" t="n">
        <f aca="false">Shs!BU32/Shs!BU$183</f>
        <v>0</v>
      </c>
      <c r="BV32" s="43" t="n">
        <f aca="false">Shs!BV32/Shs!BV$183</f>
        <v>0</v>
      </c>
      <c r="BW32" s="43" t="n">
        <f aca="false">Shs!BW32/Shs!BW$183</f>
        <v>0</v>
      </c>
      <c r="BX32" s="43" t="n">
        <f aca="false">Shs!BX32/Shs!BX$183</f>
        <v>0</v>
      </c>
      <c r="BY32" s="43" t="n">
        <f aca="false">Shs!BY32/Shs!BY$183</f>
        <v>0</v>
      </c>
      <c r="BZ32" s="43" t="n">
        <f aca="false">Shs!BZ32/Shs!BZ$183</f>
        <v>0</v>
      </c>
      <c r="CA32" s="43" t="n">
        <f aca="false">Shs!CA32/Shs!CA$183</f>
        <v>0</v>
      </c>
      <c r="CB32" s="43" t="n">
        <f aca="false">Shs!CB32/Shs!CB$183</f>
        <v>0</v>
      </c>
      <c r="CC32" s="52" t="n">
        <f aca="false">Shs!CC32/Shs!CC$183</f>
        <v>0</v>
      </c>
    </row>
    <row r="33" customFormat="false" ht="12.95" hidden="false" customHeight="true" outlineLevel="0" collapsed="false">
      <c r="A33" s="18"/>
      <c r="B33" s="19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52"/>
    </row>
    <row r="34" customFormat="false" ht="12.95" hidden="false" customHeight="true" outlineLevel="0" collapsed="false">
      <c r="A34" s="18" t="s">
        <v>18</v>
      </c>
      <c r="B34" s="19" t="s">
        <v>184</v>
      </c>
      <c r="C34" s="43" t="n">
        <f aca="false">Shs!C34/Shs!C$183</f>
        <v>0</v>
      </c>
      <c r="D34" s="43" t="n">
        <f aca="false">Shs!D34/Shs!D$183</f>
        <v>0</v>
      </c>
      <c r="E34" s="43" t="n">
        <f aca="false">Shs!E34/Shs!E$183</f>
        <v>0</v>
      </c>
      <c r="F34" s="43" t="n">
        <f aca="false">Shs!F34/Shs!F$183</f>
        <v>0</v>
      </c>
      <c r="G34" s="43" t="n">
        <f aca="false">Shs!G34/Shs!G$183</f>
        <v>0</v>
      </c>
      <c r="H34" s="43" t="n">
        <f aca="false">Shs!H34/Shs!H$183</f>
        <v>0</v>
      </c>
      <c r="I34" s="43" t="n">
        <f aca="false">Shs!I34/Shs!I$183</f>
        <v>0</v>
      </c>
      <c r="J34" s="43" t="n">
        <f aca="false">Shs!J34/Shs!J$183</f>
        <v>0</v>
      </c>
      <c r="K34" s="43" t="n">
        <f aca="false">Shs!K34/Shs!K$183</f>
        <v>0</v>
      </c>
      <c r="L34" s="43" t="n">
        <f aca="false">Shs!L34/Shs!L$183</f>
        <v>0</v>
      </c>
      <c r="M34" s="43" t="n">
        <f aca="false">Shs!M34/Shs!M$183</f>
        <v>0</v>
      </c>
      <c r="N34" s="43" t="n">
        <f aca="false">Shs!N34/Shs!N$183</f>
        <v>0</v>
      </c>
      <c r="O34" s="43" t="n">
        <f aca="false">Shs!O34/Shs!O$183</f>
        <v>0</v>
      </c>
      <c r="P34" s="43" t="n">
        <f aca="false">Shs!P34/Shs!P$183</f>
        <v>0</v>
      </c>
      <c r="Q34" s="43" t="n">
        <f aca="false">Shs!Q34/Shs!Q$183</f>
        <v>0</v>
      </c>
      <c r="R34" s="43" t="n">
        <f aca="false">Shs!R34/Shs!R$183</f>
        <v>0.0161838485191779</v>
      </c>
      <c r="S34" s="43" t="n">
        <f aca="false">Shs!S34/Shs!S$183</f>
        <v>0</v>
      </c>
      <c r="T34" s="43" t="n">
        <f aca="false">Shs!T34/Shs!T$183</f>
        <v>0</v>
      </c>
      <c r="U34" s="43" t="n">
        <f aca="false">Shs!U34/Shs!U$183</f>
        <v>0</v>
      </c>
      <c r="V34" s="43" t="n">
        <f aca="false">Shs!V34/Shs!V$183</f>
        <v>0</v>
      </c>
      <c r="W34" s="43" t="n">
        <v>0</v>
      </c>
      <c r="X34" s="43" t="n">
        <f aca="false">Shs!X34/Shs!X$183</f>
        <v>0</v>
      </c>
      <c r="Y34" s="43" t="n">
        <f aca="false">Shs!Y34/Shs!Y$183</f>
        <v>0</v>
      </c>
      <c r="Z34" s="43" t="n">
        <f aca="false">Shs!Z34/Shs!Z$183</f>
        <v>0</v>
      </c>
      <c r="AA34" s="43" t="n">
        <f aca="false">Shs!AA34/Shs!AA$183</f>
        <v>0</v>
      </c>
      <c r="AB34" s="43" t="n">
        <f aca="false">Shs!AB34/Shs!AB$183</f>
        <v>0</v>
      </c>
      <c r="AC34" s="43" t="n">
        <f aca="false">Shs!AC34/Shs!AC$183</f>
        <v>0</v>
      </c>
      <c r="AD34" s="43" t="n">
        <f aca="false">Shs!AD34/Shs!AD$183</f>
        <v>0</v>
      </c>
      <c r="AE34" s="43" t="n">
        <f aca="false">Shs!AE34/Shs!AE$183</f>
        <v>0</v>
      </c>
      <c r="AF34" s="43" t="n">
        <f aca="false">Shs!AF34/Shs!AF$183</f>
        <v>0</v>
      </c>
      <c r="AG34" s="43" t="n">
        <f aca="false">Shs!AG34/Shs!AG$183</f>
        <v>0</v>
      </c>
      <c r="AH34" s="43" t="n">
        <f aca="false">Shs!AH34/Shs!AH$183</f>
        <v>0</v>
      </c>
      <c r="AI34" s="43" t="n">
        <f aca="false">Shs!AI34/Shs!AI$183</f>
        <v>0</v>
      </c>
      <c r="AJ34" s="43" t="n">
        <f aca="false">Shs!AJ34/Shs!AJ$183</f>
        <v>0.0016304347826087</v>
      </c>
      <c r="AK34" s="43" t="n">
        <f aca="false">Shs!AK34/Shs!AK$183</f>
        <v>0</v>
      </c>
      <c r="AL34" s="43" t="n">
        <f aca="false">Shs!AL34/Shs!AL$183</f>
        <v>0</v>
      </c>
      <c r="AM34" s="43" t="n">
        <f aca="false">Shs!AM34/Shs!AM$183</f>
        <v>0</v>
      </c>
      <c r="AN34" s="43" t="n">
        <f aca="false">Shs!AN34/Shs!AN$183</f>
        <v>0.00732556743124775</v>
      </c>
      <c r="AO34" s="43" t="n">
        <f aca="false">Shs!AO34/Shs!AO$183</f>
        <v>0</v>
      </c>
      <c r="AP34" s="43" t="n">
        <f aca="false">Shs!AP34/Shs!AP$183</f>
        <v>0</v>
      </c>
      <c r="AQ34" s="43" t="n">
        <f aca="false">Shs!AQ34/Shs!AQ$183</f>
        <v>0</v>
      </c>
      <c r="AR34" s="43" t="n">
        <f aca="false">Shs!AR34/Shs!AR$183</f>
        <v>0</v>
      </c>
      <c r="AS34" s="43" t="n">
        <f aca="false">Shs!AS34/Shs!AS$183</f>
        <v>0</v>
      </c>
      <c r="AT34" s="43" t="n">
        <f aca="false">Shs!AT34/Shs!AT$183</f>
        <v>0</v>
      </c>
      <c r="AU34" s="43" t="n">
        <f aca="false">Shs!AU34/Shs!AU$183</f>
        <v>0</v>
      </c>
      <c r="AV34" s="43" t="n">
        <f aca="false">Shs!AV34/Shs!AV$183</f>
        <v>0</v>
      </c>
      <c r="AW34" s="43" t="n">
        <f aca="false">Shs!AW34/Shs!AW$183</f>
        <v>0</v>
      </c>
      <c r="AX34" s="43" t="n">
        <f aca="false">Shs!AX34/Shs!AX$183</f>
        <v>0</v>
      </c>
      <c r="AY34" s="43" t="n">
        <f aca="false">Shs!AY34/Shs!AY$183</f>
        <v>0</v>
      </c>
      <c r="AZ34" s="43" t="n">
        <f aca="false">Shs!AZ34/Shs!AZ$183</f>
        <v>0</v>
      </c>
      <c r="BA34" s="43" t="n">
        <f aca="false">Shs!BA34/Shs!BA$183</f>
        <v>0</v>
      </c>
      <c r="BB34" s="43" t="n">
        <f aca="false">Shs!BB34/Shs!BB$183</f>
        <v>0</v>
      </c>
      <c r="BC34" s="43" t="n">
        <f aca="false">Shs!BC34/Shs!BC$183</f>
        <v>0</v>
      </c>
      <c r="BD34" s="43" t="n">
        <f aca="false">Shs!BD34/Shs!BD$183</f>
        <v>0</v>
      </c>
      <c r="BE34" s="43" t="n">
        <f aca="false">Shs!BE34/Shs!BE$183</f>
        <v>0</v>
      </c>
      <c r="BF34" s="43" t="n">
        <f aca="false">Shs!BF34/Shs!BF$183</f>
        <v>0</v>
      </c>
      <c r="BG34" s="43" t="n">
        <f aca="false">Shs!BG34/Shs!BG$183</f>
        <v>0</v>
      </c>
      <c r="BH34" s="43" t="n">
        <f aca="false">Shs!BH34/Shs!BH$183</f>
        <v>0</v>
      </c>
      <c r="BI34" s="43" t="n">
        <f aca="false">Shs!BI34/Shs!BI$183</f>
        <v>0</v>
      </c>
      <c r="BJ34" s="43" t="n">
        <f aca="false">Shs!BJ34/Shs!BJ$183</f>
        <v>0</v>
      </c>
      <c r="BK34" s="43" t="n">
        <f aca="false">Shs!BK34/Shs!BK$183</f>
        <v>0</v>
      </c>
      <c r="BL34" s="43" t="n">
        <f aca="false">Shs!BL34/Shs!BL$183</f>
        <v>0</v>
      </c>
      <c r="BM34" s="43" t="n">
        <f aca="false">Shs!BM34/Shs!BM$183</f>
        <v>0</v>
      </c>
      <c r="BN34" s="43" t="n">
        <f aca="false">Shs!BN34/Shs!BN$183</f>
        <v>0</v>
      </c>
      <c r="BO34" s="43" t="n">
        <f aca="false">Shs!BO34/Shs!BO$183</f>
        <v>0</v>
      </c>
      <c r="BP34" s="43" t="n">
        <f aca="false">Shs!BP34/Shs!BP$183</f>
        <v>0</v>
      </c>
      <c r="BQ34" s="43" t="n">
        <f aca="false">Shs!BQ34/Shs!BQ$183</f>
        <v>0</v>
      </c>
      <c r="BR34" s="43" t="n">
        <f aca="false">Shs!BR34/Shs!BR$183</f>
        <v>0</v>
      </c>
      <c r="BS34" s="43" t="n">
        <f aca="false">Shs!BS34/Shs!BS$183</f>
        <v>0.000132157425925763</v>
      </c>
      <c r="BT34" s="43" t="n">
        <f aca="false">Shs!BT34/Shs!BT$183</f>
        <v>0</v>
      </c>
      <c r="BU34" s="43" t="n">
        <f aca="false">Shs!BU34/Shs!BU$183</f>
        <v>0</v>
      </c>
      <c r="BV34" s="43" t="n">
        <f aca="false">Shs!BV34/Shs!BV$183</f>
        <v>0</v>
      </c>
      <c r="BW34" s="43" t="n">
        <f aca="false">Shs!BW34/Shs!BW$183</f>
        <v>0</v>
      </c>
      <c r="BX34" s="43" t="n">
        <f aca="false">Shs!BX34/Shs!BX$183</f>
        <v>0</v>
      </c>
      <c r="BY34" s="43" t="n">
        <f aca="false">Shs!BY34/Shs!BY$183</f>
        <v>0</v>
      </c>
      <c r="BZ34" s="43" t="n">
        <f aca="false">Shs!BZ34/Shs!BZ$183</f>
        <v>0</v>
      </c>
      <c r="CA34" s="43" t="n">
        <f aca="false">Shs!CA34/Shs!CA$183</f>
        <v>0</v>
      </c>
      <c r="CB34" s="43" t="n">
        <f aca="false">Shs!CB34/Shs!CB$183</f>
        <v>0</v>
      </c>
      <c r="CC34" s="52" t="n">
        <f aca="false">Shs!CC34/Shs!CC$183</f>
        <v>0</v>
      </c>
    </row>
    <row r="35" customFormat="false" ht="12.95" hidden="false" customHeight="true" outlineLevel="0" collapsed="false">
      <c r="A35" s="18"/>
      <c r="B35" s="19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52"/>
    </row>
    <row r="36" customFormat="false" ht="12.95" hidden="false" customHeight="true" outlineLevel="0" collapsed="false">
      <c r="A36" s="18" t="s">
        <v>19</v>
      </c>
      <c r="B36" s="19" t="s">
        <v>185</v>
      </c>
      <c r="C36" s="43" t="n">
        <f aca="false">Shs!C36/Shs!C$183</f>
        <v>0</v>
      </c>
      <c r="D36" s="43" t="n">
        <f aca="false">Shs!D36/Shs!D$183</f>
        <v>0</v>
      </c>
      <c r="E36" s="43" t="n">
        <f aca="false">Shs!E36/Shs!E$183</f>
        <v>0</v>
      </c>
      <c r="F36" s="43" t="n">
        <f aca="false">Shs!F36/Shs!F$183</f>
        <v>0</v>
      </c>
      <c r="G36" s="43" t="n">
        <f aca="false">Shs!G36/Shs!G$183</f>
        <v>0</v>
      </c>
      <c r="H36" s="43" t="n">
        <f aca="false">Shs!H36/Shs!H$183</f>
        <v>0</v>
      </c>
      <c r="I36" s="43" t="n">
        <f aca="false">Shs!I36/Shs!I$183</f>
        <v>0</v>
      </c>
      <c r="J36" s="43" t="n">
        <f aca="false">Shs!J36/Shs!J$183</f>
        <v>0</v>
      </c>
      <c r="K36" s="43" t="n">
        <f aca="false">Shs!K36/Shs!K$183</f>
        <v>0</v>
      </c>
      <c r="L36" s="43" t="n">
        <f aca="false">Shs!L36/Shs!L$183</f>
        <v>0</v>
      </c>
      <c r="M36" s="43" t="n">
        <f aca="false">Shs!M36/Shs!M$183</f>
        <v>0</v>
      </c>
      <c r="N36" s="43" t="n">
        <f aca="false">Shs!N36/Shs!N$183</f>
        <v>0</v>
      </c>
      <c r="O36" s="43" t="n">
        <f aca="false">Shs!O36/Shs!O$183</f>
        <v>0</v>
      </c>
      <c r="P36" s="43" t="n">
        <f aca="false">Shs!P36/Shs!P$183</f>
        <v>0</v>
      </c>
      <c r="Q36" s="43" t="n">
        <f aca="false">Shs!Q36/Shs!Q$183</f>
        <v>0</v>
      </c>
      <c r="R36" s="43" t="n">
        <f aca="false">Shs!R36/Shs!R$183</f>
        <v>0</v>
      </c>
      <c r="S36" s="43" t="n">
        <f aca="false">Shs!S36/Shs!S$183</f>
        <v>0.151928528042114</v>
      </c>
      <c r="T36" s="43" t="n">
        <f aca="false">Shs!T36/Shs!T$183</f>
        <v>0</v>
      </c>
      <c r="U36" s="43" t="n">
        <f aca="false">Shs!U36/Shs!U$183</f>
        <v>0</v>
      </c>
      <c r="V36" s="43" t="n">
        <f aca="false">Shs!V36/Shs!V$183</f>
        <v>0</v>
      </c>
      <c r="W36" s="43" t="n">
        <v>0</v>
      </c>
      <c r="X36" s="43" t="n">
        <f aca="false">Shs!X36/Shs!X$183</f>
        <v>0</v>
      </c>
      <c r="Y36" s="43" t="n">
        <f aca="false">Shs!Y36/Shs!Y$183</f>
        <v>0</v>
      </c>
      <c r="Z36" s="43" t="n">
        <f aca="false">Shs!Z36/Shs!Z$183</f>
        <v>0</v>
      </c>
      <c r="AA36" s="43" t="n">
        <f aca="false">Shs!AA36/Shs!AA$183</f>
        <v>0</v>
      </c>
      <c r="AB36" s="43" t="n">
        <f aca="false">Shs!AB36/Shs!AB$183</f>
        <v>0</v>
      </c>
      <c r="AC36" s="43" t="n">
        <f aca="false">Shs!AC36/Shs!AC$183</f>
        <v>0</v>
      </c>
      <c r="AD36" s="43" t="n">
        <f aca="false">Shs!AD36/Shs!AD$183</f>
        <v>0</v>
      </c>
      <c r="AE36" s="43" t="n">
        <f aca="false">Shs!AE36/Shs!AE$183</f>
        <v>0</v>
      </c>
      <c r="AF36" s="43" t="n">
        <f aca="false">Shs!AF36/Shs!AF$183</f>
        <v>0</v>
      </c>
      <c r="AG36" s="43" t="n">
        <f aca="false">Shs!AG36/Shs!AG$183</f>
        <v>0</v>
      </c>
      <c r="AH36" s="43" t="n">
        <f aca="false">Shs!AH36/Shs!AH$183</f>
        <v>0</v>
      </c>
      <c r="AI36" s="43" t="n">
        <f aca="false">Shs!AI36/Shs!AI$183</f>
        <v>0</v>
      </c>
      <c r="AJ36" s="43" t="n">
        <f aca="false">Shs!AJ36/Shs!AJ$183</f>
        <v>0</v>
      </c>
      <c r="AK36" s="43" t="n">
        <f aca="false">Shs!AK36/Shs!AK$183</f>
        <v>0</v>
      </c>
      <c r="AL36" s="43" t="n">
        <f aca="false">Shs!AL36/Shs!AL$183</f>
        <v>0</v>
      </c>
      <c r="AM36" s="43" t="n">
        <f aca="false">Shs!AM36/Shs!AM$183</f>
        <v>0.644466637538231</v>
      </c>
      <c r="AN36" s="43" t="n">
        <f aca="false">Shs!AN36/Shs!AN$183</f>
        <v>0</v>
      </c>
      <c r="AO36" s="43" t="n">
        <f aca="false">Shs!AO36/Shs!AO$183</f>
        <v>0.0158981062102927</v>
      </c>
      <c r="AP36" s="43" t="n">
        <f aca="false">Shs!AP36/Shs!AP$183</f>
        <v>0</v>
      </c>
      <c r="AQ36" s="43" t="n">
        <f aca="false">Shs!AQ36/Shs!AQ$183</f>
        <v>0</v>
      </c>
      <c r="AR36" s="43" t="n">
        <f aca="false">Shs!AR36/Shs!AR$183</f>
        <v>0</v>
      </c>
      <c r="AS36" s="43" t="n">
        <f aca="false">Shs!AS36/Shs!AS$183</f>
        <v>0</v>
      </c>
      <c r="AT36" s="43" t="n">
        <f aca="false">Shs!AT36/Shs!AT$183</f>
        <v>0</v>
      </c>
      <c r="AU36" s="43" t="n">
        <f aca="false">Shs!AU36/Shs!AU$183</f>
        <v>0</v>
      </c>
      <c r="AV36" s="43" t="n">
        <f aca="false">Shs!AV36/Shs!AV$183</f>
        <v>0</v>
      </c>
      <c r="AW36" s="43" t="n">
        <f aca="false">Shs!AW36/Shs!AW$183</f>
        <v>0</v>
      </c>
      <c r="AX36" s="43" t="n">
        <f aca="false">Shs!AX36/Shs!AX$183</f>
        <v>0</v>
      </c>
      <c r="AY36" s="43" t="n">
        <f aca="false">Shs!AY36/Shs!AY$183</f>
        <v>0</v>
      </c>
      <c r="AZ36" s="43" t="n">
        <f aca="false">Shs!AZ36/Shs!AZ$183</f>
        <v>0</v>
      </c>
      <c r="BA36" s="43" t="n">
        <f aca="false">Shs!BA36/Shs!BA$183</f>
        <v>0</v>
      </c>
      <c r="BB36" s="43" t="n">
        <f aca="false">Shs!BB36/Shs!BB$183</f>
        <v>0</v>
      </c>
      <c r="BC36" s="43" t="n">
        <f aca="false">Shs!BC36/Shs!BC$183</f>
        <v>0</v>
      </c>
      <c r="BD36" s="43" t="n">
        <f aca="false">Shs!BD36/Shs!BD$183</f>
        <v>0</v>
      </c>
      <c r="BE36" s="43" t="n">
        <f aca="false">Shs!BE36/Shs!BE$183</f>
        <v>0</v>
      </c>
      <c r="BF36" s="43" t="n">
        <f aca="false">Shs!BF36/Shs!BF$183</f>
        <v>0</v>
      </c>
      <c r="BG36" s="43" t="n">
        <f aca="false">Shs!BG36/Shs!BG$183</f>
        <v>0</v>
      </c>
      <c r="BH36" s="43" t="n">
        <f aca="false">Shs!BH36/Shs!BH$183</f>
        <v>0</v>
      </c>
      <c r="BI36" s="43" t="n">
        <f aca="false">Shs!BI36/Shs!BI$183</f>
        <v>0</v>
      </c>
      <c r="BJ36" s="43" t="n">
        <f aca="false">Shs!BJ36/Shs!BJ$183</f>
        <v>0</v>
      </c>
      <c r="BK36" s="43" t="n">
        <f aca="false">Shs!BK36/Shs!BK$183</f>
        <v>0</v>
      </c>
      <c r="BL36" s="43" t="n">
        <f aca="false">Shs!BL36/Shs!BL$183</f>
        <v>0</v>
      </c>
      <c r="BM36" s="43" t="n">
        <f aca="false">Shs!BM36/Shs!BM$183</f>
        <v>0</v>
      </c>
      <c r="BN36" s="43" t="n">
        <f aca="false">Shs!BN36/Shs!BN$183</f>
        <v>0</v>
      </c>
      <c r="BO36" s="43" t="n">
        <f aca="false">Shs!BO36/Shs!BO$183</f>
        <v>0</v>
      </c>
      <c r="BP36" s="43" t="n">
        <f aca="false">Shs!BP36/Shs!BP$183</f>
        <v>0</v>
      </c>
      <c r="BQ36" s="43" t="n">
        <f aca="false">Shs!BQ36/Shs!BQ$183</f>
        <v>0</v>
      </c>
      <c r="BR36" s="43" t="n">
        <f aca="false">Shs!BR36/Shs!BR$183</f>
        <v>0</v>
      </c>
      <c r="BS36" s="43" t="n">
        <f aca="false">Shs!BS36/Shs!BS$183</f>
        <v>0</v>
      </c>
      <c r="BT36" s="43" t="n">
        <f aca="false">Shs!BT36/Shs!BT$183</f>
        <v>0</v>
      </c>
      <c r="BU36" s="43" t="n">
        <f aca="false">Shs!BU36/Shs!BU$183</f>
        <v>0</v>
      </c>
      <c r="BV36" s="43" t="n">
        <f aca="false">Shs!BV36/Shs!BV$183</f>
        <v>0</v>
      </c>
      <c r="BW36" s="43" t="n">
        <f aca="false">Shs!BW36/Shs!BW$183</f>
        <v>0</v>
      </c>
      <c r="BX36" s="43" t="n">
        <f aca="false">Shs!BX36/Shs!BX$183</f>
        <v>0</v>
      </c>
      <c r="BY36" s="43" t="n">
        <f aca="false">Shs!BY36/Shs!BY$183</f>
        <v>0</v>
      </c>
      <c r="BZ36" s="43" t="n">
        <f aca="false">Shs!BZ36/Shs!BZ$183</f>
        <v>0</v>
      </c>
      <c r="CA36" s="43" t="n">
        <f aca="false">Shs!CA36/Shs!CA$183</f>
        <v>0</v>
      </c>
      <c r="CB36" s="43" t="n">
        <f aca="false">Shs!CB36/Shs!CB$183</f>
        <v>0</v>
      </c>
      <c r="CC36" s="52" t="n">
        <f aca="false">Shs!CC36/Shs!CC$183</f>
        <v>0</v>
      </c>
    </row>
    <row r="37" customFormat="false" ht="12.95" hidden="false" customHeight="true" outlineLevel="0" collapsed="false">
      <c r="A37" s="18"/>
      <c r="B37" s="19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52"/>
    </row>
    <row r="38" customFormat="false" ht="12.95" hidden="false" customHeight="true" outlineLevel="0" collapsed="false">
      <c r="A38" s="18" t="s">
        <v>20</v>
      </c>
      <c r="B38" s="19" t="s">
        <v>186</v>
      </c>
      <c r="C38" s="43" t="n">
        <f aca="false">Shs!C38/Shs!C$183</f>
        <v>0</v>
      </c>
      <c r="D38" s="43" t="n">
        <f aca="false">Shs!D38/Shs!D$183</f>
        <v>0</v>
      </c>
      <c r="E38" s="43" t="n">
        <f aca="false">Shs!E38/Shs!E$183</f>
        <v>0</v>
      </c>
      <c r="F38" s="43" t="n">
        <f aca="false">Shs!F38/Shs!F$183</f>
        <v>0</v>
      </c>
      <c r="G38" s="43" t="n">
        <f aca="false">Shs!G38/Shs!G$183</f>
        <v>0</v>
      </c>
      <c r="H38" s="43" t="n">
        <f aca="false">Shs!H38/Shs!H$183</f>
        <v>0</v>
      </c>
      <c r="I38" s="43" t="n">
        <f aca="false">Shs!I38/Shs!I$183</f>
        <v>0</v>
      </c>
      <c r="J38" s="43" t="n">
        <f aca="false">Shs!J38/Shs!J$183</f>
        <v>0</v>
      </c>
      <c r="K38" s="43" t="n">
        <f aca="false">Shs!K38/Shs!K$183</f>
        <v>0</v>
      </c>
      <c r="L38" s="43" t="n">
        <f aca="false">Shs!L38/Shs!L$183</f>
        <v>0</v>
      </c>
      <c r="M38" s="43" t="n">
        <f aca="false">Shs!M38/Shs!M$183</f>
        <v>0</v>
      </c>
      <c r="N38" s="43" t="n">
        <f aca="false">Shs!N38/Shs!N$183</f>
        <v>0</v>
      </c>
      <c r="O38" s="43" t="n">
        <f aca="false">Shs!O38/Shs!O$183</f>
        <v>0</v>
      </c>
      <c r="P38" s="43" t="n">
        <f aca="false">Shs!P38/Shs!P$183</f>
        <v>0</v>
      </c>
      <c r="Q38" s="43" t="n">
        <f aca="false">Shs!Q38/Shs!Q$183</f>
        <v>0</v>
      </c>
      <c r="R38" s="43" t="n">
        <f aca="false">Shs!R38/Shs!R$183</f>
        <v>0</v>
      </c>
      <c r="S38" s="43" t="n">
        <f aca="false">Shs!S38/Shs!S$183</f>
        <v>0</v>
      </c>
      <c r="T38" s="43" t="n">
        <f aca="false">Shs!T38/Shs!T$183</f>
        <v>0.00514473864727672</v>
      </c>
      <c r="U38" s="43" t="n">
        <f aca="false">Shs!U38/Shs!U$183</f>
        <v>0</v>
      </c>
      <c r="V38" s="43" t="n">
        <f aca="false">Shs!V38/Shs!V$183</f>
        <v>0</v>
      </c>
      <c r="W38" s="43" t="n">
        <v>0</v>
      </c>
      <c r="X38" s="43" t="n">
        <f aca="false">Shs!X38/Shs!X$183</f>
        <v>0</v>
      </c>
      <c r="Y38" s="43" t="n">
        <f aca="false">Shs!Y38/Shs!Y$183</f>
        <v>0</v>
      </c>
      <c r="Z38" s="43" t="n">
        <f aca="false">Shs!Z38/Shs!Z$183</f>
        <v>0</v>
      </c>
      <c r="AA38" s="43" t="n">
        <f aca="false">Shs!AA38/Shs!AA$183</f>
        <v>0</v>
      </c>
      <c r="AB38" s="43" t="n">
        <f aca="false">Shs!AB38/Shs!AB$183</f>
        <v>0</v>
      </c>
      <c r="AC38" s="43" t="n">
        <f aca="false">Shs!AC38/Shs!AC$183</f>
        <v>0</v>
      </c>
      <c r="AD38" s="43" t="n">
        <f aca="false">Shs!AD38/Shs!AD$183</f>
        <v>0</v>
      </c>
      <c r="AE38" s="43" t="n">
        <f aca="false">Shs!AE38/Shs!AE$183</f>
        <v>0</v>
      </c>
      <c r="AF38" s="43" t="n">
        <f aca="false">Shs!AF38/Shs!AF$183</f>
        <v>0</v>
      </c>
      <c r="AG38" s="43" t="n">
        <f aca="false">Shs!AG38/Shs!AG$183</f>
        <v>0</v>
      </c>
      <c r="AH38" s="43" t="n">
        <f aca="false">Shs!AH38/Shs!AH$183</f>
        <v>0</v>
      </c>
      <c r="AI38" s="43" t="n">
        <f aca="false">Shs!AI38/Shs!AI$183</f>
        <v>0</v>
      </c>
      <c r="AJ38" s="43" t="n">
        <f aca="false">Shs!AJ38/Shs!AJ$183</f>
        <v>0</v>
      </c>
      <c r="AK38" s="43" t="n">
        <f aca="false">Shs!AK38/Shs!AK$183</f>
        <v>0</v>
      </c>
      <c r="AL38" s="43" t="n">
        <f aca="false">Shs!AL38/Shs!AL$183</f>
        <v>0.00105329681904361</v>
      </c>
      <c r="AM38" s="43" t="n">
        <f aca="false">Shs!AM38/Shs!AM$183</f>
        <v>0</v>
      </c>
      <c r="AN38" s="43" t="n">
        <f aca="false">Shs!AN38/Shs!AN$183</f>
        <v>0</v>
      </c>
      <c r="AO38" s="43" t="n">
        <f aca="false">Shs!AO38/Shs!AO$183</f>
        <v>0.0784570021582515</v>
      </c>
      <c r="AP38" s="43" t="n">
        <f aca="false">Shs!AP38/Shs!AP$183</f>
        <v>0</v>
      </c>
      <c r="AQ38" s="43" t="n">
        <f aca="false">Shs!AQ38/Shs!AQ$183</f>
        <v>0</v>
      </c>
      <c r="AR38" s="43" t="n">
        <f aca="false">Shs!AR38/Shs!AR$183</f>
        <v>0</v>
      </c>
      <c r="AS38" s="43" t="n">
        <f aca="false">Shs!AS38/Shs!AS$183</f>
        <v>0</v>
      </c>
      <c r="AT38" s="43" t="n">
        <f aca="false">Shs!AT38/Shs!AT$183</f>
        <v>0</v>
      </c>
      <c r="AU38" s="43" t="n">
        <f aca="false">Shs!AU38/Shs!AU$183</f>
        <v>0</v>
      </c>
      <c r="AV38" s="43" t="n">
        <f aca="false">Shs!AV38/Shs!AV$183</f>
        <v>0</v>
      </c>
      <c r="AW38" s="43" t="n">
        <f aca="false">Shs!AW38/Shs!AW$183</f>
        <v>0</v>
      </c>
      <c r="AX38" s="43" t="n">
        <f aca="false">Shs!AX38/Shs!AX$183</f>
        <v>0</v>
      </c>
      <c r="AY38" s="43" t="n">
        <f aca="false">Shs!AY38/Shs!AY$183</f>
        <v>0</v>
      </c>
      <c r="AZ38" s="43" t="n">
        <f aca="false">Shs!AZ38/Shs!AZ$183</f>
        <v>0</v>
      </c>
      <c r="BA38" s="43" t="n">
        <f aca="false">Shs!BA38/Shs!BA$183</f>
        <v>0</v>
      </c>
      <c r="BB38" s="43" t="n">
        <f aca="false">Shs!BB38/Shs!BB$183</f>
        <v>0</v>
      </c>
      <c r="BC38" s="43" t="n">
        <f aca="false">Shs!BC38/Shs!BC$183</f>
        <v>0</v>
      </c>
      <c r="BD38" s="43" t="n">
        <f aca="false">Shs!BD38/Shs!BD$183</f>
        <v>0</v>
      </c>
      <c r="BE38" s="43" t="n">
        <f aca="false">Shs!BE38/Shs!BE$183</f>
        <v>0</v>
      </c>
      <c r="BF38" s="43" t="n">
        <f aca="false">Shs!BF38/Shs!BF$183</f>
        <v>0</v>
      </c>
      <c r="BG38" s="43" t="n">
        <f aca="false">Shs!BG38/Shs!BG$183</f>
        <v>0</v>
      </c>
      <c r="BH38" s="43" t="n">
        <f aca="false">Shs!BH38/Shs!BH$183</f>
        <v>0</v>
      </c>
      <c r="BI38" s="43" t="n">
        <f aca="false">Shs!BI38/Shs!BI$183</f>
        <v>0</v>
      </c>
      <c r="BJ38" s="43" t="n">
        <f aca="false">Shs!BJ38/Shs!BJ$183</f>
        <v>0</v>
      </c>
      <c r="BK38" s="43" t="n">
        <f aca="false">Shs!BK38/Shs!BK$183</f>
        <v>0</v>
      </c>
      <c r="BL38" s="43" t="n">
        <f aca="false">Shs!BL38/Shs!BL$183</f>
        <v>0</v>
      </c>
      <c r="BM38" s="43" t="n">
        <f aca="false">Shs!BM38/Shs!BM$183</f>
        <v>0</v>
      </c>
      <c r="BN38" s="43" t="n">
        <f aca="false">Shs!BN38/Shs!BN$183</f>
        <v>0</v>
      </c>
      <c r="BO38" s="43" t="n">
        <f aca="false">Shs!BO38/Shs!BO$183</f>
        <v>0</v>
      </c>
      <c r="BP38" s="43" t="n">
        <f aca="false">Shs!BP38/Shs!BP$183</f>
        <v>0</v>
      </c>
      <c r="BQ38" s="43" t="n">
        <f aca="false">Shs!BQ38/Shs!BQ$183</f>
        <v>0</v>
      </c>
      <c r="BR38" s="43" t="n">
        <f aca="false">Shs!BR38/Shs!BR$183</f>
        <v>0</v>
      </c>
      <c r="BS38" s="43" t="n">
        <f aca="false">Shs!BS38/Shs!BS$183</f>
        <v>0.0102377952617158</v>
      </c>
      <c r="BT38" s="43" t="n">
        <f aca="false">Shs!BT38/Shs!BT$183</f>
        <v>0</v>
      </c>
      <c r="BU38" s="43" t="n">
        <f aca="false">Shs!BU38/Shs!BU$183</f>
        <v>0</v>
      </c>
      <c r="BV38" s="43" t="n">
        <f aca="false">Shs!BV38/Shs!BV$183</f>
        <v>0</v>
      </c>
      <c r="BW38" s="43" t="n">
        <f aca="false">Shs!BW38/Shs!BW$183</f>
        <v>0</v>
      </c>
      <c r="BX38" s="43" t="n">
        <f aca="false">Shs!BX38/Shs!BX$183</f>
        <v>0</v>
      </c>
      <c r="BY38" s="43" t="n">
        <f aca="false">Shs!BY38/Shs!BY$183</f>
        <v>0</v>
      </c>
      <c r="BZ38" s="43" t="n">
        <f aca="false">Shs!BZ38/Shs!BZ$183</f>
        <v>0.000942573697480972</v>
      </c>
      <c r="CA38" s="43" t="n">
        <f aca="false">Shs!CA38/Shs!CA$183</f>
        <v>0</v>
      </c>
      <c r="CB38" s="43" t="n">
        <f aca="false">Shs!CB38/Shs!CB$183</f>
        <v>0</v>
      </c>
      <c r="CC38" s="52" t="n">
        <f aca="false">Shs!CC38/Shs!CC$183</f>
        <v>0</v>
      </c>
    </row>
    <row r="39" customFormat="false" ht="12.95" hidden="false" customHeight="true" outlineLevel="0" collapsed="false">
      <c r="A39" s="18"/>
      <c r="B39" s="19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52"/>
    </row>
    <row r="40" customFormat="false" ht="12.95" hidden="false" customHeight="true" outlineLevel="0" collapsed="false">
      <c r="A40" s="18" t="s">
        <v>21</v>
      </c>
      <c r="B40" s="19" t="s">
        <v>187</v>
      </c>
      <c r="C40" s="43" t="n">
        <f aca="false">Shs!C40/Shs!C$183</f>
        <v>0</v>
      </c>
      <c r="D40" s="43" t="n">
        <f aca="false">Shs!D40/Shs!D$183</f>
        <v>0</v>
      </c>
      <c r="E40" s="43" t="n">
        <f aca="false">Shs!E40/Shs!E$183</f>
        <v>0</v>
      </c>
      <c r="F40" s="43" t="n">
        <f aca="false">Shs!F40/Shs!F$183</f>
        <v>0</v>
      </c>
      <c r="G40" s="43" t="n">
        <f aca="false">Shs!G40/Shs!G$183</f>
        <v>0</v>
      </c>
      <c r="H40" s="43" t="n">
        <f aca="false">Shs!H40/Shs!H$183</f>
        <v>0</v>
      </c>
      <c r="I40" s="43" t="n">
        <f aca="false">Shs!I40/Shs!I$183</f>
        <v>0</v>
      </c>
      <c r="J40" s="43" t="n">
        <f aca="false">Shs!J40/Shs!J$183</f>
        <v>0</v>
      </c>
      <c r="K40" s="43" t="n">
        <f aca="false">Shs!K40/Shs!K$183</f>
        <v>0</v>
      </c>
      <c r="L40" s="43" t="n">
        <f aca="false">Shs!L40/Shs!L$183</f>
        <v>0</v>
      </c>
      <c r="M40" s="43" t="n">
        <f aca="false">Shs!M40/Shs!M$183</f>
        <v>0</v>
      </c>
      <c r="N40" s="43" t="n">
        <f aca="false">Shs!N40/Shs!N$183</f>
        <v>0</v>
      </c>
      <c r="O40" s="43" t="n">
        <f aca="false">Shs!O40/Shs!O$183</f>
        <v>0</v>
      </c>
      <c r="P40" s="43" t="n">
        <f aca="false">Shs!P40/Shs!P$183</f>
        <v>0</v>
      </c>
      <c r="Q40" s="43" t="n">
        <f aca="false">Shs!Q40/Shs!Q$183</f>
        <v>0</v>
      </c>
      <c r="R40" s="43" t="n">
        <f aca="false">Shs!R40/Shs!R$183</f>
        <v>0</v>
      </c>
      <c r="S40" s="43" t="n">
        <f aca="false">Shs!S40/Shs!S$183</f>
        <v>0</v>
      </c>
      <c r="T40" s="43" t="n">
        <f aca="false">Shs!T40/Shs!T$183</f>
        <v>0</v>
      </c>
      <c r="U40" s="43" t="n">
        <f aca="false">Shs!U40/Shs!U$183</f>
        <v>0.105070720677379</v>
      </c>
      <c r="V40" s="43" t="n">
        <f aca="false">Shs!V40/Shs!V$183</f>
        <v>0</v>
      </c>
      <c r="W40" s="43" t="n">
        <v>0</v>
      </c>
      <c r="X40" s="43" t="n">
        <f aca="false">Shs!X40/Shs!X$183</f>
        <v>0</v>
      </c>
      <c r="Y40" s="43" t="n">
        <f aca="false">Shs!Y40/Shs!Y$183</f>
        <v>0</v>
      </c>
      <c r="Z40" s="43" t="n">
        <f aca="false">Shs!Z40/Shs!Z$183</f>
        <v>0</v>
      </c>
      <c r="AA40" s="43" t="n">
        <f aca="false">Shs!AA40/Shs!AA$183</f>
        <v>0</v>
      </c>
      <c r="AB40" s="43" t="n">
        <f aca="false">Shs!AB40/Shs!AB$183</f>
        <v>0</v>
      </c>
      <c r="AC40" s="43" t="n">
        <f aca="false">Shs!AC40/Shs!AC$183</f>
        <v>0</v>
      </c>
      <c r="AD40" s="43" t="n">
        <f aca="false">Shs!AD40/Shs!AD$183</f>
        <v>0</v>
      </c>
      <c r="AE40" s="43" t="n">
        <f aca="false">Shs!AE40/Shs!AE$183</f>
        <v>0</v>
      </c>
      <c r="AF40" s="43" t="n">
        <f aca="false">Shs!AF40/Shs!AF$183</f>
        <v>0</v>
      </c>
      <c r="AG40" s="43" t="n">
        <f aca="false">Shs!AG40/Shs!AG$183</f>
        <v>0</v>
      </c>
      <c r="AH40" s="43" t="n">
        <f aca="false">Shs!AH40/Shs!AH$183</f>
        <v>0</v>
      </c>
      <c r="AI40" s="43" t="n">
        <f aca="false">Shs!AI40/Shs!AI$183</f>
        <v>0.114666666666667</v>
      </c>
      <c r="AJ40" s="43" t="n">
        <f aca="false">Shs!AJ40/Shs!AJ$183</f>
        <v>0</v>
      </c>
      <c r="AK40" s="43" t="n">
        <f aca="false">Shs!AK40/Shs!AK$183</f>
        <v>0</v>
      </c>
      <c r="AL40" s="43" t="n">
        <f aca="false">Shs!AL40/Shs!AL$183</f>
        <v>0</v>
      </c>
      <c r="AM40" s="43" t="n">
        <f aca="false">Shs!AM40/Shs!AM$183</f>
        <v>0.00936271144123338</v>
      </c>
      <c r="AN40" s="43" t="n">
        <f aca="false">Shs!AN40/Shs!AN$183</f>
        <v>0</v>
      </c>
      <c r="AO40" s="43" t="n">
        <f aca="false">Shs!AO40/Shs!AO$183</f>
        <v>0.00583639845578624</v>
      </c>
      <c r="AP40" s="43" t="n">
        <f aca="false">Shs!AP40/Shs!AP$183</f>
        <v>0.00275064358006841</v>
      </c>
      <c r="AQ40" s="43" t="n">
        <f aca="false">Shs!AQ40/Shs!AQ$183</f>
        <v>0</v>
      </c>
      <c r="AR40" s="43" t="n">
        <f aca="false">Shs!AR40/Shs!AR$183</f>
        <v>0</v>
      </c>
      <c r="AS40" s="43" t="n">
        <f aca="false">Shs!AS40/Shs!AS$183</f>
        <v>0</v>
      </c>
      <c r="AT40" s="43" t="n">
        <f aca="false">Shs!AT40/Shs!AT$183</f>
        <v>0</v>
      </c>
      <c r="AU40" s="43" t="n">
        <f aca="false">Shs!AU40/Shs!AU$183</f>
        <v>0</v>
      </c>
      <c r="AV40" s="43" t="n">
        <f aca="false">Shs!AV40/Shs!AV$183</f>
        <v>0</v>
      </c>
      <c r="AW40" s="43" t="n">
        <f aca="false">Shs!AW40/Shs!AW$183</f>
        <v>0</v>
      </c>
      <c r="AX40" s="43" t="n">
        <f aca="false">Shs!AX40/Shs!AX$183</f>
        <v>0</v>
      </c>
      <c r="AY40" s="43" t="n">
        <f aca="false">Shs!AY40/Shs!AY$183</f>
        <v>0</v>
      </c>
      <c r="AZ40" s="43" t="n">
        <f aca="false">Shs!AZ40/Shs!AZ$183</f>
        <v>0</v>
      </c>
      <c r="BA40" s="43" t="n">
        <f aca="false">Shs!BA40/Shs!BA$183</f>
        <v>0</v>
      </c>
      <c r="BB40" s="43" t="n">
        <f aca="false">Shs!BB40/Shs!BB$183</f>
        <v>0</v>
      </c>
      <c r="BC40" s="43" t="n">
        <f aca="false">Shs!BC40/Shs!BC$183</f>
        <v>0</v>
      </c>
      <c r="BD40" s="43" t="n">
        <f aca="false">Shs!BD40/Shs!BD$183</f>
        <v>0</v>
      </c>
      <c r="BE40" s="43" t="n">
        <f aca="false">Shs!BE40/Shs!BE$183</f>
        <v>0</v>
      </c>
      <c r="BF40" s="43" t="n">
        <f aca="false">Shs!BF40/Shs!BF$183</f>
        <v>0</v>
      </c>
      <c r="BG40" s="43" t="n">
        <f aca="false">Shs!BG40/Shs!BG$183</f>
        <v>0</v>
      </c>
      <c r="BH40" s="43" t="n">
        <f aca="false">Shs!BH40/Shs!BH$183</f>
        <v>0</v>
      </c>
      <c r="BI40" s="43" t="n">
        <f aca="false">Shs!BI40/Shs!BI$183</f>
        <v>0</v>
      </c>
      <c r="BJ40" s="43" t="n">
        <f aca="false">Shs!BJ40/Shs!BJ$183</f>
        <v>0</v>
      </c>
      <c r="BK40" s="43" t="n">
        <f aca="false">Shs!BK40/Shs!BK$183</f>
        <v>0</v>
      </c>
      <c r="BL40" s="43" t="n">
        <f aca="false">Shs!BL40/Shs!BL$183</f>
        <v>0</v>
      </c>
      <c r="BM40" s="43" t="n">
        <f aca="false">Shs!BM40/Shs!BM$183</f>
        <v>0</v>
      </c>
      <c r="BN40" s="43" t="n">
        <f aca="false">Shs!BN40/Shs!BN$183</f>
        <v>0</v>
      </c>
      <c r="BO40" s="43" t="n">
        <f aca="false">Shs!BO40/Shs!BO$183</f>
        <v>0</v>
      </c>
      <c r="BP40" s="43" t="n">
        <f aca="false">Shs!BP40/Shs!BP$183</f>
        <v>0</v>
      </c>
      <c r="BQ40" s="43" t="n">
        <f aca="false">Shs!BQ40/Shs!BQ$183</f>
        <v>0</v>
      </c>
      <c r="BR40" s="43" t="n">
        <f aca="false">Shs!BR40/Shs!BR$183</f>
        <v>0</v>
      </c>
      <c r="BS40" s="43" t="n">
        <f aca="false">Shs!BS40/Shs!BS$183</f>
        <v>0.00650214535554753</v>
      </c>
      <c r="BT40" s="43" t="n">
        <f aca="false">Shs!BT40/Shs!BT$183</f>
        <v>0</v>
      </c>
      <c r="BU40" s="43" t="n">
        <f aca="false">Shs!BU40/Shs!BU$183</f>
        <v>0</v>
      </c>
      <c r="BV40" s="43" t="n">
        <f aca="false">Shs!BV40/Shs!BV$183</f>
        <v>0</v>
      </c>
      <c r="BW40" s="43" t="n">
        <f aca="false">Shs!BW40/Shs!BW$183</f>
        <v>0</v>
      </c>
      <c r="BX40" s="43" t="n">
        <f aca="false">Shs!BX40/Shs!BX$183</f>
        <v>0</v>
      </c>
      <c r="BY40" s="43" t="n">
        <f aca="false">Shs!BY40/Shs!BY$183</f>
        <v>0</v>
      </c>
      <c r="BZ40" s="43" t="n">
        <f aca="false">Shs!BZ40/Shs!BZ$183</f>
        <v>8.41583658465153E-005</v>
      </c>
      <c r="CA40" s="43" t="n">
        <f aca="false">Shs!CA40/Shs!CA$183</f>
        <v>0.000237270440848479</v>
      </c>
      <c r="CB40" s="43" t="n">
        <f aca="false">Shs!CB40/Shs!CB$183</f>
        <v>0</v>
      </c>
      <c r="CC40" s="52" t="n">
        <f aca="false">Shs!CC40/Shs!CC$183</f>
        <v>0</v>
      </c>
    </row>
    <row r="41" customFormat="false" ht="12.95" hidden="false" customHeight="true" outlineLevel="0" collapsed="false">
      <c r="A41" s="18"/>
      <c r="B41" s="19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52"/>
    </row>
    <row r="42" customFormat="false" ht="12.95" hidden="false" customHeight="true" outlineLevel="0" collapsed="false">
      <c r="A42" s="18" t="s">
        <v>22</v>
      </c>
      <c r="B42" s="19" t="s">
        <v>188</v>
      </c>
      <c r="C42" s="43" t="n">
        <f aca="false">Shs!C42/Shs!C$183</f>
        <v>0</v>
      </c>
      <c r="D42" s="43" t="n">
        <f aca="false">Shs!D42/Shs!D$183</f>
        <v>0</v>
      </c>
      <c r="E42" s="43" t="n">
        <f aca="false">Shs!E42/Shs!E$183</f>
        <v>0</v>
      </c>
      <c r="F42" s="43" t="n">
        <f aca="false">Shs!F42/Shs!F$183</f>
        <v>0</v>
      </c>
      <c r="G42" s="43" t="n">
        <f aca="false">Shs!G42/Shs!G$183</f>
        <v>0</v>
      </c>
      <c r="H42" s="43" t="n">
        <f aca="false">Shs!H42/Shs!H$183</f>
        <v>0</v>
      </c>
      <c r="I42" s="43" t="n">
        <f aca="false">Shs!I42/Shs!I$183</f>
        <v>0</v>
      </c>
      <c r="J42" s="43" t="n">
        <f aca="false">Shs!J42/Shs!J$183</f>
        <v>0</v>
      </c>
      <c r="K42" s="43" t="n">
        <f aca="false">Shs!K42/Shs!K$183</f>
        <v>0</v>
      </c>
      <c r="L42" s="43" t="n">
        <f aca="false">Shs!L42/Shs!L$183</f>
        <v>0</v>
      </c>
      <c r="M42" s="43" t="n">
        <f aca="false">Shs!M42/Shs!M$183</f>
        <v>0</v>
      </c>
      <c r="N42" s="43" t="n">
        <f aca="false">Shs!N42/Shs!N$183</f>
        <v>0</v>
      </c>
      <c r="O42" s="43" t="n">
        <f aca="false">Shs!O42/Shs!O$183</f>
        <v>0</v>
      </c>
      <c r="P42" s="43" t="n">
        <f aca="false">Shs!P42/Shs!P$183</f>
        <v>0</v>
      </c>
      <c r="Q42" s="43" t="n">
        <f aca="false">Shs!Q42/Shs!Q$183</f>
        <v>0</v>
      </c>
      <c r="R42" s="43" t="n">
        <f aca="false">Shs!R42/Shs!R$183</f>
        <v>0</v>
      </c>
      <c r="S42" s="43" t="n">
        <f aca="false">Shs!S42/Shs!S$183</f>
        <v>0</v>
      </c>
      <c r="T42" s="43" t="n">
        <f aca="false">Shs!T42/Shs!T$183</f>
        <v>0</v>
      </c>
      <c r="U42" s="43" t="n">
        <f aca="false">Shs!U42/Shs!U$183</f>
        <v>0</v>
      </c>
      <c r="V42" s="43" t="n">
        <f aca="false">Shs!V42/Shs!V$183</f>
        <v>0.042919843854291</v>
      </c>
      <c r="W42" s="43" t="n">
        <v>0</v>
      </c>
      <c r="X42" s="43" t="n">
        <f aca="false">Shs!X42/Shs!X$183</f>
        <v>0</v>
      </c>
      <c r="Y42" s="43" t="n">
        <f aca="false">Shs!Y42/Shs!Y$183</f>
        <v>0</v>
      </c>
      <c r="Z42" s="43" t="n">
        <f aca="false">Shs!Z42/Shs!Z$183</f>
        <v>0</v>
      </c>
      <c r="AA42" s="43" t="n">
        <f aca="false">Shs!AA42/Shs!AA$183</f>
        <v>0</v>
      </c>
      <c r="AB42" s="43" t="n">
        <f aca="false">Shs!AB42/Shs!AB$183</f>
        <v>0</v>
      </c>
      <c r="AC42" s="43" t="n">
        <f aca="false">Shs!AC42/Shs!AC$183</f>
        <v>0</v>
      </c>
      <c r="AD42" s="43" t="n">
        <f aca="false">Shs!AD42/Shs!AD$183</f>
        <v>0</v>
      </c>
      <c r="AE42" s="43" t="n">
        <f aca="false">Shs!AE42/Shs!AE$183</f>
        <v>0</v>
      </c>
      <c r="AF42" s="43" t="n">
        <f aca="false">Shs!AF42/Shs!AF$183</f>
        <v>0</v>
      </c>
      <c r="AG42" s="43" t="n">
        <f aca="false">Shs!AG42/Shs!AG$183</f>
        <v>0</v>
      </c>
      <c r="AH42" s="43" t="n">
        <f aca="false">Shs!AH42/Shs!AH$183</f>
        <v>0</v>
      </c>
      <c r="AI42" s="43" t="n">
        <f aca="false">Shs!AI42/Shs!AI$183</f>
        <v>0.0666666666666667</v>
      </c>
      <c r="AJ42" s="43" t="n">
        <f aca="false">Shs!AJ42/Shs!AJ$183</f>
        <v>0</v>
      </c>
      <c r="AK42" s="43" t="n">
        <f aca="false">Shs!AK42/Shs!AK$183</f>
        <v>0</v>
      </c>
      <c r="AL42" s="43" t="n">
        <f aca="false">Shs!AL42/Shs!AL$183</f>
        <v>0.00105329681904361</v>
      </c>
      <c r="AM42" s="43" t="n">
        <f aca="false">Shs!AM42/Shs!AM$183</f>
        <v>0</v>
      </c>
      <c r="AN42" s="43" t="n">
        <f aca="false">Shs!AN42/Shs!AN$183</f>
        <v>0</v>
      </c>
      <c r="AO42" s="43" t="n">
        <f aca="false">Shs!AO42/Shs!AO$183</f>
        <v>0</v>
      </c>
      <c r="AP42" s="43" t="n">
        <f aca="false">Shs!AP42/Shs!AP$183</f>
        <v>0</v>
      </c>
      <c r="AQ42" s="43" t="n">
        <f aca="false">Shs!AQ42/Shs!AQ$183</f>
        <v>0</v>
      </c>
      <c r="AR42" s="43" t="n">
        <f aca="false">Shs!AR42/Shs!AR$183</f>
        <v>0</v>
      </c>
      <c r="AS42" s="43" t="n">
        <f aca="false">Shs!AS42/Shs!AS$183</f>
        <v>0</v>
      </c>
      <c r="AT42" s="43" t="n">
        <f aca="false">Shs!AT42/Shs!AT$183</f>
        <v>0</v>
      </c>
      <c r="AU42" s="43" t="n">
        <f aca="false">Shs!AU42/Shs!AU$183</f>
        <v>0</v>
      </c>
      <c r="AV42" s="43" t="n">
        <f aca="false">Shs!AV42/Shs!AV$183</f>
        <v>0</v>
      </c>
      <c r="AW42" s="43" t="n">
        <f aca="false">Shs!AW42/Shs!AW$183</f>
        <v>0</v>
      </c>
      <c r="AX42" s="43" t="n">
        <f aca="false">Shs!AX42/Shs!AX$183</f>
        <v>0</v>
      </c>
      <c r="AY42" s="43" t="n">
        <f aca="false">Shs!AY42/Shs!AY$183</f>
        <v>0</v>
      </c>
      <c r="AZ42" s="43" t="n">
        <f aca="false">Shs!AZ42/Shs!AZ$183</f>
        <v>0</v>
      </c>
      <c r="BA42" s="43" t="n">
        <f aca="false">Shs!BA42/Shs!BA$183</f>
        <v>0</v>
      </c>
      <c r="BB42" s="43" t="n">
        <f aca="false">Shs!BB42/Shs!BB$183</f>
        <v>0</v>
      </c>
      <c r="BC42" s="43" t="n">
        <f aca="false">Shs!BC42/Shs!BC$183</f>
        <v>0</v>
      </c>
      <c r="BD42" s="43" t="n">
        <f aca="false">Shs!BD42/Shs!BD$183</f>
        <v>0</v>
      </c>
      <c r="BE42" s="43" t="n">
        <f aca="false">Shs!BE42/Shs!BE$183</f>
        <v>0</v>
      </c>
      <c r="BF42" s="43" t="n">
        <f aca="false">Shs!BF42/Shs!BF$183</f>
        <v>0</v>
      </c>
      <c r="BG42" s="43" t="n">
        <f aca="false">Shs!BG42/Shs!BG$183</f>
        <v>0</v>
      </c>
      <c r="BH42" s="43" t="n">
        <f aca="false">Shs!BH42/Shs!BH$183</f>
        <v>0</v>
      </c>
      <c r="BI42" s="43" t="n">
        <f aca="false">Shs!BI42/Shs!BI$183</f>
        <v>0</v>
      </c>
      <c r="BJ42" s="43" t="n">
        <f aca="false">Shs!BJ42/Shs!BJ$183</f>
        <v>0</v>
      </c>
      <c r="BK42" s="43" t="n">
        <f aca="false">Shs!BK42/Shs!BK$183</f>
        <v>0</v>
      </c>
      <c r="BL42" s="43" t="n">
        <f aca="false">Shs!BL42/Shs!BL$183</f>
        <v>0</v>
      </c>
      <c r="BM42" s="43" t="n">
        <f aca="false">Shs!BM42/Shs!BM$183</f>
        <v>0</v>
      </c>
      <c r="BN42" s="43" t="n">
        <f aca="false">Shs!BN42/Shs!BN$183</f>
        <v>0</v>
      </c>
      <c r="BO42" s="43" t="n">
        <f aca="false">Shs!BO42/Shs!BO$183</f>
        <v>0</v>
      </c>
      <c r="BP42" s="43" t="n">
        <f aca="false">Shs!BP42/Shs!BP$183</f>
        <v>0</v>
      </c>
      <c r="BQ42" s="43" t="n">
        <f aca="false">Shs!BQ42/Shs!BQ$183</f>
        <v>0</v>
      </c>
      <c r="BR42" s="43" t="n">
        <f aca="false">Shs!BR42/Shs!BR$183</f>
        <v>0</v>
      </c>
      <c r="BS42" s="43" t="n">
        <f aca="false">Shs!BS42/Shs!BS$183</f>
        <v>0.00925101981480339</v>
      </c>
      <c r="BT42" s="43" t="n">
        <f aca="false">Shs!BT42/Shs!BT$183</f>
        <v>0</v>
      </c>
      <c r="BU42" s="43" t="n">
        <f aca="false">Shs!BU42/Shs!BU$183</f>
        <v>0</v>
      </c>
      <c r="BV42" s="43" t="n">
        <f aca="false">Shs!BV42/Shs!BV$183</f>
        <v>0</v>
      </c>
      <c r="BW42" s="43" t="n">
        <f aca="false">Shs!BW42/Shs!BW$183</f>
        <v>0</v>
      </c>
      <c r="BX42" s="43" t="n">
        <f aca="false">Shs!BX42/Shs!BX$183</f>
        <v>0</v>
      </c>
      <c r="BY42" s="43" t="n">
        <f aca="false">Shs!BY42/Shs!BY$183</f>
        <v>0</v>
      </c>
      <c r="BZ42" s="43" t="n">
        <f aca="false">Shs!BZ42/Shs!BZ$183</f>
        <v>0.000619405572630353</v>
      </c>
      <c r="CA42" s="43" t="n">
        <f aca="false">Shs!CA42/Shs!CA$183</f>
        <v>0.000427086793527262</v>
      </c>
      <c r="CB42" s="43" t="n">
        <f aca="false">Shs!CB42/Shs!CB$183</f>
        <v>0</v>
      </c>
      <c r="CC42" s="52" t="n">
        <f aca="false">Shs!CC42/Shs!CC$183</f>
        <v>0</v>
      </c>
    </row>
    <row r="43" customFormat="false" ht="12.95" hidden="false" customHeight="true" outlineLevel="0" collapsed="false">
      <c r="A43" s="18"/>
      <c r="B43" s="19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52"/>
    </row>
    <row r="44" customFormat="false" ht="12.95" hidden="false" customHeight="true" outlineLevel="0" collapsed="false">
      <c r="A44" s="18" t="s">
        <v>23</v>
      </c>
      <c r="B44" s="19" t="s">
        <v>189</v>
      </c>
      <c r="C44" s="43" t="n">
        <v>0</v>
      </c>
      <c r="D44" s="43" t="n">
        <v>0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v>0</v>
      </c>
      <c r="V44" s="43" t="n">
        <v>0</v>
      </c>
      <c r="W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0</v>
      </c>
      <c r="AK44" s="43" t="n">
        <v>0</v>
      </c>
      <c r="AL44" s="43" t="n">
        <v>0</v>
      </c>
      <c r="AM44" s="43" t="n">
        <v>0</v>
      </c>
      <c r="AN44" s="43" t="n">
        <v>0</v>
      </c>
      <c r="AO44" s="43" t="n">
        <v>0</v>
      </c>
      <c r="AP44" s="43" t="n">
        <v>0</v>
      </c>
      <c r="AQ44" s="43" t="n">
        <v>0</v>
      </c>
      <c r="AR44" s="43" t="n">
        <v>0</v>
      </c>
      <c r="AS44" s="43" t="n">
        <v>0</v>
      </c>
      <c r="AT44" s="43" t="n">
        <v>0</v>
      </c>
      <c r="AU44" s="43" t="n">
        <v>0</v>
      </c>
      <c r="AV44" s="43" t="n">
        <v>0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0</v>
      </c>
      <c r="BB44" s="43" t="n">
        <v>0</v>
      </c>
      <c r="BC44" s="43" t="n">
        <v>0</v>
      </c>
      <c r="BD44" s="43" t="n">
        <v>0</v>
      </c>
      <c r="BE44" s="43" t="n">
        <v>0</v>
      </c>
      <c r="BF44" s="43" t="n">
        <v>0</v>
      </c>
      <c r="BG44" s="43" t="n">
        <v>0</v>
      </c>
      <c r="BH44" s="43" t="n">
        <v>0</v>
      </c>
      <c r="BI44" s="43" t="n">
        <v>0</v>
      </c>
      <c r="BJ44" s="43" t="n">
        <v>0</v>
      </c>
      <c r="BK44" s="43" t="n">
        <v>0</v>
      </c>
      <c r="BL44" s="43" t="n">
        <v>0</v>
      </c>
      <c r="BM44" s="43" t="n">
        <v>0</v>
      </c>
      <c r="BN44" s="43" t="n">
        <v>0</v>
      </c>
      <c r="BO44" s="43" t="n">
        <v>0</v>
      </c>
      <c r="BP44" s="43" t="n">
        <v>0</v>
      </c>
      <c r="BQ44" s="43" t="n">
        <v>0</v>
      </c>
      <c r="BR44" s="43" t="n">
        <v>0</v>
      </c>
      <c r="BS44" s="43" t="n">
        <v>0</v>
      </c>
      <c r="BT44" s="43" t="n">
        <v>0</v>
      </c>
      <c r="BU44" s="43" t="n">
        <v>0</v>
      </c>
      <c r="BV44" s="43" t="n">
        <v>0</v>
      </c>
      <c r="BW44" s="43" t="n">
        <v>0</v>
      </c>
      <c r="BX44" s="43" t="n">
        <v>0</v>
      </c>
      <c r="BY44" s="43" t="n">
        <v>0</v>
      </c>
      <c r="BZ44" s="43" t="n">
        <v>0</v>
      </c>
      <c r="CA44" s="43" t="n">
        <v>0</v>
      </c>
      <c r="CB44" s="43" t="n">
        <v>0</v>
      </c>
      <c r="CC44" s="52" t="n">
        <v>0</v>
      </c>
    </row>
    <row r="45" customFormat="false" ht="12.95" hidden="false" customHeight="true" outlineLevel="0" collapsed="false">
      <c r="A45" s="18"/>
      <c r="B45" s="19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52"/>
    </row>
    <row r="46" customFormat="false" ht="12.95" hidden="false" customHeight="true" outlineLevel="0" collapsed="false">
      <c r="A46" s="18" t="s">
        <v>24</v>
      </c>
      <c r="B46" s="19" t="s">
        <v>190</v>
      </c>
      <c r="C46" s="43" t="n">
        <f aca="false">Shs!C46/Shs!C$183</f>
        <v>0</v>
      </c>
      <c r="D46" s="43" t="n">
        <f aca="false">Shs!D46/Shs!D$183</f>
        <v>0</v>
      </c>
      <c r="E46" s="43" t="n">
        <f aca="false">Shs!E46/Shs!E$183</f>
        <v>0</v>
      </c>
      <c r="F46" s="43" t="n">
        <f aca="false">Shs!F46/Shs!F$183</f>
        <v>0</v>
      </c>
      <c r="G46" s="43" t="n">
        <f aca="false">Shs!G46/Shs!G$183</f>
        <v>0</v>
      </c>
      <c r="H46" s="43" t="n">
        <f aca="false">Shs!H46/Shs!H$183</f>
        <v>0</v>
      </c>
      <c r="I46" s="43" t="n">
        <f aca="false">Shs!I46/Shs!I$183</f>
        <v>0</v>
      </c>
      <c r="J46" s="43" t="n">
        <f aca="false">Shs!J46/Shs!J$183</f>
        <v>0</v>
      </c>
      <c r="K46" s="43" t="n">
        <f aca="false">Shs!K46/Shs!K$183</f>
        <v>0</v>
      </c>
      <c r="L46" s="43" t="n">
        <f aca="false">Shs!L46/Shs!L$183</f>
        <v>0</v>
      </c>
      <c r="M46" s="43" t="n">
        <f aca="false">Shs!M46/Shs!M$183</f>
        <v>0</v>
      </c>
      <c r="N46" s="43" t="n">
        <f aca="false">Shs!N46/Shs!N$183</f>
        <v>0</v>
      </c>
      <c r="O46" s="43" t="n">
        <f aca="false">Shs!O46/Shs!O$183</f>
        <v>0</v>
      </c>
      <c r="P46" s="43" t="n">
        <f aca="false">Shs!P46/Shs!P$183</f>
        <v>0</v>
      </c>
      <c r="Q46" s="43" t="n">
        <f aca="false">Shs!Q46/Shs!Q$183</f>
        <v>0</v>
      </c>
      <c r="R46" s="43" t="n">
        <f aca="false">Shs!R46/Shs!R$183</f>
        <v>0</v>
      </c>
      <c r="S46" s="43" t="n">
        <f aca="false">Shs!S46/Shs!S$183</f>
        <v>0</v>
      </c>
      <c r="T46" s="43" t="n">
        <f aca="false">Shs!T46/Shs!T$183</f>
        <v>0</v>
      </c>
      <c r="U46" s="43" t="n">
        <f aca="false">Shs!U46/Shs!U$183</f>
        <v>0</v>
      </c>
      <c r="V46" s="43" t="n">
        <f aca="false">Shs!V46/Shs!V$183</f>
        <v>0</v>
      </c>
      <c r="W46" s="43" t="n">
        <v>0</v>
      </c>
      <c r="X46" s="43" t="n">
        <f aca="false">Shs!X46/Shs!X$183</f>
        <v>0.0139769218267512</v>
      </c>
      <c r="Y46" s="43" t="n">
        <f aca="false">Shs!Y46/Shs!Y$183</f>
        <v>0</v>
      </c>
      <c r="Z46" s="43" t="n">
        <f aca="false">Shs!Z46/Shs!Z$183</f>
        <v>0</v>
      </c>
      <c r="AA46" s="43" t="n">
        <f aca="false">Shs!AA46/Shs!AA$183</f>
        <v>0</v>
      </c>
      <c r="AB46" s="43" t="n">
        <f aca="false">Shs!AB46/Shs!AB$183</f>
        <v>0</v>
      </c>
      <c r="AC46" s="43" t="n">
        <f aca="false">Shs!AC46/Shs!AC$183</f>
        <v>0</v>
      </c>
      <c r="AD46" s="43" t="n">
        <f aca="false">Shs!AD46/Shs!AD$183</f>
        <v>0</v>
      </c>
      <c r="AE46" s="43" t="n">
        <f aca="false">Shs!AE46/Shs!AE$183</f>
        <v>0</v>
      </c>
      <c r="AF46" s="43" t="n">
        <f aca="false">Shs!AF46/Shs!AF$183</f>
        <v>0</v>
      </c>
      <c r="AG46" s="43" t="n">
        <f aca="false">Shs!AG46/Shs!AG$183</f>
        <v>0</v>
      </c>
      <c r="AH46" s="43" t="n">
        <f aca="false">Shs!AH46/Shs!AH$183</f>
        <v>0</v>
      </c>
      <c r="AI46" s="43" t="n">
        <f aca="false">Shs!AI46/Shs!AI$183</f>
        <v>0</v>
      </c>
      <c r="AJ46" s="43" t="n">
        <f aca="false">Shs!AJ46/Shs!AJ$183</f>
        <v>0</v>
      </c>
      <c r="AK46" s="43" t="n">
        <f aca="false">Shs!AK46/Shs!AK$183</f>
        <v>0</v>
      </c>
      <c r="AL46" s="43" t="n">
        <f aca="false">Shs!AL46/Shs!AL$183</f>
        <v>0</v>
      </c>
      <c r="AM46" s="43" t="n">
        <f aca="false">Shs!AM46/Shs!AM$183</f>
        <v>0</v>
      </c>
      <c r="AN46" s="43" t="n">
        <f aca="false">Shs!AN46/Shs!AN$183</f>
        <v>0.00120091269364717</v>
      </c>
      <c r="AO46" s="43" t="n">
        <f aca="false">Shs!AO46/Shs!AO$183</f>
        <v>0</v>
      </c>
      <c r="AP46" s="43" t="n">
        <f aca="false">Shs!AP46/Shs!AP$183</f>
        <v>0</v>
      </c>
      <c r="AQ46" s="43" t="n">
        <f aca="false">Shs!AQ46/Shs!AQ$183</f>
        <v>0</v>
      </c>
      <c r="AR46" s="43" t="n">
        <f aca="false">Shs!AR46/Shs!AR$183</f>
        <v>0</v>
      </c>
      <c r="AS46" s="43" t="n">
        <f aca="false">Shs!AS46/Shs!AS$183</f>
        <v>0</v>
      </c>
      <c r="AT46" s="43" t="n">
        <f aca="false">Shs!AT46/Shs!AT$183</f>
        <v>0</v>
      </c>
      <c r="AU46" s="43" t="n">
        <f aca="false">Shs!AU46/Shs!AU$183</f>
        <v>0</v>
      </c>
      <c r="AV46" s="43" t="n">
        <f aca="false">Shs!AV46/Shs!AV$183</f>
        <v>0</v>
      </c>
      <c r="AW46" s="43" t="n">
        <f aca="false">Shs!AW46/Shs!AW$183</f>
        <v>0</v>
      </c>
      <c r="AX46" s="43" t="n">
        <f aca="false">Shs!AX46/Shs!AX$183</f>
        <v>0</v>
      </c>
      <c r="AY46" s="43" t="n">
        <f aca="false">Shs!AY46/Shs!AY$183</f>
        <v>0</v>
      </c>
      <c r="AZ46" s="43" t="n">
        <f aca="false">Shs!AZ46/Shs!AZ$183</f>
        <v>0</v>
      </c>
      <c r="BA46" s="43" t="n">
        <f aca="false">Shs!BA46/Shs!BA$183</f>
        <v>0</v>
      </c>
      <c r="BB46" s="43" t="n">
        <f aca="false">Shs!BB46/Shs!BB$183</f>
        <v>0</v>
      </c>
      <c r="BC46" s="43" t="n">
        <f aca="false">Shs!BC46/Shs!BC$183</f>
        <v>0</v>
      </c>
      <c r="BD46" s="43" t="n">
        <f aca="false">Shs!BD46/Shs!BD$183</f>
        <v>0</v>
      </c>
      <c r="BE46" s="43" t="n">
        <f aca="false">Shs!BE46/Shs!BE$183</f>
        <v>0</v>
      </c>
      <c r="BF46" s="43" t="n">
        <f aca="false">Shs!BF46/Shs!BF$183</f>
        <v>0</v>
      </c>
      <c r="BG46" s="43" t="n">
        <f aca="false">Shs!BG46/Shs!BG$183</f>
        <v>0</v>
      </c>
      <c r="BH46" s="43" t="n">
        <f aca="false">Shs!BH46/Shs!BH$183</f>
        <v>0</v>
      </c>
      <c r="BI46" s="43" t="n">
        <f aca="false">Shs!BI46/Shs!BI$183</f>
        <v>0</v>
      </c>
      <c r="BJ46" s="43" t="n">
        <f aca="false">Shs!BJ46/Shs!BJ$183</f>
        <v>0</v>
      </c>
      <c r="BK46" s="43" t="n">
        <f aca="false">Shs!BK46/Shs!BK$183</f>
        <v>0</v>
      </c>
      <c r="BL46" s="43" t="n">
        <f aca="false">Shs!BL46/Shs!BL$183</f>
        <v>0</v>
      </c>
      <c r="BM46" s="43" t="n">
        <f aca="false">Shs!BM46/Shs!BM$183</f>
        <v>0</v>
      </c>
      <c r="BN46" s="43" t="n">
        <f aca="false">Shs!BN46/Shs!BN$183</f>
        <v>0</v>
      </c>
      <c r="BO46" s="43" t="n">
        <f aca="false">Shs!BO46/Shs!BO$183</f>
        <v>0</v>
      </c>
      <c r="BP46" s="43" t="n">
        <f aca="false">Shs!BP46/Shs!BP$183</f>
        <v>0</v>
      </c>
      <c r="BQ46" s="43" t="n">
        <f aca="false">Shs!BQ46/Shs!BQ$183</f>
        <v>0</v>
      </c>
      <c r="BR46" s="43" t="n">
        <f aca="false">Shs!BR46/Shs!BR$183</f>
        <v>0</v>
      </c>
      <c r="BS46" s="43" t="n">
        <f aca="false">Shs!BS46/Shs!BS$183</f>
        <v>0.00797349803085436</v>
      </c>
      <c r="BT46" s="43" t="n">
        <f aca="false">Shs!BT46/Shs!BT$183</f>
        <v>0</v>
      </c>
      <c r="BU46" s="43" t="n">
        <f aca="false">Shs!BU46/Shs!BU$183</f>
        <v>0</v>
      </c>
      <c r="BV46" s="43" t="n">
        <f aca="false">Shs!BV46/Shs!BV$183</f>
        <v>0</v>
      </c>
      <c r="BW46" s="43" t="n">
        <f aca="false">Shs!BW46/Shs!BW$183</f>
        <v>0</v>
      </c>
      <c r="BX46" s="43" t="n">
        <f aca="false">Shs!BX46/Shs!BX$183</f>
        <v>0</v>
      </c>
      <c r="BY46" s="43" t="n">
        <f aca="false">Shs!BY46/Shs!BY$183</f>
        <v>0</v>
      </c>
      <c r="BZ46" s="43" t="n">
        <f aca="false">Shs!BZ46/Shs!BZ$183</f>
        <v>8.41583658465153E-005</v>
      </c>
      <c r="CA46" s="43" t="n">
        <f aca="false">Shs!CA46/Shs!CA$183</f>
        <v>0.000355905661272719</v>
      </c>
      <c r="CB46" s="43" t="n">
        <f aca="false">Shs!CB46/Shs!CB$183</f>
        <v>0.000206177064863305</v>
      </c>
      <c r="CC46" s="52" t="n">
        <f aca="false">Shs!CC46/Shs!CC$183</f>
        <v>0</v>
      </c>
    </row>
    <row r="47" customFormat="false" ht="12.95" hidden="false" customHeight="true" outlineLevel="0" collapsed="false">
      <c r="A47" s="18"/>
      <c r="B47" s="19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52"/>
    </row>
    <row r="48" customFormat="false" ht="12.95" hidden="false" customHeight="true" outlineLevel="0" collapsed="false">
      <c r="A48" s="18" t="s">
        <v>25</v>
      </c>
      <c r="B48" s="19" t="s">
        <v>191</v>
      </c>
      <c r="C48" s="43" t="n">
        <f aca="false">Shs!C48/Shs!C$183</f>
        <v>0</v>
      </c>
      <c r="D48" s="43" t="n">
        <f aca="false">Shs!D48/Shs!D$183</f>
        <v>0</v>
      </c>
      <c r="E48" s="43" t="n">
        <f aca="false">Shs!E48/Shs!E$183</f>
        <v>0</v>
      </c>
      <c r="F48" s="43" t="n">
        <f aca="false">Shs!F48/Shs!F$183</f>
        <v>0</v>
      </c>
      <c r="G48" s="43" t="n">
        <f aca="false">Shs!G48/Shs!G$183</f>
        <v>0</v>
      </c>
      <c r="H48" s="43" t="n">
        <f aca="false">Shs!H48/Shs!H$183</f>
        <v>0</v>
      </c>
      <c r="I48" s="43" t="n">
        <f aca="false">Shs!I48/Shs!I$183</f>
        <v>0</v>
      </c>
      <c r="J48" s="43" t="n">
        <f aca="false">Shs!J48/Shs!J$183</f>
        <v>0</v>
      </c>
      <c r="K48" s="43" t="n">
        <f aca="false">Shs!K48/Shs!K$183</f>
        <v>0</v>
      </c>
      <c r="L48" s="43" t="n">
        <f aca="false">Shs!L48/Shs!L$183</f>
        <v>0</v>
      </c>
      <c r="M48" s="43" t="n">
        <f aca="false">Shs!M48/Shs!M$183</f>
        <v>0</v>
      </c>
      <c r="N48" s="43" t="n">
        <f aca="false">Shs!N48/Shs!N$183</f>
        <v>0</v>
      </c>
      <c r="O48" s="43" t="n">
        <f aca="false">Shs!O48/Shs!O$183</f>
        <v>0</v>
      </c>
      <c r="P48" s="43" t="n">
        <f aca="false">Shs!P48/Shs!P$183</f>
        <v>0</v>
      </c>
      <c r="Q48" s="43" t="n">
        <f aca="false">Shs!Q48/Shs!Q$183</f>
        <v>0</v>
      </c>
      <c r="R48" s="43" t="n">
        <f aca="false">Shs!R48/Shs!R$183</f>
        <v>0</v>
      </c>
      <c r="S48" s="43" t="n">
        <f aca="false">Shs!S48/Shs!S$183</f>
        <v>0</v>
      </c>
      <c r="T48" s="43" t="n">
        <f aca="false">Shs!T48/Shs!T$183</f>
        <v>0</v>
      </c>
      <c r="U48" s="43" t="n">
        <f aca="false">Shs!U48/Shs!U$183</f>
        <v>0</v>
      </c>
      <c r="V48" s="43" t="n">
        <f aca="false">Shs!V48/Shs!V$183</f>
        <v>0</v>
      </c>
      <c r="W48" s="43" t="n">
        <v>0</v>
      </c>
      <c r="X48" s="43" t="n">
        <f aca="false">Shs!X48/Shs!X$183</f>
        <v>0</v>
      </c>
      <c r="Y48" s="43" t="n">
        <f aca="false">Shs!Y48/Shs!Y$183</f>
        <v>0</v>
      </c>
      <c r="Z48" s="43" t="n">
        <f aca="false">Shs!Z48/Shs!Z$183</f>
        <v>0</v>
      </c>
      <c r="AA48" s="43" t="n">
        <f aca="false">Shs!AA48/Shs!AA$183</f>
        <v>0</v>
      </c>
      <c r="AB48" s="43" t="n">
        <f aca="false">Shs!AB48/Shs!AB$183</f>
        <v>0</v>
      </c>
      <c r="AC48" s="43" t="n">
        <f aca="false">Shs!AC48/Shs!AC$183</f>
        <v>0</v>
      </c>
      <c r="AD48" s="43" t="n">
        <f aca="false">Shs!AD48/Shs!AD$183</f>
        <v>0</v>
      </c>
      <c r="AE48" s="43" t="n">
        <f aca="false">Shs!AE48/Shs!AE$183</f>
        <v>0</v>
      </c>
      <c r="AF48" s="43" t="n">
        <f aca="false">Shs!AF48/Shs!AF$183</f>
        <v>0</v>
      </c>
      <c r="AG48" s="43" t="n">
        <f aca="false">Shs!AG48/Shs!AG$183</f>
        <v>0</v>
      </c>
      <c r="AH48" s="43" t="n">
        <f aca="false">Shs!AH48/Shs!AH$183</f>
        <v>0</v>
      </c>
      <c r="AI48" s="43" t="n">
        <f aca="false">Shs!AI48/Shs!AI$183</f>
        <v>0</v>
      </c>
      <c r="AJ48" s="43" t="n">
        <f aca="false">Shs!AJ48/Shs!AJ$183</f>
        <v>0</v>
      </c>
      <c r="AK48" s="43" t="n">
        <f aca="false">Shs!AK48/Shs!AK$183</f>
        <v>0</v>
      </c>
      <c r="AL48" s="43" t="n">
        <f aca="false">Shs!AL48/Shs!AL$183</f>
        <v>0.00263324204760902</v>
      </c>
      <c r="AM48" s="43" t="n">
        <f aca="false">Shs!AM48/Shs!AM$183</f>
        <v>0</v>
      </c>
      <c r="AN48" s="43" t="n">
        <f aca="false">Shs!AN48/Shs!AN$183</f>
        <v>0.00440334654337296</v>
      </c>
      <c r="AO48" s="43" t="n">
        <f aca="false">Shs!AO48/Shs!AO$183</f>
        <v>0</v>
      </c>
      <c r="AP48" s="43" t="n">
        <f aca="false">Shs!AP48/Shs!AP$183</f>
        <v>0</v>
      </c>
      <c r="AQ48" s="43" t="n">
        <f aca="false">Shs!AQ48/Shs!AQ$183</f>
        <v>0</v>
      </c>
      <c r="AR48" s="43" t="n">
        <f aca="false">Shs!AR48/Shs!AR$183</f>
        <v>0</v>
      </c>
      <c r="AS48" s="43" t="n">
        <f aca="false">Shs!AS48/Shs!AS$183</f>
        <v>0</v>
      </c>
      <c r="AT48" s="43" t="n">
        <f aca="false">Shs!AT48/Shs!AT$183</f>
        <v>0</v>
      </c>
      <c r="AU48" s="43" t="n">
        <f aca="false">Shs!AU48/Shs!AU$183</f>
        <v>0</v>
      </c>
      <c r="AV48" s="43" t="n">
        <f aca="false">Shs!AV48/Shs!AV$183</f>
        <v>0</v>
      </c>
      <c r="AW48" s="43" t="n">
        <f aca="false">Shs!AW48/Shs!AW$183</f>
        <v>0</v>
      </c>
      <c r="AX48" s="43" t="n">
        <f aca="false">Shs!AX48/Shs!AX$183</f>
        <v>0</v>
      </c>
      <c r="AY48" s="43" t="n">
        <f aca="false">Shs!AY48/Shs!AY$183</f>
        <v>0</v>
      </c>
      <c r="AZ48" s="43" t="n">
        <f aca="false">Shs!AZ48/Shs!AZ$183</f>
        <v>0</v>
      </c>
      <c r="BA48" s="43" t="n">
        <f aca="false">Shs!BA48/Shs!BA$183</f>
        <v>0</v>
      </c>
      <c r="BB48" s="43" t="n">
        <f aca="false">Shs!BB48/Shs!BB$183</f>
        <v>0</v>
      </c>
      <c r="BC48" s="43" t="n">
        <f aca="false">Shs!BC48/Shs!BC$183</f>
        <v>0</v>
      </c>
      <c r="BD48" s="43" t="n">
        <f aca="false">Shs!BD48/Shs!BD$183</f>
        <v>0</v>
      </c>
      <c r="BE48" s="43" t="n">
        <f aca="false">Shs!BE48/Shs!BE$183</f>
        <v>0</v>
      </c>
      <c r="BF48" s="43" t="n">
        <f aca="false">Shs!BF48/Shs!BF$183</f>
        <v>0</v>
      </c>
      <c r="BG48" s="43" t="n">
        <f aca="false">Shs!BG48/Shs!BG$183</f>
        <v>0</v>
      </c>
      <c r="BH48" s="43" t="n">
        <f aca="false">Shs!BH48/Shs!BH$183</f>
        <v>0</v>
      </c>
      <c r="BI48" s="43" t="n">
        <f aca="false">Shs!BI48/Shs!BI$183</f>
        <v>0</v>
      </c>
      <c r="BJ48" s="43" t="n">
        <f aca="false">Shs!BJ48/Shs!BJ$183</f>
        <v>0</v>
      </c>
      <c r="BK48" s="43" t="n">
        <f aca="false">Shs!BK48/Shs!BK$183</f>
        <v>0</v>
      </c>
      <c r="BL48" s="43" t="n">
        <f aca="false">Shs!BL48/Shs!BL$183</f>
        <v>0</v>
      </c>
      <c r="BM48" s="43" t="n">
        <f aca="false">Shs!BM48/Shs!BM$183</f>
        <v>0</v>
      </c>
      <c r="BN48" s="43" t="n">
        <f aca="false">Shs!BN48/Shs!BN$183</f>
        <v>0</v>
      </c>
      <c r="BO48" s="43" t="n">
        <f aca="false">Shs!BO48/Shs!BO$183</f>
        <v>0</v>
      </c>
      <c r="BP48" s="43" t="n">
        <f aca="false">Shs!BP48/Shs!BP$183</f>
        <v>0</v>
      </c>
      <c r="BQ48" s="43" t="n">
        <f aca="false">Shs!BQ48/Shs!BQ$183</f>
        <v>0</v>
      </c>
      <c r="BR48" s="43" t="n">
        <f aca="false">Shs!BR48/Shs!BR$183</f>
        <v>0</v>
      </c>
      <c r="BS48" s="43" t="n">
        <f aca="false">Shs!BS48/Shs!BS$183</f>
        <v>0.0134888679394895</v>
      </c>
      <c r="BT48" s="43" t="n">
        <f aca="false">Shs!BT48/Shs!BT$183</f>
        <v>0</v>
      </c>
      <c r="BU48" s="43" t="n">
        <f aca="false">Shs!BU48/Shs!BU$183</f>
        <v>0</v>
      </c>
      <c r="BV48" s="43" t="n">
        <f aca="false">Shs!BV48/Shs!BV$183</f>
        <v>0</v>
      </c>
      <c r="BW48" s="43" t="n">
        <f aca="false">Shs!BW48/Shs!BW$183</f>
        <v>0</v>
      </c>
      <c r="BX48" s="43" t="n">
        <f aca="false">Shs!BX48/Shs!BX$183</f>
        <v>0</v>
      </c>
      <c r="BY48" s="43" t="n">
        <f aca="false">Shs!BY48/Shs!BY$183</f>
        <v>0</v>
      </c>
      <c r="BZ48" s="43" t="n">
        <f aca="false">Shs!BZ48/Shs!BZ$183</f>
        <v>0.00082138565066199</v>
      </c>
      <c r="CA48" s="43" t="n">
        <f aca="false">Shs!CA48/Shs!CA$183</f>
        <v>9.49081763393916E-005</v>
      </c>
      <c r="CB48" s="43" t="n">
        <f aca="false">Shs!CB48/Shs!CB$183</f>
        <v>0</v>
      </c>
      <c r="CC48" s="52" t="n">
        <f aca="false">Shs!CC48/Shs!CC$183</f>
        <v>0</v>
      </c>
    </row>
    <row r="49" customFormat="false" ht="12.95" hidden="false" customHeight="true" outlineLevel="0" collapsed="false">
      <c r="A49" s="18"/>
      <c r="B49" s="19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52"/>
    </row>
    <row r="50" customFormat="false" ht="12.95" hidden="false" customHeight="true" outlineLevel="0" collapsed="false">
      <c r="A50" s="18" t="s">
        <v>26</v>
      </c>
      <c r="B50" s="19" t="s">
        <v>192</v>
      </c>
      <c r="C50" s="43" t="n">
        <f aca="false">Shs!C50/Shs!C$183</f>
        <v>0</v>
      </c>
      <c r="D50" s="43" t="n">
        <f aca="false">Shs!D50/Shs!D$183</f>
        <v>0</v>
      </c>
      <c r="E50" s="43" t="n">
        <f aca="false">Shs!E50/Shs!E$183</f>
        <v>0</v>
      </c>
      <c r="F50" s="43" t="n">
        <f aca="false">Shs!F50/Shs!F$183</f>
        <v>0</v>
      </c>
      <c r="G50" s="43" t="n">
        <f aca="false">Shs!G50/Shs!G$183</f>
        <v>0</v>
      </c>
      <c r="H50" s="43" t="n">
        <f aca="false">Shs!H50/Shs!H$183</f>
        <v>0</v>
      </c>
      <c r="I50" s="43" t="n">
        <f aca="false">Shs!I50/Shs!I$183</f>
        <v>0</v>
      </c>
      <c r="J50" s="43" t="n">
        <f aca="false">Shs!J50/Shs!J$183</f>
        <v>0</v>
      </c>
      <c r="K50" s="43" t="n">
        <f aca="false">Shs!K50/Shs!K$183</f>
        <v>0</v>
      </c>
      <c r="L50" s="43" t="n">
        <f aca="false">Shs!L50/Shs!L$183</f>
        <v>0</v>
      </c>
      <c r="M50" s="43" t="n">
        <f aca="false">Shs!M50/Shs!M$183</f>
        <v>0</v>
      </c>
      <c r="N50" s="43" t="n">
        <f aca="false">Shs!N50/Shs!N$183</f>
        <v>0</v>
      </c>
      <c r="O50" s="43" t="n">
        <f aca="false">Shs!O50/Shs!O$183</f>
        <v>0</v>
      </c>
      <c r="P50" s="43" t="n">
        <f aca="false">Shs!P50/Shs!P$183</f>
        <v>0</v>
      </c>
      <c r="Q50" s="43" t="n">
        <f aca="false">Shs!Q50/Shs!Q$183</f>
        <v>0</v>
      </c>
      <c r="R50" s="43" t="n">
        <f aca="false">Shs!R50/Shs!R$183</f>
        <v>0</v>
      </c>
      <c r="S50" s="43" t="n">
        <f aca="false">Shs!S50/Shs!S$183</f>
        <v>0</v>
      </c>
      <c r="T50" s="43" t="n">
        <f aca="false">Shs!T50/Shs!T$183</f>
        <v>0</v>
      </c>
      <c r="U50" s="43" t="n">
        <f aca="false">Shs!U50/Shs!U$183</f>
        <v>0</v>
      </c>
      <c r="V50" s="43" t="n">
        <f aca="false">Shs!V50/Shs!V$183</f>
        <v>0</v>
      </c>
      <c r="W50" s="43" t="n">
        <v>0</v>
      </c>
      <c r="X50" s="43" t="n">
        <f aca="false">Shs!X50/Shs!X$183</f>
        <v>0</v>
      </c>
      <c r="Y50" s="43" t="n">
        <f aca="false">Shs!Y50/Shs!Y$183</f>
        <v>0</v>
      </c>
      <c r="Z50" s="43" t="n">
        <f aca="false">Shs!Z50/Shs!Z$183</f>
        <v>0.00372353520433284</v>
      </c>
      <c r="AA50" s="43" t="n">
        <f aca="false">Shs!AA50/Shs!AA$183</f>
        <v>0</v>
      </c>
      <c r="AB50" s="43" t="n">
        <f aca="false">Shs!AB50/Shs!AB$183</f>
        <v>0</v>
      </c>
      <c r="AC50" s="43" t="n">
        <f aca="false">Shs!AC50/Shs!AC$183</f>
        <v>0</v>
      </c>
      <c r="AD50" s="43" t="n">
        <f aca="false">Shs!AD50/Shs!AD$183</f>
        <v>0</v>
      </c>
      <c r="AE50" s="43" t="n">
        <f aca="false">Shs!AE50/Shs!AE$183</f>
        <v>0</v>
      </c>
      <c r="AF50" s="43" t="n">
        <f aca="false">Shs!AF50/Shs!AF$183</f>
        <v>0</v>
      </c>
      <c r="AG50" s="43" t="n">
        <f aca="false">Shs!AG50/Shs!AG$183</f>
        <v>0</v>
      </c>
      <c r="AH50" s="43" t="n">
        <f aca="false">Shs!AH50/Shs!AH$183</f>
        <v>0</v>
      </c>
      <c r="AI50" s="43" t="n">
        <f aca="false">Shs!AI50/Shs!AI$183</f>
        <v>0</v>
      </c>
      <c r="AJ50" s="43" t="n">
        <f aca="false">Shs!AJ50/Shs!AJ$183</f>
        <v>0</v>
      </c>
      <c r="AK50" s="43" t="n">
        <f aca="false">Shs!AK50/Shs!AK$183</f>
        <v>0</v>
      </c>
      <c r="AL50" s="43" t="n">
        <f aca="false">Shs!AL50/Shs!AL$183</f>
        <v>0</v>
      </c>
      <c r="AM50" s="43" t="n">
        <f aca="false">Shs!AM50/Shs!AM$183</f>
        <v>0</v>
      </c>
      <c r="AN50" s="43" t="n">
        <f aca="false">Shs!AN50/Shs!AN$183</f>
        <v>0.0163324126336015</v>
      </c>
      <c r="AO50" s="43" t="n">
        <f aca="false">Shs!AO50/Shs!AO$183</f>
        <v>0</v>
      </c>
      <c r="AP50" s="43" t="n">
        <f aca="false">Shs!AP50/Shs!AP$183</f>
        <v>0</v>
      </c>
      <c r="AQ50" s="43" t="n">
        <f aca="false">Shs!AQ50/Shs!AQ$183</f>
        <v>0</v>
      </c>
      <c r="AR50" s="43" t="n">
        <f aca="false">Shs!AR50/Shs!AR$183</f>
        <v>0</v>
      </c>
      <c r="AS50" s="43" t="n">
        <f aca="false">Shs!AS50/Shs!AS$183</f>
        <v>0</v>
      </c>
      <c r="AT50" s="43" t="n">
        <f aca="false">Shs!AT50/Shs!AT$183</f>
        <v>0</v>
      </c>
      <c r="AU50" s="43" t="n">
        <f aca="false">Shs!AU50/Shs!AU$183</f>
        <v>0</v>
      </c>
      <c r="AV50" s="43" t="n">
        <f aca="false">Shs!AV50/Shs!AV$183</f>
        <v>0</v>
      </c>
      <c r="AW50" s="43" t="n">
        <f aca="false">Shs!AW50/Shs!AW$183</f>
        <v>0</v>
      </c>
      <c r="AX50" s="43" t="n">
        <f aca="false">Shs!AX50/Shs!AX$183</f>
        <v>0</v>
      </c>
      <c r="AY50" s="43" t="n">
        <f aca="false">Shs!AY50/Shs!AY$183</f>
        <v>0</v>
      </c>
      <c r="AZ50" s="43" t="n">
        <f aca="false">Shs!AZ50/Shs!AZ$183</f>
        <v>0</v>
      </c>
      <c r="BA50" s="43" t="n">
        <f aca="false">Shs!BA50/Shs!BA$183</f>
        <v>0</v>
      </c>
      <c r="BB50" s="43" t="n">
        <f aca="false">Shs!BB50/Shs!BB$183</f>
        <v>0</v>
      </c>
      <c r="BC50" s="43" t="n">
        <f aca="false">Shs!BC50/Shs!BC$183</f>
        <v>0</v>
      </c>
      <c r="BD50" s="43" t="n">
        <f aca="false">Shs!BD50/Shs!BD$183</f>
        <v>0</v>
      </c>
      <c r="BE50" s="43" t="n">
        <f aca="false">Shs!BE50/Shs!BE$183</f>
        <v>0</v>
      </c>
      <c r="BF50" s="43" t="n">
        <f aca="false">Shs!BF50/Shs!BF$183</f>
        <v>0</v>
      </c>
      <c r="BG50" s="43" t="n">
        <f aca="false">Shs!BG50/Shs!BG$183</f>
        <v>0</v>
      </c>
      <c r="BH50" s="43" t="n">
        <f aca="false">Shs!BH50/Shs!BH$183</f>
        <v>0</v>
      </c>
      <c r="BI50" s="43" t="n">
        <f aca="false">Shs!BI50/Shs!BI$183</f>
        <v>0</v>
      </c>
      <c r="BJ50" s="43" t="n">
        <f aca="false">Shs!BJ50/Shs!BJ$183</f>
        <v>0</v>
      </c>
      <c r="BK50" s="43" t="n">
        <f aca="false">Shs!BK50/Shs!BK$183</f>
        <v>0</v>
      </c>
      <c r="BL50" s="43" t="n">
        <f aca="false">Shs!BL50/Shs!BL$183</f>
        <v>0</v>
      </c>
      <c r="BM50" s="43" t="n">
        <f aca="false">Shs!BM50/Shs!BM$183</f>
        <v>0</v>
      </c>
      <c r="BN50" s="43" t="n">
        <f aca="false">Shs!BN50/Shs!BN$183</f>
        <v>0.000251952632905014</v>
      </c>
      <c r="BO50" s="43" t="n">
        <f aca="false">Shs!BO50/Shs!BO$183</f>
        <v>0</v>
      </c>
      <c r="BP50" s="43" t="n">
        <f aca="false">Shs!BP50/Shs!BP$183</f>
        <v>0</v>
      </c>
      <c r="BQ50" s="43" t="n">
        <f aca="false">Shs!BQ50/Shs!BQ$183</f>
        <v>0</v>
      </c>
      <c r="BR50" s="43" t="n">
        <f aca="false">Shs!BR50/Shs!BR$183</f>
        <v>0</v>
      </c>
      <c r="BS50" s="43" t="n">
        <f aca="false">Shs!BS50/Shs!BS$183</f>
        <v>0.135082510286253</v>
      </c>
      <c r="BT50" s="43" t="n">
        <f aca="false">Shs!BT50/Shs!BT$183</f>
        <v>0</v>
      </c>
      <c r="BU50" s="43" t="n">
        <f aca="false">Shs!BU50/Shs!BU$183</f>
        <v>0</v>
      </c>
      <c r="BV50" s="43" t="n">
        <f aca="false">Shs!BV50/Shs!BV$183</f>
        <v>0</v>
      </c>
      <c r="BW50" s="43" t="n">
        <f aca="false">Shs!BW50/Shs!BW$183</f>
        <v>0</v>
      </c>
      <c r="BX50" s="43" t="n">
        <f aca="false">Shs!BX50/Shs!BX$183</f>
        <v>0</v>
      </c>
      <c r="BY50" s="43" t="n">
        <f aca="false">Shs!BY50/Shs!BY$183</f>
        <v>0</v>
      </c>
      <c r="BZ50" s="43" t="n">
        <f aca="false">Shs!BZ50/Shs!BZ$183</f>
        <v>0.000249108762905685</v>
      </c>
      <c r="CA50" s="43" t="n">
        <f aca="false">Shs!CA50/Shs!CA$183</f>
        <v>0.000332178617187871</v>
      </c>
      <c r="CB50" s="43" t="n">
        <f aca="false">Shs!CB50/Shs!CB$183</f>
        <v>0</v>
      </c>
      <c r="CC50" s="52" t="n">
        <f aca="false">Shs!CC50/Shs!CC$183</f>
        <v>0</v>
      </c>
    </row>
    <row r="51" customFormat="false" ht="12.95" hidden="false" customHeight="true" outlineLevel="0" collapsed="false">
      <c r="A51" s="18"/>
      <c r="B51" s="19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52"/>
    </row>
    <row r="52" customFormat="false" ht="12.95" hidden="false" customHeight="true" outlineLevel="0" collapsed="false">
      <c r="A52" s="18" t="s">
        <v>27</v>
      </c>
      <c r="B52" s="19" t="s">
        <v>193</v>
      </c>
      <c r="C52" s="43" t="n">
        <f aca="false">Shs!C52/Shs!C$183</f>
        <v>0</v>
      </c>
      <c r="D52" s="43" t="n">
        <f aca="false">Shs!D52/Shs!D$183</f>
        <v>0</v>
      </c>
      <c r="E52" s="43" t="n">
        <f aca="false">Shs!E52/Shs!E$183</f>
        <v>0</v>
      </c>
      <c r="F52" s="43" t="n">
        <f aca="false">Shs!F52/Shs!F$183</f>
        <v>0</v>
      </c>
      <c r="G52" s="43" t="n">
        <f aca="false">Shs!G52/Shs!G$183</f>
        <v>0</v>
      </c>
      <c r="H52" s="43" t="n">
        <f aca="false">Shs!H52/Shs!H$183</f>
        <v>0</v>
      </c>
      <c r="I52" s="43" t="n">
        <f aca="false">Shs!I52/Shs!I$183</f>
        <v>0</v>
      </c>
      <c r="J52" s="43" t="n">
        <f aca="false">Shs!J52/Shs!J$183</f>
        <v>0</v>
      </c>
      <c r="K52" s="43" t="n">
        <f aca="false">Shs!K52/Shs!K$183</f>
        <v>0</v>
      </c>
      <c r="L52" s="43" t="n">
        <f aca="false">Shs!L52/Shs!L$183</f>
        <v>0</v>
      </c>
      <c r="M52" s="43" t="n">
        <f aca="false">Shs!M52/Shs!M$183</f>
        <v>0.0776345716451858</v>
      </c>
      <c r="N52" s="43" t="n">
        <f aca="false">Shs!N52/Shs!N$183</f>
        <v>0</v>
      </c>
      <c r="O52" s="43" t="n">
        <f aca="false">Shs!O52/Shs!O$183</f>
        <v>0</v>
      </c>
      <c r="P52" s="43" t="n">
        <f aca="false">Shs!P52/Shs!P$183</f>
        <v>0</v>
      </c>
      <c r="Q52" s="43" t="n">
        <f aca="false">Shs!Q52/Shs!Q$183</f>
        <v>0</v>
      </c>
      <c r="R52" s="43" t="n">
        <f aca="false">Shs!R52/Shs!R$183</f>
        <v>0</v>
      </c>
      <c r="S52" s="43" t="n">
        <f aca="false">Shs!S52/Shs!S$183</f>
        <v>0</v>
      </c>
      <c r="T52" s="43" t="n">
        <f aca="false">Shs!T52/Shs!T$183</f>
        <v>0.000685965152970229</v>
      </c>
      <c r="U52" s="43" t="n">
        <f aca="false">Shs!U52/Shs!U$183</f>
        <v>0.00481093043394593</v>
      </c>
      <c r="V52" s="43" t="n">
        <f aca="false">Shs!V52/Shs!V$183</f>
        <v>0.00262939665459841</v>
      </c>
      <c r="W52" s="43" t="n">
        <v>0</v>
      </c>
      <c r="X52" s="43" t="n">
        <f aca="false">Shs!X52/Shs!X$183</f>
        <v>0.0040630586705672</v>
      </c>
      <c r="Y52" s="43" t="n">
        <f aca="false">Shs!Y52/Shs!Y$183</f>
        <v>0</v>
      </c>
      <c r="Z52" s="43" t="n">
        <f aca="false">Shs!Z52/Shs!Z$183</f>
        <v>0</v>
      </c>
      <c r="AA52" s="43" t="n">
        <f aca="false">Shs!AA52/Shs!AA$183</f>
        <v>0</v>
      </c>
      <c r="AB52" s="43" t="n">
        <f aca="false">Shs!AB52/Shs!AB$183</f>
        <v>0</v>
      </c>
      <c r="AC52" s="43" t="n">
        <f aca="false">Shs!AC52/Shs!AC$183</f>
        <v>0</v>
      </c>
      <c r="AD52" s="43" t="n">
        <f aca="false">Shs!AD52/Shs!AD$183</f>
        <v>0</v>
      </c>
      <c r="AE52" s="43" t="n">
        <f aca="false">Shs!AE52/Shs!AE$183</f>
        <v>0</v>
      </c>
      <c r="AF52" s="43" t="n">
        <f aca="false">Shs!AF52/Shs!AF$183</f>
        <v>0</v>
      </c>
      <c r="AG52" s="43" t="n">
        <f aca="false">Shs!AG52/Shs!AG$183</f>
        <v>0</v>
      </c>
      <c r="AH52" s="43" t="n">
        <f aca="false">Shs!AH52/Shs!AH$183</f>
        <v>0.311697904163974</v>
      </c>
      <c r="AI52" s="43" t="n">
        <f aca="false">Shs!AI52/Shs!AI$183</f>
        <v>0</v>
      </c>
      <c r="AJ52" s="43" t="n">
        <f aca="false">Shs!AJ52/Shs!AJ$183</f>
        <v>0</v>
      </c>
      <c r="AK52" s="43" t="n">
        <f aca="false">Shs!AK52/Shs!AK$183</f>
        <v>0</v>
      </c>
      <c r="AL52" s="43" t="n">
        <f aca="false">Shs!AL52/Shs!AL$183</f>
        <v>0</v>
      </c>
      <c r="AM52" s="43" t="n">
        <f aca="false">Shs!AM52/Shs!AM$183</f>
        <v>0</v>
      </c>
      <c r="AN52" s="43" t="n">
        <f aca="false">Shs!AN52/Shs!AN$183</f>
        <v>0</v>
      </c>
      <c r="AO52" s="43" t="n">
        <f aca="false">Shs!AO52/Shs!AO$183</f>
        <v>0</v>
      </c>
      <c r="AP52" s="43" t="n">
        <f aca="false">Shs!AP52/Shs!AP$183</f>
        <v>0</v>
      </c>
      <c r="AQ52" s="43" t="n">
        <f aca="false">Shs!AQ52/Shs!AQ$183</f>
        <v>0</v>
      </c>
      <c r="AR52" s="43" t="n">
        <f aca="false">Shs!AR52/Shs!AR$183</f>
        <v>0</v>
      </c>
      <c r="AS52" s="43" t="n">
        <f aca="false">Shs!AS52/Shs!AS$183</f>
        <v>0</v>
      </c>
      <c r="AT52" s="43" t="n">
        <f aca="false">Shs!AT52/Shs!AT$183</f>
        <v>0</v>
      </c>
      <c r="AU52" s="43" t="n">
        <f aca="false">Shs!AU52/Shs!AU$183</f>
        <v>0</v>
      </c>
      <c r="AV52" s="43" t="n">
        <f aca="false">Shs!AV52/Shs!AV$183</f>
        <v>0</v>
      </c>
      <c r="AW52" s="43" t="n">
        <f aca="false">Shs!AW52/Shs!AW$183</f>
        <v>0</v>
      </c>
      <c r="AX52" s="43" t="n">
        <f aca="false">Shs!AX52/Shs!AX$183</f>
        <v>0</v>
      </c>
      <c r="AY52" s="43" t="n">
        <f aca="false">Shs!AY52/Shs!AY$183</f>
        <v>0</v>
      </c>
      <c r="AZ52" s="43" t="n">
        <f aca="false">Shs!AZ52/Shs!AZ$183</f>
        <v>0</v>
      </c>
      <c r="BA52" s="43" t="n">
        <f aca="false">Shs!BA52/Shs!BA$183</f>
        <v>0</v>
      </c>
      <c r="BB52" s="43" t="n">
        <f aca="false">Shs!BB52/Shs!BB$183</f>
        <v>0</v>
      </c>
      <c r="BC52" s="43" t="n">
        <f aca="false">Shs!BC52/Shs!BC$183</f>
        <v>0</v>
      </c>
      <c r="BD52" s="43" t="n">
        <f aca="false">Shs!BD52/Shs!BD$183</f>
        <v>0</v>
      </c>
      <c r="BE52" s="43" t="n">
        <f aca="false">Shs!BE52/Shs!BE$183</f>
        <v>0</v>
      </c>
      <c r="BF52" s="43" t="n">
        <f aca="false">Shs!BF52/Shs!BF$183</f>
        <v>0</v>
      </c>
      <c r="BG52" s="43" t="n">
        <f aca="false">Shs!BG52/Shs!BG$183</f>
        <v>0</v>
      </c>
      <c r="BH52" s="43" t="n">
        <f aca="false">Shs!BH52/Shs!BH$183</f>
        <v>0</v>
      </c>
      <c r="BI52" s="43" t="n">
        <f aca="false">Shs!BI52/Shs!BI$183</f>
        <v>0</v>
      </c>
      <c r="BJ52" s="43" t="n">
        <f aca="false">Shs!BJ52/Shs!BJ$183</f>
        <v>0</v>
      </c>
      <c r="BK52" s="43" t="n">
        <f aca="false">Shs!BK52/Shs!BK$183</f>
        <v>0</v>
      </c>
      <c r="BL52" s="43" t="n">
        <f aca="false">Shs!BL52/Shs!BL$183</f>
        <v>0</v>
      </c>
      <c r="BM52" s="43" t="n">
        <f aca="false">Shs!BM52/Shs!BM$183</f>
        <v>0</v>
      </c>
      <c r="BN52" s="43" t="n">
        <f aca="false">Shs!BN52/Shs!BN$183</f>
        <v>0</v>
      </c>
      <c r="BO52" s="43" t="n">
        <f aca="false">Shs!BO52/Shs!BO$183</f>
        <v>0</v>
      </c>
      <c r="BP52" s="43" t="n">
        <f aca="false">Shs!BP52/Shs!BP$183</f>
        <v>0</v>
      </c>
      <c r="BQ52" s="43" t="n">
        <f aca="false">Shs!BQ52/Shs!BQ$183</f>
        <v>0</v>
      </c>
      <c r="BR52" s="43" t="n">
        <f aca="false">Shs!BR52/Shs!BR$183</f>
        <v>0</v>
      </c>
      <c r="BS52" s="43" t="n">
        <f aca="false">Shs!BS52/Shs!BS$183</f>
        <v>0.00615853604814055</v>
      </c>
      <c r="BT52" s="43" t="n">
        <f aca="false">Shs!BT52/Shs!BT$183</f>
        <v>0</v>
      </c>
      <c r="BU52" s="43" t="n">
        <f aca="false">Shs!BU52/Shs!BU$183</f>
        <v>0</v>
      </c>
      <c r="BV52" s="43" t="n">
        <f aca="false">Shs!BV52/Shs!BV$183</f>
        <v>0</v>
      </c>
      <c r="BW52" s="43" t="n">
        <f aca="false">Shs!BW52/Shs!BW$183</f>
        <v>0</v>
      </c>
      <c r="BX52" s="43" t="n">
        <f aca="false">Shs!BX52/Shs!BX$183</f>
        <v>0</v>
      </c>
      <c r="BY52" s="43" t="n">
        <f aca="false">Shs!BY52/Shs!BY$183</f>
        <v>0</v>
      </c>
      <c r="BZ52" s="43" t="n">
        <f aca="false">Shs!BZ52/Shs!BZ$183</f>
        <v>0.00154851393157588</v>
      </c>
      <c r="CA52" s="43" t="n">
        <f aca="false">Shs!CA52/Shs!CA$183</f>
        <v>0</v>
      </c>
      <c r="CB52" s="43" t="n">
        <f aca="false">Shs!CB52/Shs!CB$183</f>
        <v>0</v>
      </c>
      <c r="CC52" s="52" t="n">
        <f aca="false">Shs!CC52/Shs!CC$183</f>
        <v>0</v>
      </c>
    </row>
    <row r="53" customFormat="false" ht="12.95" hidden="false" customHeight="true" outlineLevel="0" collapsed="false">
      <c r="A53" s="18"/>
      <c r="B53" s="19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52"/>
    </row>
    <row r="54" customFormat="false" ht="12.95" hidden="false" customHeight="true" outlineLevel="0" collapsed="false">
      <c r="A54" s="18" t="s">
        <v>28</v>
      </c>
      <c r="B54" s="19" t="s">
        <v>194</v>
      </c>
      <c r="C54" s="43" t="n">
        <f aca="false">Shs!C54/Shs!C$183</f>
        <v>0</v>
      </c>
      <c r="D54" s="43" t="n">
        <f aca="false">Shs!D54/Shs!D$183</f>
        <v>0</v>
      </c>
      <c r="E54" s="43" t="n">
        <f aca="false">Shs!E54/Shs!E$183</f>
        <v>0</v>
      </c>
      <c r="F54" s="43" t="n">
        <f aca="false">Shs!F54/Shs!F$183</f>
        <v>0</v>
      </c>
      <c r="G54" s="43" t="n">
        <f aca="false">Shs!G54/Shs!G$183</f>
        <v>0</v>
      </c>
      <c r="H54" s="43" t="n">
        <f aca="false">Shs!H54/Shs!H$183</f>
        <v>0</v>
      </c>
      <c r="I54" s="43" t="n">
        <f aca="false">Shs!I54/Shs!I$183</f>
        <v>0</v>
      </c>
      <c r="J54" s="43" t="n">
        <f aca="false">Shs!J54/Shs!J$183</f>
        <v>0</v>
      </c>
      <c r="K54" s="43" t="n">
        <f aca="false">Shs!K54/Shs!K$183</f>
        <v>0</v>
      </c>
      <c r="L54" s="43" t="n">
        <f aca="false">Shs!L54/Shs!L$183</f>
        <v>0</v>
      </c>
      <c r="M54" s="43" t="n">
        <f aca="false">Shs!M54/Shs!M$183</f>
        <v>0</v>
      </c>
      <c r="N54" s="43" t="n">
        <f aca="false">Shs!N54/Shs!N$183</f>
        <v>0</v>
      </c>
      <c r="O54" s="43" t="n">
        <f aca="false">Shs!O54/Shs!O$183</f>
        <v>0</v>
      </c>
      <c r="P54" s="43" t="n">
        <f aca="false">Shs!P54/Shs!P$183</f>
        <v>0</v>
      </c>
      <c r="Q54" s="43" t="n">
        <f aca="false">Shs!Q54/Shs!Q$183</f>
        <v>0</v>
      </c>
      <c r="R54" s="43" t="n">
        <f aca="false">Shs!R54/Shs!R$183</f>
        <v>0</v>
      </c>
      <c r="S54" s="43" t="n">
        <f aca="false">Shs!S54/Shs!S$183</f>
        <v>0</v>
      </c>
      <c r="T54" s="43" t="n">
        <f aca="false">Shs!T54/Shs!T$183</f>
        <v>0</v>
      </c>
      <c r="U54" s="43" t="n">
        <f aca="false">Shs!U54/Shs!U$183</f>
        <v>0</v>
      </c>
      <c r="V54" s="43" t="n">
        <f aca="false">Shs!V54/Shs!V$183</f>
        <v>0</v>
      </c>
      <c r="W54" s="43" t="n">
        <v>0</v>
      </c>
      <c r="X54" s="43" t="n">
        <f aca="false">Shs!X54/Shs!X$183</f>
        <v>0</v>
      </c>
      <c r="Y54" s="43" t="n">
        <f aca="false">Shs!Y54/Shs!Y$183</f>
        <v>0</v>
      </c>
      <c r="Z54" s="43" t="n">
        <f aca="false">Shs!Z54/Shs!Z$183</f>
        <v>0</v>
      </c>
      <c r="AA54" s="43" t="n">
        <f aca="false">Shs!AA54/Shs!AA$183</f>
        <v>0</v>
      </c>
      <c r="AB54" s="43" t="n">
        <f aca="false">Shs!AB54/Shs!AB$183</f>
        <v>0.0123711340206186</v>
      </c>
      <c r="AC54" s="43" t="n">
        <f aca="false">Shs!AC54/Shs!AC$183</f>
        <v>0</v>
      </c>
      <c r="AD54" s="43" t="n">
        <f aca="false">Shs!AD54/Shs!AD$183</f>
        <v>0</v>
      </c>
      <c r="AE54" s="43" t="n">
        <f aca="false">Shs!AE54/Shs!AE$183</f>
        <v>0</v>
      </c>
      <c r="AF54" s="43" t="n">
        <f aca="false">Shs!AF54/Shs!AF$183</f>
        <v>0</v>
      </c>
      <c r="AG54" s="43" t="n">
        <f aca="false">Shs!AG54/Shs!AG$183</f>
        <v>0</v>
      </c>
      <c r="AH54" s="43" t="n">
        <f aca="false">Shs!AH54/Shs!AH$183</f>
        <v>0</v>
      </c>
      <c r="AI54" s="43" t="n">
        <f aca="false">Shs!AI54/Shs!AI$183</f>
        <v>0</v>
      </c>
      <c r="AJ54" s="43" t="n">
        <f aca="false">Shs!AJ54/Shs!AJ$183</f>
        <v>0</v>
      </c>
      <c r="AK54" s="43" t="n">
        <f aca="false">Shs!AK54/Shs!AK$183</f>
        <v>0</v>
      </c>
      <c r="AL54" s="43" t="n">
        <f aca="false">Shs!AL54/Shs!AL$183</f>
        <v>0</v>
      </c>
      <c r="AM54" s="43" t="n">
        <f aca="false">Shs!AM54/Shs!AM$183</f>
        <v>0</v>
      </c>
      <c r="AN54" s="43" t="n">
        <f aca="false">Shs!AN54/Shs!AN$183</f>
        <v>0</v>
      </c>
      <c r="AO54" s="43" t="n">
        <f aca="false">Shs!AO54/Shs!AO$183</f>
        <v>0</v>
      </c>
      <c r="AP54" s="43" t="n">
        <f aca="false">Shs!AP54/Shs!AP$183</f>
        <v>0</v>
      </c>
      <c r="AQ54" s="43" t="n">
        <f aca="false">Shs!AQ54/Shs!AQ$183</f>
        <v>0</v>
      </c>
      <c r="AR54" s="43" t="n">
        <f aca="false">Shs!AR54/Shs!AR$183</f>
        <v>0</v>
      </c>
      <c r="AS54" s="43" t="n">
        <f aca="false">Shs!AS54/Shs!AS$183</f>
        <v>0</v>
      </c>
      <c r="AT54" s="43" t="n">
        <f aca="false">Shs!AT54/Shs!AT$183</f>
        <v>0</v>
      </c>
      <c r="AU54" s="43" t="n">
        <f aca="false">Shs!AU54/Shs!AU$183</f>
        <v>0</v>
      </c>
      <c r="AV54" s="43" t="n">
        <f aca="false">Shs!AV54/Shs!AV$183</f>
        <v>0</v>
      </c>
      <c r="AW54" s="43" t="n">
        <f aca="false">Shs!AW54/Shs!AW$183</f>
        <v>0.0316205533596838</v>
      </c>
      <c r="AX54" s="43" t="n">
        <f aca="false">Shs!AX54/Shs!AX$183</f>
        <v>0.00760456273764259</v>
      </c>
      <c r="AY54" s="43" t="n">
        <f aca="false">Shs!AY54/Shs!AY$183</f>
        <v>0</v>
      </c>
      <c r="AZ54" s="43" t="n">
        <f aca="false">Shs!AZ54/Shs!AZ$183</f>
        <v>0</v>
      </c>
      <c r="BA54" s="43" t="n">
        <f aca="false">Shs!BA54/Shs!BA$183</f>
        <v>0</v>
      </c>
      <c r="BB54" s="43" t="n">
        <f aca="false">Shs!BB54/Shs!BB$183</f>
        <v>0</v>
      </c>
      <c r="BC54" s="43" t="n">
        <f aca="false">Shs!BC54/Shs!BC$183</f>
        <v>0</v>
      </c>
      <c r="BD54" s="43" t="n">
        <f aca="false">Shs!BD54/Shs!BD$183</f>
        <v>0</v>
      </c>
      <c r="BE54" s="43" t="n">
        <f aca="false">Shs!BE54/Shs!BE$183</f>
        <v>0</v>
      </c>
      <c r="BF54" s="43" t="n">
        <f aca="false">Shs!BF54/Shs!BF$183</f>
        <v>0</v>
      </c>
      <c r="BG54" s="43" t="n">
        <f aca="false">Shs!BG54/Shs!BG$183</f>
        <v>0</v>
      </c>
      <c r="BH54" s="43" t="n">
        <f aca="false">Shs!BH54/Shs!BH$183</f>
        <v>0</v>
      </c>
      <c r="BI54" s="43" t="n">
        <f aca="false">Shs!BI54/Shs!BI$183</f>
        <v>0</v>
      </c>
      <c r="BJ54" s="43" t="n">
        <f aca="false">Shs!BJ54/Shs!BJ$183</f>
        <v>0</v>
      </c>
      <c r="BK54" s="43" t="n">
        <f aca="false">Shs!BK54/Shs!BK$183</f>
        <v>0</v>
      </c>
      <c r="BL54" s="43" t="n">
        <f aca="false">Shs!BL54/Shs!BL$183</f>
        <v>0</v>
      </c>
      <c r="BM54" s="43" t="n">
        <f aca="false">Shs!BM54/Shs!BM$183</f>
        <v>0</v>
      </c>
      <c r="BN54" s="43" t="n">
        <f aca="false">Shs!BN54/Shs!BN$183</f>
        <v>0</v>
      </c>
      <c r="BO54" s="43" t="n">
        <f aca="false">Shs!BO54/Shs!BO$183</f>
        <v>0</v>
      </c>
      <c r="BP54" s="43" t="n">
        <f aca="false">Shs!BP54/Shs!BP$183</f>
        <v>0</v>
      </c>
      <c r="BQ54" s="43" t="n">
        <f aca="false">Shs!BQ54/Shs!BQ$183</f>
        <v>0</v>
      </c>
      <c r="BR54" s="43" t="n">
        <f aca="false">Shs!BR54/Shs!BR$183</f>
        <v>0</v>
      </c>
      <c r="BS54" s="43" t="n">
        <f aca="false">Shs!BS54/Shs!BS$183</f>
        <v>0.00132157425925763</v>
      </c>
      <c r="BT54" s="43" t="n">
        <f aca="false">Shs!BT54/Shs!BT$183</f>
        <v>0</v>
      </c>
      <c r="BU54" s="43" t="n">
        <f aca="false">Shs!BU54/Shs!BU$183</f>
        <v>0</v>
      </c>
      <c r="BV54" s="43" t="n">
        <f aca="false">Shs!BV54/Shs!BV$183</f>
        <v>0</v>
      </c>
      <c r="BW54" s="43" t="n">
        <f aca="false">Shs!BW54/Shs!BW$183</f>
        <v>0</v>
      </c>
      <c r="BX54" s="43" t="n">
        <f aca="false">Shs!BX54/Shs!BX$183</f>
        <v>0</v>
      </c>
      <c r="BY54" s="43" t="n">
        <f aca="false">Shs!BY54/Shs!BY$183</f>
        <v>0</v>
      </c>
      <c r="BZ54" s="43" t="n">
        <f aca="false">Shs!BZ54/Shs!BZ$183</f>
        <v>0.000649702584335098</v>
      </c>
      <c r="CA54" s="43" t="n">
        <f aca="false">Shs!CA54/Shs!CA$183</f>
        <v>0</v>
      </c>
      <c r="CB54" s="43" t="n">
        <f aca="false">Shs!CB54/Shs!CB$183</f>
        <v>0</v>
      </c>
      <c r="CC54" s="52" t="n">
        <f aca="false">Shs!CC54/Shs!CC$183</f>
        <v>0</v>
      </c>
    </row>
    <row r="55" customFormat="false" ht="12.95" hidden="false" customHeight="true" outlineLevel="0" collapsed="false">
      <c r="A55" s="18"/>
      <c r="B55" s="19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52"/>
    </row>
    <row r="56" customFormat="false" ht="12.95" hidden="false" customHeight="true" outlineLevel="0" collapsed="false">
      <c r="A56" s="18" t="s">
        <v>29</v>
      </c>
      <c r="B56" s="19" t="s">
        <v>195</v>
      </c>
      <c r="C56" s="43" t="n">
        <f aca="false">Shs!C56/Shs!C$183</f>
        <v>0</v>
      </c>
      <c r="D56" s="43" t="n">
        <f aca="false">Shs!D56/Shs!D$183</f>
        <v>0</v>
      </c>
      <c r="E56" s="43" t="n">
        <f aca="false">Shs!E56/Shs!E$183</f>
        <v>0</v>
      </c>
      <c r="F56" s="43" t="n">
        <f aca="false">Shs!F56/Shs!F$183</f>
        <v>0</v>
      </c>
      <c r="G56" s="43" t="n">
        <f aca="false">Shs!G56/Shs!G$183</f>
        <v>0</v>
      </c>
      <c r="H56" s="43" t="n">
        <f aca="false">Shs!H56/Shs!H$183</f>
        <v>0</v>
      </c>
      <c r="I56" s="43" t="n">
        <f aca="false">Shs!I56/Shs!I$183</f>
        <v>0</v>
      </c>
      <c r="J56" s="43" t="n">
        <f aca="false">Shs!J56/Shs!J$183</f>
        <v>0</v>
      </c>
      <c r="K56" s="43" t="n">
        <f aca="false">Shs!K56/Shs!K$183</f>
        <v>0</v>
      </c>
      <c r="L56" s="43" t="n">
        <f aca="false">Shs!L56/Shs!L$183</f>
        <v>0</v>
      </c>
      <c r="M56" s="43" t="n">
        <f aca="false">Shs!M56/Shs!M$183</f>
        <v>0</v>
      </c>
      <c r="N56" s="43" t="n">
        <f aca="false">Shs!N56/Shs!N$183</f>
        <v>0</v>
      </c>
      <c r="O56" s="43" t="n">
        <f aca="false">Shs!O56/Shs!O$183</f>
        <v>0</v>
      </c>
      <c r="P56" s="43" t="n">
        <f aca="false">Shs!P56/Shs!P$183</f>
        <v>0</v>
      </c>
      <c r="Q56" s="43" t="n">
        <f aca="false">Shs!Q56/Shs!Q$183</f>
        <v>0</v>
      </c>
      <c r="R56" s="43" t="n">
        <f aca="false">Shs!R56/Shs!R$183</f>
        <v>0</v>
      </c>
      <c r="S56" s="43" t="n">
        <f aca="false">Shs!S56/Shs!S$183</f>
        <v>0</v>
      </c>
      <c r="T56" s="43" t="n">
        <f aca="false">Shs!T56/Shs!T$183</f>
        <v>0</v>
      </c>
      <c r="U56" s="43" t="n">
        <f aca="false">Shs!U56/Shs!U$183</f>
        <v>0</v>
      </c>
      <c r="V56" s="43" t="n">
        <f aca="false">Shs!V56/Shs!V$183</f>
        <v>0</v>
      </c>
      <c r="W56" s="43" t="n">
        <v>0</v>
      </c>
      <c r="X56" s="43" t="n">
        <f aca="false">Shs!X56/Shs!X$183</f>
        <v>0</v>
      </c>
      <c r="Y56" s="43" t="n">
        <f aca="false">Shs!Y56/Shs!Y$183</f>
        <v>0.000266524520255864</v>
      </c>
      <c r="Z56" s="43" t="n">
        <f aca="false">Shs!Z56/Shs!Z$183</f>
        <v>0.034050344657804</v>
      </c>
      <c r="AA56" s="43" t="n">
        <f aca="false">Shs!AA56/Shs!AA$183</f>
        <v>0.00607226747963417</v>
      </c>
      <c r="AB56" s="43" t="n">
        <f aca="false">Shs!AB56/Shs!AB$183</f>
        <v>0</v>
      </c>
      <c r="AC56" s="43" t="n">
        <f aca="false">Shs!AC56/Shs!AC$183</f>
        <v>0.0511753692531725</v>
      </c>
      <c r="AD56" s="43" t="n">
        <f aca="false">Shs!AD56/Shs!AD$183</f>
        <v>0.006308042754512</v>
      </c>
      <c r="AE56" s="43" t="n">
        <f aca="false">Shs!AE56/Shs!AE$183</f>
        <v>0.00374882849109653</v>
      </c>
      <c r="AF56" s="43" t="n">
        <f aca="false">Shs!AF56/Shs!AF$183</f>
        <v>0.000177588350204227</v>
      </c>
      <c r="AG56" s="43" t="n">
        <f aca="false">Shs!AG56/Shs!AG$183</f>
        <v>0.00181323662737987</v>
      </c>
      <c r="AH56" s="43" t="n">
        <f aca="false">Shs!AH56/Shs!AH$183</f>
        <v>0.00249284461268581</v>
      </c>
      <c r="AI56" s="43" t="n">
        <f aca="false">Shs!AI56/Shs!AI$183</f>
        <v>0</v>
      </c>
      <c r="AJ56" s="43" t="n">
        <f aca="false">Shs!AJ56/Shs!AJ$183</f>
        <v>0</v>
      </c>
      <c r="AK56" s="43" t="n">
        <f aca="false">Shs!AK56/Shs!AK$183</f>
        <v>0</v>
      </c>
      <c r="AL56" s="43" t="n">
        <f aca="false">Shs!AL56/Shs!AL$183</f>
        <v>0.00468717084474405</v>
      </c>
      <c r="AM56" s="43" t="n">
        <f aca="false">Shs!AM56/Shs!AM$183</f>
        <v>0</v>
      </c>
      <c r="AN56" s="43" t="n">
        <f aca="false">Shs!AN56/Shs!AN$183</f>
        <v>0</v>
      </c>
      <c r="AO56" s="43" t="n">
        <f aca="false">Shs!AO56/Shs!AO$183</f>
        <v>0.0386661397695839</v>
      </c>
      <c r="AP56" s="43" t="n">
        <f aca="false">Shs!AP56/Shs!AP$183</f>
        <v>0</v>
      </c>
      <c r="AQ56" s="43" t="n">
        <f aca="false">Shs!AQ56/Shs!AQ$183</f>
        <v>0.00191877198592901</v>
      </c>
      <c r="AR56" s="43" t="n">
        <f aca="false">Shs!AR56/Shs!AR$183</f>
        <v>0</v>
      </c>
      <c r="AS56" s="43" t="n">
        <f aca="false">Shs!AS56/Shs!AS$183</f>
        <v>0</v>
      </c>
      <c r="AT56" s="43" t="n">
        <f aca="false">Shs!AT56/Shs!AT$183</f>
        <v>0</v>
      </c>
      <c r="AU56" s="43" t="n">
        <f aca="false">Shs!AU56/Shs!AU$183</f>
        <v>0</v>
      </c>
      <c r="AV56" s="43" t="n">
        <f aca="false">Shs!AV56/Shs!AV$183</f>
        <v>0</v>
      </c>
      <c r="AW56" s="43" t="n">
        <f aca="false">Shs!AW56/Shs!AW$183</f>
        <v>0</v>
      </c>
      <c r="AX56" s="43" t="n">
        <f aca="false">Shs!AX56/Shs!AX$183</f>
        <v>0.000760456273764259</v>
      </c>
      <c r="AY56" s="43" t="n">
        <f aca="false">Shs!AY56/Shs!AY$183</f>
        <v>0.26921385215377</v>
      </c>
      <c r="AZ56" s="43" t="n">
        <f aca="false">Shs!AZ56/Shs!AZ$183</f>
        <v>0</v>
      </c>
      <c r="BA56" s="43" t="n">
        <f aca="false">Shs!BA56/Shs!BA$183</f>
        <v>0</v>
      </c>
      <c r="BB56" s="43" t="n">
        <f aca="false">Shs!BB56/Shs!BB$183</f>
        <v>0</v>
      </c>
      <c r="BC56" s="43" t="n">
        <f aca="false">Shs!BC56/Shs!BC$183</f>
        <v>0</v>
      </c>
      <c r="BD56" s="43" t="n">
        <f aca="false">Shs!BD56/Shs!BD$183</f>
        <v>0</v>
      </c>
      <c r="BE56" s="43" t="n">
        <f aca="false">Shs!BE56/Shs!BE$183</f>
        <v>0</v>
      </c>
      <c r="BF56" s="43" t="n">
        <f aca="false">Shs!BF56/Shs!BF$183</f>
        <v>0</v>
      </c>
      <c r="BG56" s="43" t="n">
        <f aca="false">Shs!BG56/Shs!BG$183</f>
        <v>0</v>
      </c>
      <c r="BH56" s="43" t="n">
        <f aca="false">Shs!BH56/Shs!BH$183</f>
        <v>0</v>
      </c>
      <c r="BI56" s="43" t="n">
        <f aca="false">Shs!BI56/Shs!BI$183</f>
        <v>0</v>
      </c>
      <c r="BJ56" s="43" t="n">
        <f aca="false">Shs!BJ56/Shs!BJ$183</f>
        <v>0</v>
      </c>
      <c r="BK56" s="43" t="n">
        <f aca="false">Shs!BK56/Shs!BK$183</f>
        <v>0</v>
      </c>
      <c r="BL56" s="43" t="n">
        <f aca="false">Shs!BL56/Shs!BL$183</f>
        <v>0</v>
      </c>
      <c r="BM56" s="43" t="n">
        <f aca="false">Shs!BM56/Shs!BM$183</f>
        <v>0</v>
      </c>
      <c r="BN56" s="43" t="n">
        <f aca="false">Shs!BN56/Shs!BN$183</f>
        <v>0</v>
      </c>
      <c r="BO56" s="43" t="n">
        <f aca="false">Shs!BO56/Shs!BO$183</f>
        <v>0</v>
      </c>
      <c r="BP56" s="43" t="n">
        <f aca="false">Shs!BP56/Shs!BP$183</f>
        <v>0</v>
      </c>
      <c r="BQ56" s="43" t="n">
        <f aca="false">Shs!BQ56/Shs!BQ$183</f>
        <v>0.0196489022149144</v>
      </c>
      <c r="BR56" s="43" t="n">
        <f aca="false">Shs!BR56/Shs!BR$183</f>
        <v>0</v>
      </c>
      <c r="BS56" s="43" t="n">
        <f aca="false">Shs!BS56/Shs!BS$183</f>
        <v>0</v>
      </c>
      <c r="BT56" s="43" t="n">
        <f aca="false">Shs!BT56/Shs!BT$183</f>
        <v>0</v>
      </c>
      <c r="BU56" s="43" t="n">
        <f aca="false">Shs!BU56/Shs!BU$183</f>
        <v>0</v>
      </c>
      <c r="BV56" s="43" t="n">
        <f aca="false">Shs!BV56/Shs!BV$183</f>
        <v>0</v>
      </c>
      <c r="BW56" s="43" t="n">
        <f aca="false">Shs!BW56/Shs!BW$183</f>
        <v>0</v>
      </c>
      <c r="BX56" s="43" t="n">
        <f aca="false">Shs!BX56/Shs!BX$183</f>
        <v>0</v>
      </c>
      <c r="BY56" s="43" t="n">
        <f aca="false">Shs!BY56/Shs!BY$183</f>
        <v>0</v>
      </c>
      <c r="BZ56" s="43" t="n">
        <f aca="false">Shs!BZ56/Shs!BZ$183</f>
        <v>0.00168316731693031</v>
      </c>
      <c r="CA56" s="43" t="n">
        <f aca="false">Shs!CA56/Shs!CA$183</f>
        <v>0.0011863522042424</v>
      </c>
      <c r="CB56" s="43" t="n">
        <f aca="false">Shs!CB56/Shs!CB$183</f>
        <v>0.00123706238917983</v>
      </c>
      <c r="CC56" s="52" t="n">
        <f aca="false">Shs!CC56/Shs!CC$183</f>
        <v>0.000343605712444969</v>
      </c>
    </row>
    <row r="57" customFormat="false" ht="12.95" hidden="false" customHeight="true" outlineLevel="0" collapsed="false">
      <c r="A57" s="18"/>
      <c r="B57" s="19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52"/>
    </row>
    <row r="58" customFormat="false" ht="12.95" hidden="false" customHeight="true" outlineLevel="0" collapsed="false">
      <c r="A58" s="18" t="s">
        <v>30</v>
      </c>
      <c r="B58" s="25" t="s">
        <v>196</v>
      </c>
      <c r="C58" s="43" t="n">
        <f aca="false">Shs!C58/Shs!C$183</f>
        <v>0</v>
      </c>
      <c r="D58" s="43" t="n">
        <f aca="false">Shs!D58/Shs!D$183</f>
        <v>0</v>
      </c>
      <c r="E58" s="43" t="n">
        <f aca="false">Shs!E58/Shs!E$183</f>
        <v>0</v>
      </c>
      <c r="F58" s="43" t="n">
        <f aca="false">Shs!F58/Shs!F$183</f>
        <v>0</v>
      </c>
      <c r="G58" s="43" t="n">
        <f aca="false">Shs!G58/Shs!G$183</f>
        <v>0</v>
      </c>
      <c r="H58" s="43" t="n">
        <f aca="false">Shs!H58/Shs!H$183</f>
        <v>0</v>
      </c>
      <c r="I58" s="43" t="n">
        <f aca="false">Shs!I58/Shs!I$183</f>
        <v>0</v>
      </c>
      <c r="J58" s="43" t="n">
        <f aca="false">Shs!J58/Shs!J$183</f>
        <v>0</v>
      </c>
      <c r="K58" s="43" t="n">
        <f aca="false">Shs!K58/Shs!K$183</f>
        <v>0</v>
      </c>
      <c r="L58" s="43" t="n">
        <f aca="false">Shs!L58/Shs!L$183</f>
        <v>0</v>
      </c>
      <c r="M58" s="43" t="n">
        <f aca="false">Shs!M58/Shs!M$183</f>
        <v>0</v>
      </c>
      <c r="N58" s="43" t="n">
        <f aca="false">Shs!N58/Shs!N$183</f>
        <v>0</v>
      </c>
      <c r="O58" s="43" t="n">
        <f aca="false">Shs!O58/Shs!O$183</f>
        <v>0</v>
      </c>
      <c r="P58" s="43" t="n">
        <f aca="false">Shs!P58/Shs!P$183</f>
        <v>0</v>
      </c>
      <c r="Q58" s="43" t="n">
        <f aca="false">Shs!Q58/Shs!Q$183</f>
        <v>0</v>
      </c>
      <c r="R58" s="43" t="n">
        <f aca="false">Shs!R58/Shs!R$183</f>
        <v>0</v>
      </c>
      <c r="S58" s="43" t="n">
        <f aca="false">Shs!S58/Shs!S$183</f>
        <v>0</v>
      </c>
      <c r="T58" s="43" t="n">
        <f aca="false">Shs!T58/Shs!T$183</f>
        <v>0</v>
      </c>
      <c r="U58" s="43" t="n">
        <f aca="false">Shs!U58/Shs!U$183</f>
        <v>0</v>
      </c>
      <c r="V58" s="43" t="n">
        <f aca="false">Shs!V58/Shs!V$183</f>
        <v>0</v>
      </c>
      <c r="W58" s="43" t="n">
        <v>0</v>
      </c>
      <c r="X58" s="43" t="n">
        <f aca="false">Shs!X58/Shs!X$183</f>
        <v>0</v>
      </c>
      <c r="Y58" s="43" t="n">
        <f aca="false">Shs!Y58/Shs!Y$183</f>
        <v>0</v>
      </c>
      <c r="Z58" s="43" t="n">
        <f aca="false">Shs!Z58/Shs!Z$183</f>
        <v>0</v>
      </c>
      <c r="AA58" s="43" t="n">
        <f aca="false">Shs!AA58/Shs!AA$183</f>
        <v>0</v>
      </c>
      <c r="AB58" s="43" t="n">
        <f aca="false">Shs!AB58/Shs!AB$183</f>
        <v>0</v>
      </c>
      <c r="AC58" s="43" t="n">
        <f aca="false">Shs!AC58/Shs!AC$183</f>
        <v>0</v>
      </c>
      <c r="AD58" s="43" t="n">
        <f aca="false">Shs!AD58/Shs!AD$183</f>
        <v>0.0422288417732609</v>
      </c>
      <c r="AE58" s="43" t="n">
        <f aca="false">Shs!AE58/Shs!AE$183</f>
        <v>0</v>
      </c>
      <c r="AF58" s="43" t="n">
        <f aca="false">Shs!AF58/Shs!AF$183</f>
        <v>0</v>
      </c>
      <c r="AG58" s="43" t="n">
        <f aca="false">Shs!AG58/Shs!AG$183</f>
        <v>0</v>
      </c>
      <c r="AH58" s="43" t="n">
        <f aca="false">Shs!AH58/Shs!AH$183</f>
        <v>0</v>
      </c>
      <c r="AI58" s="43" t="n">
        <f aca="false">Shs!AI58/Shs!AI$183</f>
        <v>0</v>
      </c>
      <c r="AJ58" s="43" t="n">
        <f aca="false">Shs!AJ58/Shs!AJ$183</f>
        <v>0</v>
      </c>
      <c r="AK58" s="43" t="n">
        <f aca="false">Shs!AK58/Shs!AK$183</f>
        <v>0</v>
      </c>
      <c r="AL58" s="43" t="n">
        <f aca="false">Shs!AL58/Shs!AL$183</f>
        <v>0</v>
      </c>
      <c r="AM58" s="43" t="n">
        <f aca="false">Shs!AM58/Shs!AM$183</f>
        <v>0</v>
      </c>
      <c r="AN58" s="43" t="n">
        <f aca="false">Shs!AN58/Shs!AN$183</f>
        <v>0</v>
      </c>
      <c r="AO58" s="43" t="n">
        <f aca="false">Shs!AO58/Shs!AO$183</f>
        <v>0</v>
      </c>
      <c r="AP58" s="43" t="n">
        <f aca="false">Shs!AP58/Shs!AP$183</f>
        <v>0</v>
      </c>
      <c r="AQ58" s="43" t="n">
        <f aca="false">Shs!AQ58/Shs!AQ$183</f>
        <v>0</v>
      </c>
      <c r="AR58" s="43" t="n">
        <f aca="false">Shs!AR58/Shs!AR$183</f>
        <v>0</v>
      </c>
      <c r="AS58" s="43" t="n">
        <f aca="false">Shs!AS58/Shs!AS$183</f>
        <v>0</v>
      </c>
      <c r="AT58" s="43" t="n">
        <f aca="false">Shs!AT58/Shs!AT$183</f>
        <v>0</v>
      </c>
      <c r="AU58" s="43" t="n">
        <f aca="false">Shs!AU58/Shs!AU$183</f>
        <v>0</v>
      </c>
      <c r="AV58" s="43" t="n">
        <f aca="false">Shs!AV58/Shs!AV$183</f>
        <v>0</v>
      </c>
      <c r="AW58" s="43" t="n">
        <f aca="false">Shs!AW58/Shs!AW$183</f>
        <v>0</v>
      </c>
      <c r="AX58" s="43" t="n">
        <f aca="false">Shs!AX58/Shs!AX$183</f>
        <v>0</v>
      </c>
      <c r="AY58" s="43" t="n">
        <f aca="false">Shs!AY58/Shs!AY$183</f>
        <v>0</v>
      </c>
      <c r="AZ58" s="43" t="n">
        <f aca="false">Shs!AZ58/Shs!AZ$183</f>
        <v>0</v>
      </c>
      <c r="BA58" s="43" t="n">
        <f aca="false">Shs!BA58/Shs!BA$183</f>
        <v>0</v>
      </c>
      <c r="BB58" s="43" t="n">
        <f aca="false">Shs!BB58/Shs!BB$183</f>
        <v>0</v>
      </c>
      <c r="BC58" s="43" t="n">
        <f aca="false">Shs!BC58/Shs!BC$183</f>
        <v>0</v>
      </c>
      <c r="BD58" s="43" t="n">
        <f aca="false">Shs!BD58/Shs!BD$183</f>
        <v>0</v>
      </c>
      <c r="BE58" s="43" t="n">
        <f aca="false">Shs!BE58/Shs!BE$183</f>
        <v>0</v>
      </c>
      <c r="BF58" s="43" t="n">
        <f aca="false">Shs!BF58/Shs!BF$183</f>
        <v>0</v>
      </c>
      <c r="BG58" s="43" t="n">
        <f aca="false">Shs!BG58/Shs!BG$183</f>
        <v>0.204532736429771</v>
      </c>
      <c r="BH58" s="43" t="n">
        <f aca="false">Shs!BH58/Shs!BH$183</f>
        <v>0.0136374435732953</v>
      </c>
      <c r="BI58" s="43" t="n">
        <f aca="false">Shs!BI58/Shs!BI$183</f>
        <v>0</v>
      </c>
      <c r="BJ58" s="43" t="n">
        <f aca="false">Shs!BJ58/Shs!BJ$183</f>
        <v>0</v>
      </c>
      <c r="BK58" s="43" t="n">
        <f aca="false">Shs!BK58/Shs!BK$183</f>
        <v>0</v>
      </c>
      <c r="BL58" s="43" t="n">
        <f aca="false">Shs!BL58/Shs!BL$183</f>
        <v>0</v>
      </c>
      <c r="BM58" s="43" t="n">
        <f aca="false">Shs!BM58/Shs!BM$183</f>
        <v>0</v>
      </c>
      <c r="BN58" s="43" t="n">
        <f aca="false">Shs!BN58/Shs!BN$183</f>
        <v>0.00138573948097758</v>
      </c>
      <c r="BO58" s="43" t="n">
        <f aca="false">Shs!BO58/Shs!BO$183</f>
        <v>0</v>
      </c>
      <c r="BP58" s="43" t="n">
        <f aca="false">Shs!BP58/Shs!BP$183</f>
        <v>0</v>
      </c>
      <c r="BQ58" s="43" t="n">
        <f aca="false">Shs!BQ58/Shs!BQ$183</f>
        <v>0.0212496372956766</v>
      </c>
      <c r="BR58" s="43" t="n">
        <f aca="false">Shs!BR58/Shs!BR$183</f>
        <v>0</v>
      </c>
      <c r="BS58" s="43" t="n">
        <f aca="false">Shs!BS58/Shs!BS$183</f>
        <v>0</v>
      </c>
      <c r="BT58" s="43" t="n">
        <f aca="false">Shs!BT58/Shs!BT$183</f>
        <v>0</v>
      </c>
      <c r="BU58" s="43" t="n">
        <f aca="false">Shs!BU58/Shs!BU$183</f>
        <v>0</v>
      </c>
      <c r="BV58" s="43" t="n">
        <f aca="false">Shs!BV58/Shs!BV$183</f>
        <v>0</v>
      </c>
      <c r="BW58" s="43" t="n">
        <f aca="false">Shs!BW58/Shs!BW$183</f>
        <v>0</v>
      </c>
      <c r="BX58" s="43" t="n">
        <f aca="false">Shs!BX58/Shs!BX$183</f>
        <v>0</v>
      </c>
      <c r="BY58" s="43" t="n">
        <f aca="false">Shs!BY58/Shs!BY$183</f>
        <v>0</v>
      </c>
      <c r="BZ58" s="43" t="n">
        <f aca="false">Shs!BZ58/Shs!BZ$183</f>
        <v>0</v>
      </c>
      <c r="CA58" s="43" t="n">
        <f aca="false">Shs!CA58/Shs!CA$183</f>
        <v>0</v>
      </c>
      <c r="CB58" s="43" t="n">
        <f aca="false">Shs!CB58/Shs!CB$183</f>
        <v>0</v>
      </c>
      <c r="CC58" s="52" t="n">
        <f aca="false">Shs!CC58/Shs!CC$183</f>
        <v>0</v>
      </c>
    </row>
    <row r="59" customFormat="false" ht="12.95" hidden="false" customHeight="true" outlineLevel="0" collapsed="false">
      <c r="A59" s="18"/>
      <c r="B59" s="25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52"/>
    </row>
    <row r="60" customFormat="false" ht="12.95" hidden="false" customHeight="true" outlineLevel="0" collapsed="false">
      <c r="A60" s="18" t="s">
        <v>31</v>
      </c>
      <c r="B60" s="25" t="s">
        <v>197</v>
      </c>
      <c r="C60" s="43" t="n">
        <f aca="false">Shs!C60/Shs!C$183</f>
        <v>0</v>
      </c>
      <c r="D60" s="43" t="n">
        <f aca="false">Shs!D60/Shs!D$183</f>
        <v>0</v>
      </c>
      <c r="E60" s="43" t="n">
        <f aca="false">Shs!E60/Shs!E$183</f>
        <v>0</v>
      </c>
      <c r="F60" s="43" t="n">
        <f aca="false">Shs!F60/Shs!F$183</f>
        <v>0</v>
      </c>
      <c r="G60" s="43" t="n">
        <f aca="false">Shs!G60/Shs!G$183</f>
        <v>0</v>
      </c>
      <c r="H60" s="43" t="n">
        <f aca="false">Shs!H60/Shs!H$183</f>
        <v>0</v>
      </c>
      <c r="I60" s="43" t="n">
        <f aca="false">Shs!I60/Shs!I$183</f>
        <v>0</v>
      </c>
      <c r="J60" s="43" t="n">
        <f aca="false">Shs!J60/Shs!J$183</f>
        <v>0</v>
      </c>
      <c r="K60" s="43" t="n">
        <f aca="false">Shs!K60/Shs!K$183</f>
        <v>0</v>
      </c>
      <c r="L60" s="43" t="n">
        <f aca="false">Shs!L60/Shs!L$183</f>
        <v>0</v>
      </c>
      <c r="M60" s="43" t="n">
        <f aca="false">Shs!M60/Shs!M$183</f>
        <v>0</v>
      </c>
      <c r="N60" s="43" t="n">
        <f aca="false">Shs!N60/Shs!N$183</f>
        <v>0</v>
      </c>
      <c r="O60" s="43" t="n">
        <f aca="false">Shs!O60/Shs!O$183</f>
        <v>0</v>
      </c>
      <c r="P60" s="43" t="n">
        <f aca="false">Shs!P60/Shs!P$183</f>
        <v>0</v>
      </c>
      <c r="Q60" s="43" t="n">
        <f aca="false">Shs!Q60/Shs!Q$183</f>
        <v>0</v>
      </c>
      <c r="R60" s="43" t="n">
        <f aca="false">Shs!R60/Shs!R$183</f>
        <v>0</v>
      </c>
      <c r="S60" s="43" t="n">
        <f aca="false">Shs!S60/Shs!S$183</f>
        <v>0</v>
      </c>
      <c r="T60" s="43" t="n">
        <f aca="false">Shs!T60/Shs!T$183</f>
        <v>0</v>
      </c>
      <c r="U60" s="43" t="n">
        <f aca="false">Shs!U60/Shs!U$183</f>
        <v>0</v>
      </c>
      <c r="V60" s="43" t="n">
        <f aca="false">Shs!V60/Shs!V$183</f>
        <v>0</v>
      </c>
      <c r="W60" s="43" t="n">
        <v>0</v>
      </c>
      <c r="X60" s="43" t="n">
        <f aca="false">Shs!X60/Shs!X$183</f>
        <v>0</v>
      </c>
      <c r="Y60" s="43" t="n">
        <f aca="false">Shs!Y60/Shs!Y$183</f>
        <v>0</v>
      </c>
      <c r="Z60" s="43" t="n">
        <f aca="false">Shs!Z60/Shs!Z$183</f>
        <v>0.00381585425898572</v>
      </c>
      <c r="AA60" s="43" t="n">
        <f aca="false">Shs!AA60/Shs!AA$183</f>
        <v>0</v>
      </c>
      <c r="AB60" s="43" t="n">
        <f aca="false">Shs!AB60/Shs!AB$183</f>
        <v>0</v>
      </c>
      <c r="AC60" s="43" t="n">
        <f aca="false">Shs!AC60/Shs!AC$183</f>
        <v>0</v>
      </c>
      <c r="AD60" s="43" t="n">
        <f aca="false">Shs!AD60/Shs!AD$183</f>
        <v>0</v>
      </c>
      <c r="AE60" s="43" t="n">
        <f aca="false">Shs!AE60/Shs!AE$183</f>
        <v>0.00515463917525773</v>
      </c>
      <c r="AF60" s="43" t="n">
        <f aca="false">Shs!AF60/Shs!AF$183</f>
        <v>0</v>
      </c>
      <c r="AG60" s="43" t="n">
        <f aca="false">Shs!AG60/Shs!AG$183</f>
        <v>0</v>
      </c>
      <c r="AH60" s="43" t="n">
        <f aca="false">Shs!AH60/Shs!AH$183</f>
        <v>0.00263793080707493</v>
      </c>
      <c r="AI60" s="43" t="n">
        <f aca="false">Shs!AI60/Shs!AI$183</f>
        <v>0</v>
      </c>
      <c r="AJ60" s="43" t="n">
        <f aca="false">Shs!AJ60/Shs!AJ$183</f>
        <v>0</v>
      </c>
      <c r="AK60" s="43" t="n">
        <f aca="false">Shs!AK60/Shs!AK$183</f>
        <v>0</v>
      </c>
      <c r="AL60" s="43" t="n">
        <f aca="false">Shs!AL60/Shs!AL$183</f>
        <v>0.000737307773330525</v>
      </c>
      <c r="AM60" s="43" t="n">
        <f aca="false">Shs!AM60/Shs!AM$183</f>
        <v>0</v>
      </c>
      <c r="AN60" s="43" t="n">
        <f aca="false">Shs!AN60/Shs!AN$183</f>
        <v>0.00404307273527881</v>
      </c>
      <c r="AO60" s="43" t="n">
        <f aca="false">Shs!AO60/Shs!AO$183</f>
        <v>0</v>
      </c>
      <c r="AP60" s="43" t="n">
        <f aca="false">Shs!AP60/Shs!AP$183</f>
        <v>0</v>
      </c>
      <c r="AQ60" s="43" t="n">
        <f aca="false">Shs!AQ60/Shs!AQ$183</f>
        <v>0</v>
      </c>
      <c r="AR60" s="43" t="n">
        <f aca="false">Shs!AR60/Shs!AR$183</f>
        <v>0</v>
      </c>
      <c r="AS60" s="43" t="n">
        <f aca="false">Shs!AS60/Shs!AS$183</f>
        <v>0</v>
      </c>
      <c r="AT60" s="43" t="n">
        <f aca="false">Shs!AT60/Shs!AT$183</f>
        <v>0</v>
      </c>
      <c r="AU60" s="43" t="n">
        <f aca="false">Shs!AU60/Shs!AU$183</f>
        <v>0</v>
      </c>
      <c r="AV60" s="43" t="n">
        <f aca="false">Shs!AV60/Shs!AV$183</f>
        <v>0</v>
      </c>
      <c r="AW60" s="43" t="n">
        <f aca="false">Shs!AW60/Shs!AW$183</f>
        <v>0</v>
      </c>
      <c r="AX60" s="43" t="n">
        <f aca="false">Shs!AX60/Shs!AX$183</f>
        <v>0</v>
      </c>
      <c r="AY60" s="43" t="n">
        <f aca="false">Shs!AY60/Shs!AY$183</f>
        <v>0</v>
      </c>
      <c r="AZ60" s="43" t="n">
        <f aca="false">Shs!AZ60/Shs!AZ$183</f>
        <v>0</v>
      </c>
      <c r="BA60" s="43" t="n">
        <f aca="false">Shs!BA60/Shs!BA$183</f>
        <v>0</v>
      </c>
      <c r="BB60" s="43" t="n">
        <f aca="false">Shs!BB60/Shs!BB$183</f>
        <v>0.0481736368448915</v>
      </c>
      <c r="BC60" s="43" t="n">
        <f aca="false">Shs!BC60/Shs!BC$183</f>
        <v>0</v>
      </c>
      <c r="BD60" s="43" t="n">
        <f aca="false">Shs!BD60/Shs!BD$183</f>
        <v>0</v>
      </c>
      <c r="BE60" s="43" t="n">
        <f aca="false">Shs!BE60/Shs!BE$183</f>
        <v>0</v>
      </c>
      <c r="BF60" s="43" t="n">
        <f aca="false">Shs!BF60/Shs!BF$183</f>
        <v>0</v>
      </c>
      <c r="BG60" s="43" t="n">
        <f aca="false">Shs!BG60/Shs!BG$183</f>
        <v>0</v>
      </c>
      <c r="BH60" s="43" t="n">
        <f aca="false">Shs!BH60/Shs!BH$183</f>
        <v>0</v>
      </c>
      <c r="BI60" s="43" t="n">
        <f aca="false">Shs!BI60/Shs!BI$183</f>
        <v>0</v>
      </c>
      <c r="BJ60" s="43" t="n">
        <f aca="false">Shs!BJ60/Shs!BJ$183</f>
        <v>0</v>
      </c>
      <c r="BK60" s="43" t="n">
        <f aca="false">Shs!BK60/Shs!BK$183</f>
        <v>0</v>
      </c>
      <c r="BL60" s="43" t="n">
        <f aca="false">Shs!BL60/Shs!BL$183</f>
        <v>0</v>
      </c>
      <c r="BM60" s="43" t="n">
        <f aca="false">Shs!BM60/Shs!BM$183</f>
        <v>0</v>
      </c>
      <c r="BN60" s="43" t="n">
        <f aca="false">Shs!BN60/Shs!BN$183</f>
        <v>0</v>
      </c>
      <c r="BO60" s="43" t="n">
        <f aca="false">Shs!BO60/Shs!BO$183</f>
        <v>0</v>
      </c>
      <c r="BP60" s="43" t="n">
        <f aca="false">Shs!BP60/Shs!BP$183</f>
        <v>0</v>
      </c>
      <c r="BQ60" s="43" t="n">
        <f aca="false">Shs!BQ60/Shs!BQ$183</f>
        <v>0</v>
      </c>
      <c r="BR60" s="43" t="n">
        <f aca="false">Shs!BR60/Shs!BR$183</f>
        <v>0</v>
      </c>
      <c r="BS60" s="43" t="n">
        <f aca="false">Shs!BS60/Shs!BS$183</f>
        <v>0</v>
      </c>
      <c r="BT60" s="43" t="n">
        <f aca="false">Shs!BT60/Shs!BT$183</f>
        <v>0</v>
      </c>
      <c r="BU60" s="43" t="n">
        <f aca="false">Shs!BU60/Shs!BU$183</f>
        <v>0</v>
      </c>
      <c r="BV60" s="43" t="n">
        <f aca="false">Shs!BV60/Shs!BV$183</f>
        <v>0</v>
      </c>
      <c r="BW60" s="43" t="n">
        <f aca="false">Shs!BW60/Shs!BW$183</f>
        <v>0</v>
      </c>
      <c r="BX60" s="43" t="n">
        <f aca="false">Shs!BX60/Shs!BX$183</f>
        <v>0</v>
      </c>
      <c r="BY60" s="43" t="n">
        <f aca="false">Shs!BY60/Shs!BY$183</f>
        <v>0</v>
      </c>
      <c r="BZ60" s="43" t="n">
        <f aca="false">Shs!BZ60/Shs!BZ$183</f>
        <v>0</v>
      </c>
      <c r="CA60" s="43" t="n">
        <f aca="false">Shs!CA60/Shs!CA$183</f>
        <v>0</v>
      </c>
      <c r="CB60" s="43" t="n">
        <f aca="false">Shs!CB60/Shs!CB$183</f>
        <v>0</v>
      </c>
      <c r="CC60" s="52" t="n">
        <f aca="false">Shs!CC60/Shs!CC$183</f>
        <v>0</v>
      </c>
    </row>
    <row r="61" customFormat="false" ht="12.95" hidden="false" customHeight="true" outlineLevel="0" collapsed="false">
      <c r="A61" s="18"/>
      <c r="B61" s="25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52"/>
    </row>
    <row r="62" customFormat="false" ht="12.95" hidden="false" customHeight="true" outlineLevel="0" collapsed="false">
      <c r="A62" s="18" t="s">
        <v>32</v>
      </c>
      <c r="B62" s="25" t="s">
        <v>198</v>
      </c>
      <c r="C62" s="43" t="n">
        <f aca="false">Shs!C62/Shs!C$183</f>
        <v>0</v>
      </c>
      <c r="D62" s="43" t="n">
        <f aca="false">Shs!D62/Shs!D$183</f>
        <v>0</v>
      </c>
      <c r="E62" s="43" t="n">
        <f aca="false">Shs!E62/Shs!E$183</f>
        <v>0</v>
      </c>
      <c r="F62" s="43" t="n">
        <f aca="false">Shs!F62/Shs!F$183</f>
        <v>0</v>
      </c>
      <c r="G62" s="43" t="n">
        <f aca="false">Shs!G62/Shs!G$183</f>
        <v>0</v>
      </c>
      <c r="H62" s="43" t="n">
        <f aca="false">Shs!H62/Shs!H$183</f>
        <v>0</v>
      </c>
      <c r="I62" s="43" t="n">
        <f aca="false">Shs!I62/Shs!I$183</f>
        <v>0</v>
      </c>
      <c r="J62" s="43" t="n">
        <f aca="false">Shs!J62/Shs!J$183</f>
        <v>0</v>
      </c>
      <c r="K62" s="43" t="n">
        <f aca="false">Shs!K62/Shs!K$183</f>
        <v>0</v>
      </c>
      <c r="L62" s="43" t="n">
        <f aca="false">Shs!L62/Shs!L$183</f>
        <v>0</v>
      </c>
      <c r="M62" s="43" t="n">
        <f aca="false">Shs!M62/Shs!M$183</f>
        <v>0</v>
      </c>
      <c r="N62" s="43" t="n">
        <f aca="false">Shs!N62/Shs!N$183</f>
        <v>0</v>
      </c>
      <c r="O62" s="43" t="n">
        <f aca="false">Shs!O62/Shs!O$183</f>
        <v>0</v>
      </c>
      <c r="P62" s="43" t="n">
        <f aca="false">Shs!P62/Shs!P$183</f>
        <v>0</v>
      </c>
      <c r="Q62" s="43" t="n">
        <f aca="false">Shs!Q62/Shs!Q$183</f>
        <v>0</v>
      </c>
      <c r="R62" s="43" t="n">
        <f aca="false">Shs!R62/Shs!R$183</f>
        <v>0</v>
      </c>
      <c r="S62" s="43" t="n">
        <f aca="false">Shs!S62/Shs!S$183</f>
        <v>0</v>
      </c>
      <c r="T62" s="43" t="n">
        <f aca="false">Shs!T62/Shs!T$183</f>
        <v>0</v>
      </c>
      <c r="U62" s="43" t="n">
        <f aca="false">Shs!U62/Shs!U$183</f>
        <v>0</v>
      </c>
      <c r="V62" s="43" t="n">
        <f aca="false">Shs!V62/Shs!V$183</f>
        <v>0</v>
      </c>
      <c r="W62" s="43" t="n">
        <v>0</v>
      </c>
      <c r="X62" s="43" t="n">
        <f aca="false">Shs!X62/Shs!X$183</f>
        <v>0</v>
      </c>
      <c r="Y62" s="43" t="n">
        <f aca="false">Shs!Y62/Shs!Y$183</f>
        <v>0</v>
      </c>
      <c r="Z62" s="43" t="n">
        <f aca="false">Shs!Z62/Shs!Z$183</f>
        <v>0</v>
      </c>
      <c r="AA62" s="43" t="n">
        <f aca="false">Shs!AA62/Shs!AA$183</f>
        <v>0</v>
      </c>
      <c r="AB62" s="43" t="n">
        <f aca="false">Shs!AB62/Shs!AB$183</f>
        <v>0</v>
      </c>
      <c r="AC62" s="43" t="n">
        <f aca="false">Shs!AC62/Shs!AC$183</f>
        <v>0</v>
      </c>
      <c r="AD62" s="43" t="n">
        <f aca="false">Shs!AD62/Shs!AD$183</f>
        <v>0</v>
      </c>
      <c r="AE62" s="43" t="n">
        <f aca="false">Shs!AE62/Shs!AE$183</f>
        <v>0</v>
      </c>
      <c r="AF62" s="43" t="n">
        <f aca="false">Shs!AF62/Shs!AF$183</f>
        <v>0.000887941751021133</v>
      </c>
      <c r="AG62" s="43" t="n">
        <f aca="false">Shs!AG62/Shs!AG$183</f>
        <v>0</v>
      </c>
      <c r="AH62" s="43" t="n">
        <f aca="false">Shs!AH62/Shs!AH$183</f>
        <v>0</v>
      </c>
      <c r="AI62" s="43" t="n">
        <f aca="false">Shs!AI62/Shs!AI$183</f>
        <v>0</v>
      </c>
      <c r="AJ62" s="43" t="n">
        <f aca="false">Shs!AJ62/Shs!AJ$183</f>
        <v>0</v>
      </c>
      <c r="AK62" s="43" t="n">
        <f aca="false">Shs!AK62/Shs!AK$183</f>
        <v>0</v>
      </c>
      <c r="AL62" s="43" t="n">
        <f aca="false">Shs!AL62/Shs!AL$183</f>
        <v>0</v>
      </c>
      <c r="AM62" s="43" t="n">
        <f aca="false">Shs!AM62/Shs!AM$183</f>
        <v>0</v>
      </c>
      <c r="AN62" s="43" t="n">
        <f aca="false">Shs!AN62/Shs!AN$183</f>
        <v>0</v>
      </c>
      <c r="AO62" s="43" t="n">
        <f aca="false">Shs!AO62/Shs!AO$183</f>
        <v>0</v>
      </c>
      <c r="AP62" s="43" t="n">
        <f aca="false">Shs!AP62/Shs!AP$183</f>
        <v>0</v>
      </c>
      <c r="AQ62" s="43" t="n">
        <f aca="false">Shs!AQ62/Shs!AQ$183</f>
        <v>0</v>
      </c>
      <c r="AR62" s="43" t="n">
        <f aca="false">Shs!AR62/Shs!AR$183</f>
        <v>0</v>
      </c>
      <c r="AS62" s="43" t="n">
        <f aca="false">Shs!AS62/Shs!AS$183</f>
        <v>0</v>
      </c>
      <c r="AT62" s="43" t="n">
        <f aca="false">Shs!AT62/Shs!AT$183</f>
        <v>0</v>
      </c>
      <c r="AU62" s="43" t="n">
        <f aca="false">Shs!AU62/Shs!AU$183</f>
        <v>0</v>
      </c>
      <c r="AV62" s="43" t="n">
        <f aca="false">Shs!AV62/Shs!AV$183</f>
        <v>0</v>
      </c>
      <c r="AW62" s="43" t="n">
        <f aca="false">Shs!AW62/Shs!AW$183</f>
        <v>0</v>
      </c>
      <c r="AX62" s="43" t="n">
        <f aca="false">Shs!AX62/Shs!AX$183</f>
        <v>0</v>
      </c>
      <c r="AY62" s="43" t="n">
        <f aca="false">Shs!AY62/Shs!AY$183</f>
        <v>0</v>
      </c>
      <c r="AZ62" s="43" t="n">
        <f aca="false">Shs!AZ62/Shs!AZ$183</f>
        <v>0</v>
      </c>
      <c r="BA62" s="43" t="n">
        <f aca="false">Shs!BA62/Shs!BA$183</f>
        <v>0</v>
      </c>
      <c r="BB62" s="43" t="n">
        <f aca="false">Shs!BB62/Shs!BB$183</f>
        <v>0</v>
      </c>
      <c r="BC62" s="43" t="n">
        <f aca="false">Shs!BC62/Shs!BC$183</f>
        <v>0</v>
      </c>
      <c r="BD62" s="43" t="n">
        <f aca="false">Shs!BD62/Shs!BD$183</f>
        <v>0</v>
      </c>
      <c r="BE62" s="43" t="n">
        <f aca="false">Shs!BE62/Shs!BE$183</f>
        <v>0</v>
      </c>
      <c r="BF62" s="43" t="n">
        <f aca="false">Shs!BF62/Shs!BF$183</f>
        <v>0</v>
      </c>
      <c r="BG62" s="43" t="n">
        <f aca="false">Shs!BG62/Shs!BG$183</f>
        <v>0</v>
      </c>
      <c r="BH62" s="43" t="n">
        <f aca="false">Shs!BH62/Shs!BH$183</f>
        <v>0</v>
      </c>
      <c r="BI62" s="43" t="n">
        <f aca="false">Shs!BI62/Shs!BI$183</f>
        <v>0</v>
      </c>
      <c r="BJ62" s="43" t="n">
        <f aca="false">Shs!BJ62/Shs!BJ$183</f>
        <v>0</v>
      </c>
      <c r="BK62" s="43" t="n">
        <f aca="false">Shs!BK62/Shs!BK$183</f>
        <v>0</v>
      </c>
      <c r="BL62" s="43" t="n">
        <f aca="false">Shs!BL62/Shs!BL$183</f>
        <v>0</v>
      </c>
      <c r="BM62" s="43" t="n">
        <f aca="false">Shs!BM62/Shs!BM$183</f>
        <v>0</v>
      </c>
      <c r="BN62" s="43" t="n">
        <f aca="false">Shs!BN62/Shs!BN$183</f>
        <v>0.194255479969766</v>
      </c>
      <c r="BO62" s="43" t="n">
        <f aca="false">Shs!BO62/Shs!BO$183</f>
        <v>0</v>
      </c>
      <c r="BP62" s="43" t="n">
        <f aca="false">Shs!BP62/Shs!BP$183</f>
        <v>0</v>
      </c>
      <c r="BQ62" s="43" t="n">
        <f aca="false">Shs!BQ62/Shs!BQ$183</f>
        <v>0</v>
      </c>
      <c r="BR62" s="43" t="n">
        <f aca="false">Shs!BR62/Shs!BR$183</f>
        <v>0</v>
      </c>
      <c r="BS62" s="43" t="n">
        <f aca="false">Shs!BS62/Shs!BS$183</f>
        <v>0</v>
      </c>
      <c r="BT62" s="43" t="n">
        <f aca="false">Shs!BT62/Shs!BT$183</f>
        <v>0</v>
      </c>
      <c r="BU62" s="43" t="n">
        <f aca="false">Shs!BU62/Shs!BU$183</f>
        <v>0</v>
      </c>
      <c r="BV62" s="43" t="n">
        <f aca="false">Shs!BV62/Shs!BV$183</f>
        <v>0</v>
      </c>
      <c r="BW62" s="43" t="n">
        <f aca="false">Shs!BW62/Shs!BW$183</f>
        <v>0.0304966984009123</v>
      </c>
      <c r="BX62" s="43" t="n">
        <f aca="false">Shs!BX62/Shs!BX$183</f>
        <v>0</v>
      </c>
      <c r="BY62" s="43" t="n">
        <f aca="false">Shs!BY62/Shs!BY$183</f>
        <v>0</v>
      </c>
      <c r="BZ62" s="43" t="n">
        <f aca="false">Shs!BZ62/Shs!BZ$183</f>
        <v>0</v>
      </c>
      <c r="CA62" s="43" t="n">
        <f aca="false">Shs!CA62/Shs!CA$183</f>
        <v>0</v>
      </c>
      <c r="CB62" s="43" t="n">
        <f aca="false">Shs!CB62/Shs!CB$183</f>
        <v>0</v>
      </c>
      <c r="CC62" s="52" t="n">
        <f aca="false">Shs!CC62/Shs!CC$183</f>
        <v>0</v>
      </c>
    </row>
    <row r="63" customFormat="false" ht="12.95" hidden="false" customHeight="true" outlineLevel="0" collapsed="false">
      <c r="A63" s="18"/>
      <c r="B63" s="25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52"/>
    </row>
    <row r="64" customFormat="false" ht="12.95" hidden="false" customHeight="true" outlineLevel="0" collapsed="false">
      <c r="A64" s="18" t="s">
        <v>33</v>
      </c>
      <c r="B64" s="25" t="s">
        <v>199</v>
      </c>
      <c r="C64" s="43" t="n">
        <f aca="false">Shs!C64/Shs!C$183</f>
        <v>0</v>
      </c>
      <c r="D64" s="43" t="n">
        <f aca="false">Shs!D64/Shs!D$183</f>
        <v>0</v>
      </c>
      <c r="E64" s="43" t="n">
        <f aca="false">Shs!E64/Shs!E$183</f>
        <v>0</v>
      </c>
      <c r="F64" s="43" t="n">
        <f aca="false">Shs!F64/Shs!F$183</f>
        <v>0</v>
      </c>
      <c r="G64" s="43" t="n">
        <f aca="false">Shs!G64/Shs!G$183</f>
        <v>0</v>
      </c>
      <c r="H64" s="43" t="n">
        <f aca="false">Shs!H64/Shs!H$183</f>
        <v>0</v>
      </c>
      <c r="I64" s="43" t="n">
        <f aca="false">Shs!I64/Shs!I$183</f>
        <v>0</v>
      </c>
      <c r="J64" s="43" t="n">
        <f aca="false">Shs!J64/Shs!J$183</f>
        <v>0</v>
      </c>
      <c r="K64" s="43" t="n">
        <f aca="false">Shs!K64/Shs!K$183</f>
        <v>0</v>
      </c>
      <c r="L64" s="43" t="n">
        <f aca="false">Shs!L64/Shs!L$183</f>
        <v>0</v>
      </c>
      <c r="M64" s="43" t="n">
        <f aca="false">Shs!M64/Shs!M$183</f>
        <v>0</v>
      </c>
      <c r="N64" s="43" t="n">
        <f aca="false">Shs!N64/Shs!N$183</f>
        <v>0</v>
      </c>
      <c r="O64" s="43" t="n">
        <f aca="false">Shs!O64/Shs!O$183</f>
        <v>0</v>
      </c>
      <c r="P64" s="43" t="n">
        <f aca="false">Shs!P64/Shs!P$183</f>
        <v>0</v>
      </c>
      <c r="Q64" s="43" t="n">
        <f aca="false">Shs!Q64/Shs!Q$183</f>
        <v>0</v>
      </c>
      <c r="R64" s="43" t="n">
        <f aca="false">Shs!R64/Shs!R$183</f>
        <v>0</v>
      </c>
      <c r="S64" s="43" t="n">
        <f aca="false">Shs!S64/Shs!S$183</f>
        <v>0</v>
      </c>
      <c r="T64" s="43" t="n">
        <f aca="false">Shs!T64/Shs!T$183</f>
        <v>0</v>
      </c>
      <c r="U64" s="43" t="n">
        <f aca="false">Shs!U64/Shs!U$183</f>
        <v>0</v>
      </c>
      <c r="V64" s="43" t="n">
        <f aca="false">Shs!V64/Shs!V$183</f>
        <v>0</v>
      </c>
      <c r="W64" s="43" t="n">
        <v>0</v>
      </c>
      <c r="X64" s="43" t="n">
        <f aca="false">Shs!X64/Shs!X$183</f>
        <v>0</v>
      </c>
      <c r="Y64" s="43" t="n">
        <f aca="false">Shs!Y64/Shs!Y$183</f>
        <v>0</v>
      </c>
      <c r="Z64" s="43" t="n">
        <f aca="false">Shs!Z64/Shs!Z$183</f>
        <v>0</v>
      </c>
      <c r="AA64" s="43" t="n">
        <f aca="false">Shs!AA64/Shs!AA$183</f>
        <v>0</v>
      </c>
      <c r="AB64" s="43" t="n">
        <f aca="false">Shs!AB64/Shs!AB$183</f>
        <v>0</v>
      </c>
      <c r="AC64" s="43" t="n">
        <f aca="false">Shs!AC64/Shs!AC$183</f>
        <v>0</v>
      </c>
      <c r="AD64" s="43" t="n">
        <f aca="false">Shs!AD64/Shs!AD$183</f>
        <v>0</v>
      </c>
      <c r="AE64" s="43" t="n">
        <f aca="false">Shs!AE64/Shs!AE$183</f>
        <v>0</v>
      </c>
      <c r="AF64" s="43" t="n">
        <f aca="false">Shs!AF64/Shs!AF$183</f>
        <v>0</v>
      </c>
      <c r="AG64" s="43" t="n">
        <f aca="false">Shs!AG64/Shs!AG$183</f>
        <v>0.0888485947416138</v>
      </c>
      <c r="AH64" s="43" t="n">
        <f aca="false">Shs!AH64/Shs!AH$183</f>
        <v>0</v>
      </c>
      <c r="AI64" s="43" t="n">
        <f aca="false">Shs!AI64/Shs!AI$183</f>
        <v>0</v>
      </c>
      <c r="AJ64" s="43" t="n">
        <f aca="false">Shs!AJ64/Shs!AJ$183</f>
        <v>0</v>
      </c>
      <c r="AK64" s="43" t="n">
        <f aca="false">Shs!AK64/Shs!AK$183</f>
        <v>0</v>
      </c>
      <c r="AL64" s="43" t="n">
        <f aca="false">Shs!AL64/Shs!AL$183</f>
        <v>0</v>
      </c>
      <c r="AM64" s="43" t="n">
        <f aca="false">Shs!AM64/Shs!AM$183</f>
        <v>0</v>
      </c>
      <c r="AN64" s="43" t="n">
        <f aca="false">Shs!AN64/Shs!AN$183</f>
        <v>0</v>
      </c>
      <c r="AO64" s="43" t="n">
        <f aca="false">Shs!AO64/Shs!AO$183</f>
        <v>0</v>
      </c>
      <c r="AP64" s="43" t="n">
        <f aca="false">Shs!AP64/Shs!AP$183</f>
        <v>0</v>
      </c>
      <c r="AQ64" s="43" t="n">
        <f aca="false">Shs!AQ64/Shs!AQ$183</f>
        <v>0</v>
      </c>
      <c r="AR64" s="43" t="n">
        <f aca="false">Shs!AR64/Shs!AR$183</f>
        <v>0</v>
      </c>
      <c r="AS64" s="43" t="n">
        <f aca="false">Shs!AS64/Shs!AS$183</f>
        <v>0</v>
      </c>
      <c r="AT64" s="43" t="n">
        <f aca="false">Shs!AT64/Shs!AT$183</f>
        <v>0</v>
      </c>
      <c r="AU64" s="43" t="n">
        <f aca="false">Shs!AU64/Shs!AU$183</f>
        <v>0</v>
      </c>
      <c r="AV64" s="43" t="n">
        <f aca="false">Shs!AV64/Shs!AV$183</f>
        <v>0</v>
      </c>
      <c r="AW64" s="43" t="n">
        <f aca="false">Shs!AW64/Shs!AW$183</f>
        <v>0</v>
      </c>
      <c r="AX64" s="43" t="n">
        <f aca="false">Shs!AX64/Shs!AX$183</f>
        <v>0</v>
      </c>
      <c r="AY64" s="43" t="n">
        <f aca="false">Shs!AY64/Shs!AY$183</f>
        <v>0</v>
      </c>
      <c r="AZ64" s="43" t="n">
        <f aca="false">Shs!AZ64/Shs!AZ$183</f>
        <v>0</v>
      </c>
      <c r="BA64" s="43" t="n">
        <f aca="false">Shs!BA64/Shs!BA$183</f>
        <v>0</v>
      </c>
      <c r="BB64" s="43" t="n">
        <f aca="false">Shs!BB64/Shs!BB$183</f>
        <v>0</v>
      </c>
      <c r="BC64" s="43" t="n">
        <f aca="false">Shs!BC64/Shs!BC$183</f>
        <v>0</v>
      </c>
      <c r="BD64" s="43" t="n">
        <f aca="false">Shs!BD64/Shs!BD$183</f>
        <v>0</v>
      </c>
      <c r="BE64" s="43" t="n">
        <f aca="false">Shs!BE64/Shs!BE$183</f>
        <v>0</v>
      </c>
      <c r="BF64" s="43" t="n">
        <f aca="false">Shs!BF64/Shs!BF$183</f>
        <v>0</v>
      </c>
      <c r="BG64" s="43" t="n">
        <f aca="false">Shs!BG64/Shs!BG$183</f>
        <v>0.0355344152210409</v>
      </c>
      <c r="BH64" s="43" t="n">
        <f aca="false">Shs!BH64/Shs!BH$183</f>
        <v>0.039344262295082</v>
      </c>
      <c r="BI64" s="43" t="n">
        <f aca="false">Shs!BI64/Shs!BI$183</f>
        <v>0</v>
      </c>
      <c r="BJ64" s="43" t="n">
        <f aca="false">Shs!BJ64/Shs!BJ$183</f>
        <v>0</v>
      </c>
      <c r="BK64" s="43" t="n">
        <f aca="false">Shs!BK64/Shs!BK$183</f>
        <v>0</v>
      </c>
      <c r="BL64" s="43" t="n">
        <f aca="false">Shs!BL64/Shs!BL$183</f>
        <v>0</v>
      </c>
      <c r="BM64" s="43" t="n">
        <f aca="false">Shs!BM64/Shs!BM$183</f>
        <v>0</v>
      </c>
      <c r="BN64" s="43" t="n">
        <f aca="false">Shs!BN64/Shs!BN$183</f>
        <v>0</v>
      </c>
      <c r="BO64" s="43" t="n">
        <f aca="false">Shs!BO64/Shs!BO$183</f>
        <v>0</v>
      </c>
      <c r="BP64" s="43" t="n">
        <f aca="false">Shs!BP64/Shs!BP$183</f>
        <v>0</v>
      </c>
      <c r="BQ64" s="43" t="n">
        <f aca="false">Shs!BQ64/Shs!BQ$183</f>
        <v>0</v>
      </c>
      <c r="BR64" s="43" t="n">
        <f aca="false">Shs!BR64/Shs!BR$183</f>
        <v>0</v>
      </c>
      <c r="BS64" s="43" t="n">
        <f aca="false">Shs!BS64/Shs!BS$183</f>
        <v>0</v>
      </c>
      <c r="BT64" s="43" t="n">
        <f aca="false">Shs!BT64/Shs!BT$183</f>
        <v>0</v>
      </c>
      <c r="BU64" s="43" t="n">
        <f aca="false">Shs!BU64/Shs!BU$183</f>
        <v>0</v>
      </c>
      <c r="BV64" s="43" t="n">
        <f aca="false">Shs!BV64/Shs!BV$183</f>
        <v>0</v>
      </c>
      <c r="BW64" s="43" t="n">
        <f aca="false">Shs!BW64/Shs!BW$183</f>
        <v>0</v>
      </c>
      <c r="BX64" s="43" t="n">
        <f aca="false">Shs!BX64/Shs!BX$183</f>
        <v>0</v>
      </c>
      <c r="BY64" s="43" t="n">
        <f aca="false">Shs!BY64/Shs!BY$183</f>
        <v>0</v>
      </c>
      <c r="BZ64" s="43" t="n">
        <f aca="false">Shs!BZ64/Shs!BZ$183</f>
        <v>0</v>
      </c>
      <c r="CA64" s="43" t="n">
        <f aca="false">Shs!CA64/Shs!CA$183</f>
        <v>0</v>
      </c>
      <c r="CB64" s="43" t="n">
        <f aca="false">Shs!CB64/Shs!CB$183</f>
        <v>0</v>
      </c>
      <c r="CC64" s="52" t="n">
        <f aca="false">Shs!CC64/Shs!CC$183</f>
        <v>0</v>
      </c>
    </row>
    <row r="65" customFormat="false" ht="12.95" hidden="false" customHeight="true" outlineLevel="0" collapsed="false">
      <c r="A65" s="18"/>
      <c r="B65" s="25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52"/>
    </row>
    <row r="66" customFormat="false" ht="12.95" hidden="false" customHeight="true" outlineLevel="0" collapsed="false">
      <c r="A66" s="18" t="s">
        <v>34</v>
      </c>
      <c r="B66" s="25" t="s">
        <v>200</v>
      </c>
      <c r="C66" s="43" t="n">
        <f aca="false">Shs!C66/Shs!C$183</f>
        <v>0</v>
      </c>
      <c r="D66" s="43" t="n">
        <f aca="false">Shs!D66/Shs!D$183</f>
        <v>0</v>
      </c>
      <c r="E66" s="43" t="n">
        <f aca="false">Shs!E66/Shs!E$183</f>
        <v>0</v>
      </c>
      <c r="F66" s="43" t="n">
        <f aca="false">Shs!F66/Shs!F$183</f>
        <v>0</v>
      </c>
      <c r="G66" s="43" t="n">
        <f aca="false">Shs!G66/Shs!G$183</f>
        <v>0</v>
      </c>
      <c r="H66" s="43" t="n">
        <f aca="false">Shs!H66/Shs!H$183</f>
        <v>0</v>
      </c>
      <c r="I66" s="43" t="n">
        <f aca="false">Shs!I66/Shs!I$183</f>
        <v>0</v>
      </c>
      <c r="J66" s="43" t="n">
        <f aca="false">Shs!J66/Shs!J$183</f>
        <v>0</v>
      </c>
      <c r="K66" s="43" t="n">
        <f aca="false">Shs!K66/Shs!K$183</f>
        <v>0</v>
      </c>
      <c r="L66" s="43" t="n">
        <f aca="false">Shs!L66/Shs!L$183</f>
        <v>0</v>
      </c>
      <c r="M66" s="43" t="n">
        <f aca="false">Shs!M66/Shs!M$183</f>
        <v>0</v>
      </c>
      <c r="N66" s="43" t="n">
        <f aca="false">Shs!N66/Shs!N$183</f>
        <v>0</v>
      </c>
      <c r="O66" s="43" t="n">
        <f aca="false">Shs!O66/Shs!O$183</f>
        <v>0</v>
      </c>
      <c r="P66" s="43" t="n">
        <f aca="false">Shs!P66/Shs!P$183</f>
        <v>0</v>
      </c>
      <c r="Q66" s="43" t="n">
        <f aca="false">Shs!Q66/Shs!Q$183</f>
        <v>0</v>
      </c>
      <c r="R66" s="43" t="n">
        <f aca="false">Shs!R66/Shs!R$183</f>
        <v>0</v>
      </c>
      <c r="S66" s="43" t="n">
        <f aca="false">Shs!S66/Shs!S$183</f>
        <v>0</v>
      </c>
      <c r="T66" s="43" t="n">
        <f aca="false">Shs!T66/Shs!T$183</f>
        <v>0</v>
      </c>
      <c r="U66" s="43" t="n">
        <f aca="false">Shs!U66/Shs!U$183</f>
        <v>0</v>
      </c>
      <c r="V66" s="43" t="n">
        <f aca="false">Shs!V66/Shs!V$183</f>
        <v>0</v>
      </c>
      <c r="W66" s="43" t="n">
        <v>0</v>
      </c>
      <c r="X66" s="43" t="n">
        <f aca="false">Shs!X66/Shs!X$183</f>
        <v>0</v>
      </c>
      <c r="Y66" s="43" t="n">
        <f aca="false">Shs!Y66/Shs!Y$183</f>
        <v>0</v>
      </c>
      <c r="Z66" s="43" t="n">
        <f aca="false">Shs!Z66/Shs!Z$183</f>
        <v>0</v>
      </c>
      <c r="AA66" s="43" t="n">
        <f aca="false">Shs!AA66/Shs!AA$183</f>
        <v>0</v>
      </c>
      <c r="AB66" s="43" t="n">
        <f aca="false">Shs!AB66/Shs!AB$183</f>
        <v>0</v>
      </c>
      <c r="AC66" s="43" t="n">
        <f aca="false">Shs!AC66/Shs!AC$183</f>
        <v>0</v>
      </c>
      <c r="AD66" s="43" t="n">
        <f aca="false">Shs!AD66/Shs!AD$183</f>
        <v>0</v>
      </c>
      <c r="AE66" s="43" t="n">
        <f aca="false">Shs!AE66/Shs!AE$183</f>
        <v>0</v>
      </c>
      <c r="AF66" s="43" t="n">
        <f aca="false">Shs!AF66/Shs!AF$183</f>
        <v>0</v>
      </c>
      <c r="AG66" s="43" t="n">
        <f aca="false">Shs!AG66/Shs!AG$183</f>
        <v>0</v>
      </c>
      <c r="AH66" s="43" t="n">
        <f aca="false">Shs!AH66/Shs!AH$183</f>
        <v>0.000263793080707493</v>
      </c>
      <c r="AI66" s="43" t="n">
        <f aca="false">Shs!AI66/Shs!AI$183</f>
        <v>0</v>
      </c>
      <c r="AJ66" s="43" t="n">
        <f aca="false">Shs!AJ66/Shs!AJ$183</f>
        <v>0</v>
      </c>
      <c r="AK66" s="43" t="n">
        <f aca="false">Shs!AK66/Shs!AK$183</f>
        <v>0</v>
      </c>
      <c r="AL66" s="43" t="n">
        <f aca="false">Shs!AL66/Shs!AL$183</f>
        <v>0</v>
      </c>
      <c r="AM66" s="43" t="n">
        <f aca="false">Shs!AM66/Shs!AM$183</f>
        <v>0</v>
      </c>
      <c r="AN66" s="43" t="n">
        <f aca="false">Shs!AN66/Shs!AN$183</f>
        <v>0.00432328569712982</v>
      </c>
      <c r="AO66" s="43" t="n">
        <f aca="false">Shs!AO66/Shs!AO$183</f>
        <v>0</v>
      </c>
      <c r="AP66" s="43" t="n">
        <f aca="false">Shs!AP66/Shs!AP$183</f>
        <v>0</v>
      </c>
      <c r="AQ66" s="43" t="n">
        <f aca="false">Shs!AQ66/Shs!AQ$183</f>
        <v>0</v>
      </c>
      <c r="AR66" s="43" t="n">
        <f aca="false">Shs!AR66/Shs!AR$183</f>
        <v>0</v>
      </c>
      <c r="AS66" s="43" t="n">
        <f aca="false">Shs!AS66/Shs!AS$183</f>
        <v>0</v>
      </c>
      <c r="AT66" s="43" t="n">
        <f aca="false">Shs!AT66/Shs!AT$183</f>
        <v>0</v>
      </c>
      <c r="AU66" s="43" t="n">
        <f aca="false">Shs!AU66/Shs!AU$183</f>
        <v>0</v>
      </c>
      <c r="AV66" s="43" t="n">
        <f aca="false">Shs!AV66/Shs!AV$183</f>
        <v>0</v>
      </c>
      <c r="AW66" s="43" t="n">
        <f aca="false">Shs!AW66/Shs!AW$183</f>
        <v>0</v>
      </c>
      <c r="AX66" s="43" t="n">
        <f aca="false">Shs!AX66/Shs!AX$183</f>
        <v>0</v>
      </c>
      <c r="AY66" s="43" t="n">
        <f aca="false">Shs!AY66/Shs!AY$183</f>
        <v>0</v>
      </c>
      <c r="AZ66" s="43" t="n">
        <f aca="false">Shs!AZ66/Shs!AZ$183</f>
        <v>0</v>
      </c>
      <c r="BA66" s="43" t="n">
        <f aca="false">Shs!BA66/Shs!BA$183</f>
        <v>0</v>
      </c>
      <c r="BB66" s="43" t="n">
        <f aca="false">Shs!BB66/Shs!BB$183</f>
        <v>0</v>
      </c>
      <c r="BC66" s="43" t="n">
        <f aca="false">Shs!BC66/Shs!BC$183</f>
        <v>0</v>
      </c>
      <c r="BD66" s="43" t="n">
        <f aca="false">Shs!BD66/Shs!BD$183</f>
        <v>0</v>
      </c>
      <c r="BE66" s="43" t="n">
        <f aca="false">Shs!BE66/Shs!BE$183</f>
        <v>0</v>
      </c>
      <c r="BF66" s="43" t="n">
        <f aca="false">Shs!BF66/Shs!BF$183</f>
        <v>0</v>
      </c>
      <c r="BG66" s="43" t="n">
        <f aca="false">Shs!BG66/Shs!BG$183</f>
        <v>0</v>
      </c>
      <c r="BH66" s="43" t="n">
        <f aca="false">Shs!BH66/Shs!BH$183</f>
        <v>0</v>
      </c>
      <c r="BI66" s="43" t="n">
        <f aca="false">Shs!BI66/Shs!BI$183</f>
        <v>0</v>
      </c>
      <c r="BJ66" s="43" t="n">
        <f aca="false">Shs!BJ66/Shs!BJ$183</f>
        <v>0</v>
      </c>
      <c r="BK66" s="43" t="n">
        <f aca="false">Shs!BK66/Shs!BK$183</f>
        <v>0</v>
      </c>
      <c r="BL66" s="43" t="n">
        <f aca="false">Shs!BL66/Shs!BL$183</f>
        <v>0</v>
      </c>
      <c r="BM66" s="43" t="n">
        <f aca="false">Shs!BM66/Shs!BM$183</f>
        <v>0</v>
      </c>
      <c r="BN66" s="43" t="n">
        <f aca="false">Shs!BN66/Shs!BN$183</f>
        <v>0</v>
      </c>
      <c r="BO66" s="43" t="n">
        <f aca="false">Shs!BO66/Shs!BO$183</f>
        <v>0</v>
      </c>
      <c r="BP66" s="43" t="n">
        <f aca="false">Shs!BP66/Shs!BP$183</f>
        <v>0</v>
      </c>
      <c r="BQ66" s="43" t="n">
        <f aca="false">Shs!BQ66/Shs!BQ$183</f>
        <v>0</v>
      </c>
      <c r="BR66" s="43" t="n">
        <f aca="false">Shs!BR66/Shs!BR$183</f>
        <v>0</v>
      </c>
      <c r="BS66" s="43" t="n">
        <f aca="false">Shs!BS66/Shs!BS$183</f>
        <v>0.129725729288729</v>
      </c>
      <c r="BT66" s="43" t="n">
        <f aca="false">Shs!BT66/Shs!BT$183</f>
        <v>0</v>
      </c>
      <c r="BU66" s="43" t="n">
        <f aca="false">Shs!BU66/Shs!BU$183</f>
        <v>0</v>
      </c>
      <c r="BV66" s="43" t="n">
        <f aca="false">Shs!BV66/Shs!BV$183</f>
        <v>0</v>
      </c>
      <c r="BW66" s="43" t="n">
        <f aca="false">Shs!BW66/Shs!BW$183</f>
        <v>0</v>
      </c>
      <c r="BX66" s="43" t="n">
        <f aca="false">Shs!BX66/Shs!BX$183</f>
        <v>0</v>
      </c>
      <c r="BY66" s="43" t="n">
        <f aca="false">Shs!BY66/Shs!BY$183</f>
        <v>0</v>
      </c>
      <c r="BZ66" s="43" t="n">
        <f aca="false">Shs!BZ66/Shs!BZ$183</f>
        <v>0.000518415533614534</v>
      </c>
      <c r="CA66" s="43" t="n">
        <f aca="false">Shs!CA66/Shs!CA$183</f>
        <v>0</v>
      </c>
      <c r="CB66" s="43" t="n">
        <f aca="false">Shs!CB66/Shs!CB$183</f>
        <v>0</v>
      </c>
      <c r="CC66" s="52" t="n">
        <f aca="false">Shs!CC66/Shs!CC$183</f>
        <v>0</v>
      </c>
    </row>
    <row r="67" customFormat="false" ht="12.95" hidden="false" customHeight="true" outlineLevel="0" collapsed="false">
      <c r="A67" s="18"/>
      <c r="B67" s="25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O67" s="43"/>
      <c r="BP67" s="43"/>
      <c r="BQ67" s="43"/>
      <c r="BR67" s="43"/>
      <c r="BS67" s="43"/>
      <c r="BT67" s="43"/>
      <c r="BU67" s="43"/>
      <c r="BV67" s="43"/>
      <c r="BW67" s="43"/>
      <c r="BX67" s="43"/>
      <c r="BY67" s="43"/>
      <c r="BZ67" s="43"/>
      <c r="CA67" s="43"/>
      <c r="CB67" s="43"/>
      <c r="CC67" s="52"/>
    </row>
    <row r="68" customFormat="false" ht="12.95" hidden="false" customHeight="true" outlineLevel="0" collapsed="false">
      <c r="A68" s="18" t="s">
        <v>35</v>
      </c>
      <c r="B68" s="25" t="s">
        <v>201</v>
      </c>
      <c r="C68" s="43" t="n">
        <f aca="false">Shs!C68/Shs!C$183</f>
        <v>0</v>
      </c>
      <c r="D68" s="43" t="n">
        <f aca="false">Shs!D68/Shs!D$183</f>
        <v>0</v>
      </c>
      <c r="E68" s="43" t="n">
        <f aca="false">Shs!E68/Shs!E$183</f>
        <v>0</v>
      </c>
      <c r="F68" s="43" t="n">
        <f aca="false">Shs!F68/Shs!F$183</f>
        <v>0</v>
      </c>
      <c r="G68" s="43" t="n">
        <f aca="false">Shs!G68/Shs!G$183</f>
        <v>0</v>
      </c>
      <c r="H68" s="43" t="n">
        <f aca="false">Shs!H68/Shs!H$183</f>
        <v>0</v>
      </c>
      <c r="I68" s="43" t="n">
        <f aca="false">Shs!I68/Shs!I$183</f>
        <v>0</v>
      </c>
      <c r="J68" s="43" t="n">
        <f aca="false">Shs!J68/Shs!J$183</f>
        <v>0</v>
      </c>
      <c r="K68" s="43" t="n">
        <f aca="false">Shs!K68/Shs!K$183</f>
        <v>0</v>
      </c>
      <c r="L68" s="43" t="n">
        <f aca="false">Shs!L68/Shs!L$183</f>
        <v>0</v>
      </c>
      <c r="M68" s="43" t="n">
        <f aca="false">Shs!M68/Shs!M$183</f>
        <v>0</v>
      </c>
      <c r="N68" s="43" t="n">
        <f aca="false">Shs!N68/Shs!N$183</f>
        <v>0</v>
      </c>
      <c r="O68" s="43" t="n">
        <f aca="false">Shs!O68/Shs!O$183</f>
        <v>0</v>
      </c>
      <c r="P68" s="43" t="n">
        <f aca="false">Shs!P68/Shs!P$183</f>
        <v>0</v>
      </c>
      <c r="Q68" s="43" t="n">
        <f aca="false">Shs!Q68/Shs!Q$183</f>
        <v>0</v>
      </c>
      <c r="R68" s="43" t="n">
        <f aca="false">Shs!R68/Shs!R$183</f>
        <v>0</v>
      </c>
      <c r="S68" s="43" t="n">
        <f aca="false">Shs!S68/Shs!S$183</f>
        <v>0</v>
      </c>
      <c r="T68" s="43" t="n">
        <f aca="false">Shs!T68/Shs!T$183</f>
        <v>0</v>
      </c>
      <c r="U68" s="43" t="n">
        <f aca="false">Shs!U68/Shs!U$183</f>
        <v>0</v>
      </c>
      <c r="V68" s="43" t="n">
        <f aca="false">Shs!V68/Shs!V$183</f>
        <v>0</v>
      </c>
      <c r="W68" s="43" t="n">
        <v>0</v>
      </c>
      <c r="X68" s="43" t="n">
        <f aca="false">Shs!X68/Shs!X$183</f>
        <v>0</v>
      </c>
      <c r="Y68" s="43" t="n">
        <f aca="false">Shs!Y68/Shs!Y$183</f>
        <v>0</v>
      </c>
      <c r="Z68" s="43" t="n">
        <f aca="false">Shs!Z68/Shs!Z$183</f>
        <v>0</v>
      </c>
      <c r="AA68" s="43" t="n">
        <f aca="false">Shs!AA68/Shs!AA$183</f>
        <v>0</v>
      </c>
      <c r="AB68" s="43" t="n">
        <f aca="false">Shs!AB68/Shs!AB$183</f>
        <v>0</v>
      </c>
      <c r="AC68" s="43" t="n">
        <f aca="false">Shs!AC68/Shs!AC$183</f>
        <v>0</v>
      </c>
      <c r="AD68" s="43" t="n">
        <f aca="false">Shs!AD68/Shs!AD$183</f>
        <v>0</v>
      </c>
      <c r="AE68" s="43" t="n">
        <f aca="false">Shs!AE68/Shs!AE$183</f>
        <v>0</v>
      </c>
      <c r="AF68" s="43" t="n">
        <f aca="false">Shs!AF68/Shs!AF$183</f>
        <v>0</v>
      </c>
      <c r="AG68" s="43" t="n">
        <f aca="false">Shs!AG68/Shs!AG$183</f>
        <v>0</v>
      </c>
      <c r="AH68" s="43" t="n">
        <f aca="false">Shs!AH68/Shs!AH$183</f>
        <v>0</v>
      </c>
      <c r="AI68" s="43" t="n">
        <f aca="false">Shs!AI68/Shs!AI$183</f>
        <v>0</v>
      </c>
      <c r="AJ68" s="43" t="n">
        <f aca="false">Shs!AJ68/Shs!AJ$183</f>
        <v>0</v>
      </c>
      <c r="AK68" s="43" t="n">
        <f aca="false">Shs!AK68/Shs!AK$183</f>
        <v>0</v>
      </c>
      <c r="AL68" s="43" t="n">
        <f aca="false">Shs!AL68/Shs!AL$183</f>
        <v>0</v>
      </c>
      <c r="AM68" s="43" t="n">
        <f aca="false">Shs!AM68/Shs!AM$183</f>
        <v>0</v>
      </c>
      <c r="AN68" s="43" t="n">
        <f aca="false">Shs!AN68/Shs!AN$183</f>
        <v>0</v>
      </c>
      <c r="AO68" s="43" t="n">
        <f aca="false">Shs!AO68/Shs!AO$183</f>
        <v>0</v>
      </c>
      <c r="AP68" s="43" t="n">
        <f aca="false">Shs!AP68/Shs!AP$183</f>
        <v>0</v>
      </c>
      <c r="AQ68" s="43" t="n">
        <f aca="false">Shs!AQ68/Shs!AQ$183</f>
        <v>0</v>
      </c>
      <c r="AR68" s="43" t="n">
        <f aca="false">Shs!AR68/Shs!AR$183</f>
        <v>0</v>
      </c>
      <c r="AS68" s="43" t="n">
        <f aca="false">Shs!AS68/Shs!AS$183</f>
        <v>0</v>
      </c>
      <c r="AT68" s="43" t="n">
        <f aca="false">Shs!AT68/Shs!AT$183</f>
        <v>0</v>
      </c>
      <c r="AU68" s="43" t="n">
        <f aca="false">Shs!AU68/Shs!AU$183</f>
        <v>0</v>
      </c>
      <c r="AV68" s="43" t="n">
        <f aca="false">Shs!AV68/Shs!AV$183</f>
        <v>0</v>
      </c>
      <c r="AW68" s="43" t="n">
        <f aca="false">Shs!AW68/Shs!AW$183</f>
        <v>0</v>
      </c>
      <c r="AX68" s="43" t="n">
        <f aca="false">Shs!AX68/Shs!AX$183</f>
        <v>0</v>
      </c>
      <c r="AY68" s="43" t="n">
        <f aca="false">Shs!AY68/Shs!AY$183</f>
        <v>0</v>
      </c>
      <c r="AZ68" s="43" t="n">
        <f aca="false">Shs!AZ68/Shs!AZ$183</f>
        <v>0</v>
      </c>
      <c r="BA68" s="43" t="n">
        <f aca="false">Shs!BA68/Shs!BA$183</f>
        <v>0</v>
      </c>
      <c r="BB68" s="43" t="n">
        <f aca="false">Shs!BB68/Shs!BB$183</f>
        <v>0</v>
      </c>
      <c r="BC68" s="43" t="n">
        <f aca="false">Shs!BC68/Shs!BC$183</f>
        <v>0</v>
      </c>
      <c r="BD68" s="43" t="n">
        <f aca="false">Shs!BD68/Shs!BD$183</f>
        <v>0</v>
      </c>
      <c r="BE68" s="43" t="n">
        <f aca="false">Shs!BE68/Shs!BE$183</f>
        <v>0</v>
      </c>
      <c r="BF68" s="43" t="n">
        <f aca="false">Shs!BF68/Shs!BF$183</f>
        <v>0</v>
      </c>
      <c r="BG68" s="43" t="n">
        <f aca="false">Shs!BG68/Shs!BG$183</f>
        <v>0</v>
      </c>
      <c r="BH68" s="43" t="n">
        <f aca="false">Shs!BH68/Shs!BH$183</f>
        <v>0</v>
      </c>
      <c r="BI68" s="43" t="n">
        <f aca="false">Shs!BI68/Shs!BI$183</f>
        <v>0</v>
      </c>
      <c r="BJ68" s="43" t="n">
        <f aca="false">Shs!BJ68/Shs!BJ$183</f>
        <v>0</v>
      </c>
      <c r="BK68" s="43" t="n">
        <f aca="false">Shs!BK68/Shs!BK$183</f>
        <v>0</v>
      </c>
      <c r="BL68" s="43" t="n">
        <f aca="false">Shs!BL68/Shs!BL$183</f>
        <v>0</v>
      </c>
      <c r="BM68" s="43" t="n">
        <f aca="false">Shs!BM68/Shs!BM$183</f>
        <v>0</v>
      </c>
      <c r="BN68" s="43" t="n">
        <f aca="false">Shs!BN68/Shs!BN$183</f>
        <v>0</v>
      </c>
      <c r="BO68" s="43" t="n">
        <f aca="false">Shs!BO68/Shs!BO$183</f>
        <v>0</v>
      </c>
      <c r="BP68" s="43" t="n">
        <f aca="false">Shs!BP68/Shs!BP$183</f>
        <v>0</v>
      </c>
      <c r="BQ68" s="43" t="n">
        <f aca="false">Shs!BQ68/Shs!BQ$183</f>
        <v>0</v>
      </c>
      <c r="BR68" s="43" t="n">
        <f aca="false">Shs!BR68/Shs!BR$183</f>
        <v>0</v>
      </c>
      <c r="BS68" s="43" t="n">
        <f aca="false">Shs!BS68/Shs!BS$183</f>
        <v>4.40524753085876E-005</v>
      </c>
      <c r="BT68" s="43" t="n">
        <f aca="false">Shs!BT68/Shs!BT$183</f>
        <v>0</v>
      </c>
      <c r="BU68" s="43" t="n">
        <f aca="false">Shs!BU68/Shs!BU$183</f>
        <v>0</v>
      </c>
      <c r="BV68" s="43" t="n">
        <f aca="false">Shs!BV68/Shs!BV$183</f>
        <v>0</v>
      </c>
      <c r="BW68" s="43" t="n">
        <f aca="false">Shs!BW68/Shs!BW$183</f>
        <v>0</v>
      </c>
      <c r="BX68" s="43" t="n">
        <f aca="false">Shs!BX68/Shs!BX$183</f>
        <v>0</v>
      </c>
      <c r="BY68" s="43" t="n">
        <f aca="false">Shs!BY68/Shs!BY$183</f>
        <v>0</v>
      </c>
      <c r="BZ68" s="43" t="n">
        <f aca="false">Shs!BZ68/Shs!BZ$183</f>
        <v>0</v>
      </c>
      <c r="CA68" s="43" t="n">
        <f aca="false">Shs!CA68/Shs!CA$183</f>
        <v>0</v>
      </c>
      <c r="CB68" s="43" t="n">
        <f aca="false">Shs!CB68/Shs!CB$183</f>
        <v>0</v>
      </c>
      <c r="CC68" s="52" t="n">
        <f aca="false">Shs!CC68/Shs!CC$183</f>
        <v>0</v>
      </c>
    </row>
    <row r="69" customFormat="false" ht="12.95" hidden="false" customHeight="true" outlineLevel="0" collapsed="false">
      <c r="A69" s="18"/>
      <c r="B69" s="25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52"/>
    </row>
    <row r="70" customFormat="false" ht="12.95" hidden="false" customHeight="true" outlineLevel="0" collapsed="false">
      <c r="A70" s="18" t="s">
        <v>36</v>
      </c>
      <c r="B70" s="25" t="s">
        <v>202</v>
      </c>
      <c r="C70" s="43" t="n">
        <f aca="false">Shs!C70/Shs!C$183</f>
        <v>0</v>
      </c>
      <c r="D70" s="43" t="n">
        <f aca="false">Shs!D70/Shs!D$183</f>
        <v>0</v>
      </c>
      <c r="E70" s="43" t="n">
        <f aca="false">Shs!E70/Shs!E$183</f>
        <v>0</v>
      </c>
      <c r="F70" s="43" t="n">
        <f aca="false">Shs!F70/Shs!F$183</f>
        <v>0</v>
      </c>
      <c r="G70" s="43" t="n">
        <f aca="false">Shs!G70/Shs!G$183</f>
        <v>0</v>
      </c>
      <c r="H70" s="43" t="n">
        <f aca="false">Shs!H70/Shs!H$183</f>
        <v>0</v>
      </c>
      <c r="I70" s="43" t="n">
        <f aca="false">Shs!I70/Shs!I$183</f>
        <v>0</v>
      </c>
      <c r="J70" s="43" t="n">
        <f aca="false">Shs!J70/Shs!J$183</f>
        <v>0</v>
      </c>
      <c r="K70" s="43" t="n">
        <f aca="false">Shs!K70/Shs!K$183</f>
        <v>0</v>
      </c>
      <c r="L70" s="43" t="n">
        <f aca="false">Shs!L70/Shs!L$183</f>
        <v>0</v>
      </c>
      <c r="M70" s="43" t="n">
        <f aca="false">Shs!M70/Shs!M$183</f>
        <v>0</v>
      </c>
      <c r="N70" s="43" t="n">
        <f aca="false">Shs!N70/Shs!N$183</f>
        <v>0</v>
      </c>
      <c r="O70" s="43" t="n">
        <f aca="false">Shs!O70/Shs!O$183</f>
        <v>0</v>
      </c>
      <c r="P70" s="43" t="n">
        <f aca="false">Shs!P70/Shs!P$183</f>
        <v>0</v>
      </c>
      <c r="Q70" s="43" t="n">
        <f aca="false">Shs!Q70/Shs!Q$183</f>
        <v>0</v>
      </c>
      <c r="R70" s="43" t="n">
        <f aca="false">Shs!R70/Shs!R$183</f>
        <v>0</v>
      </c>
      <c r="S70" s="43" t="n">
        <f aca="false">Shs!S70/Shs!S$183</f>
        <v>0</v>
      </c>
      <c r="T70" s="43" t="n">
        <f aca="false">Shs!T70/Shs!T$183</f>
        <v>0</v>
      </c>
      <c r="U70" s="43" t="n">
        <f aca="false">Shs!U70/Shs!U$183</f>
        <v>0</v>
      </c>
      <c r="V70" s="43" t="n">
        <f aca="false">Shs!V70/Shs!V$183</f>
        <v>0</v>
      </c>
      <c r="W70" s="43" t="n">
        <v>0</v>
      </c>
      <c r="X70" s="43" t="n">
        <f aca="false">Shs!X70/Shs!X$183</f>
        <v>0</v>
      </c>
      <c r="Y70" s="43" t="n">
        <f aca="false">Shs!Y70/Shs!Y$183</f>
        <v>0</v>
      </c>
      <c r="Z70" s="43" t="n">
        <f aca="false">Shs!Z70/Shs!Z$183</f>
        <v>0</v>
      </c>
      <c r="AA70" s="43" t="n">
        <f aca="false">Shs!AA70/Shs!AA$183</f>
        <v>0</v>
      </c>
      <c r="AB70" s="43" t="n">
        <f aca="false">Shs!AB70/Shs!AB$183</f>
        <v>0</v>
      </c>
      <c r="AC70" s="43" t="n">
        <f aca="false">Shs!AC70/Shs!AC$183</f>
        <v>0</v>
      </c>
      <c r="AD70" s="43" t="n">
        <f aca="false">Shs!AD70/Shs!AD$183</f>
        <v>0</v>
      </c>
      <c r="AE70" s="43" t="n">
        <f aca="false">Shs!AE70/Shs!AE$183</f>
        <v>0</v>
      </c>
      <c r="AF70" s="43" t="n">
        <f aca="false">Shs!AF70/Shs!AF$183</f>
        <v>0</v>
      </c>
      <c r="AG70" s="43" t="n">
        <f aca="false">Shs!AG70/Shs!AG$183</f>
        <v>0</v>
      </c>
      <c r="AH70" s="43" t="n">
        <f aca="false">Shs!AH70/Shs!AH$183</f>
        <v>0</v>
      </c>
      <c r="AI70" s="43" t="n">
        <f aca="false">Shs!AI70/Shs!AI$183</f>
        <v>0</v>
      </c>
      <c r="AJ70" s="43" t="n">
        <f aca="false">Shs!AJ70/Shs!AJ$183</f>
        <v>0</v>
      </c>
      <c r="AK70" s="43" t="n">
        <f aca="false">Shs!AK70/Shs!AK$183</f>
        <v>0</v>
      </c>
      <c r="AL70" s="43" t="n">
        <f aca="false">Shs!AL70/Shs!AL$183</f>
        <v>0.00905835264377502</v>
      </c>
      <c r="AM70" s="43" t="n">
        <f aca="false">Shs!AM70/Shs!AM$183</f>
        <v>0.00449410149179202</v>
      </c>
      <c r="AN70" s="43" t="n">
        <f aca="false">Shs!AN70/Shs!AN$183</f>
        <v>0.000440334654337296</v>
      </c>
      <c r="AO70" s="43" t="n">
        <f aca="false">Shs!AO70/Shs!AO$183</f>
        <v>0</v>
      </c>
      <c r="AP70" s="43" t="n">
        <f aca="false">Shs!AP70/Shs!AP$183</f>
        <v>0</v>
      </c>
      <c r="AQ70" s="43" t="n">
        <f aca="false">Shs!AQ70/Shs!AQ$183</f>
        <v>0</v>
      </c>
      <c r="AR70" s="43" t="n">
        <f aca="false">Shs!AR70/Shs!AR$183</f>
        <v>0</v>
      </c>
      <c r="AS70" s="43" t="n">
        <f aca="false">Shs!AS70/Shs!AS$183</f>
        <v>0</v>
      </c>
      <c r="AT70" s="43" t="n">
        <f aca="false">Shs!AT70/Shs!AT$183</f>
        <v>0</v>
      </c>
      <c r="AU70" s="43" t="n">
        <f aca="false">Shs!AU70/Shs!AU$183</f>
        <v>0</v>
      </c>
      <c r="AV70" s="43" t="n">
        <f aca="false">Shs!AV70/Shs!AV$183</f>
        <v>0</v>
      </c>
      <c r="AW70" s="43" t="n">
        <f aca="false">Shs!AW70/Shs!AW$183</f>
        <v>0</v>
      </c>
      <c r="AX70" s="43" t="n">
        <f aca="false">Shs!AX70/Shs!AX$183</f>
        <v>0</v>
      </c>
      <c r="AY70" s="43" t="n">
        <f aca="false">Shs!AY70/Shs!AY$183</f>
        <v>0</v>
      </c>
      <c r="AZ70" s="43" t="n">
        <f aca="false">Shs!AZ70/Shs!AZ$183</f>
        <v>0</v>
      </c>
      <c r="BA70" s="43" t="n">
        <f aca="false">Shs!BA70/Shs!BA$183</f>
        <v>0</v>
      </c>
      <c r="BB70" s="43" t="n">
        <f aca="false">Shs!BB70/Shs!BB$183</f>
        <v>0</v>
      </c>
      <c r="BC70" s="43" t="n">
        <f aca="false">Shs!BC70/Shs!BC$183</f>
        <v>0</v>
      </c>
      <c r="BD70" s="43" t="n">
        <f aca="false">Shs!BD70/Shs!BD$183</f>
        <v>0</v>
      </c>
      <c r="BE70" s="43" t="n">
        <f aca="false">Shs!BE70/Shs!BE$183</f>
        <v>0</v>
      </c>
      <c r="BF70" s="43" t="n">
        <f aca="false">Shs!BF70/Shs!BF$183</f>
        <v>0</v>
      </c>
      <c r="BG70" s="43" t="n">
        <f aca="false">Shs!BG70/Shs!BG$183</f>
        <v>0</v>
      </c>
      <c r="BH70" s="43" t="n">
        <f aca="false">Shs!BH70/Shs!BH$183</f>
        <v>0</v>
      </c>
      <c r="BI70" s="43" t="n">
        <f aca="false">Shs!BI70/Shs!BI$183</f>
        <v>0</v>
      </c>
      <c r="BJ70" s="43" t="n">
        <f aca="false">Shs!BJ70/Shs!BJ$183</f>
        <v>0</v>
      </c>
      <c r="BK70" s="43" t="n">
        <f aca="false">Shs!BK70/Shs!BK$183</f>
        <v>0</v>
      </c>
      <c r="BL70" s="43" t="n">
        <f aca="false">Shs!BL70/Shs!BL$183</f>
        <v>0</v>
      </c>
      <c r="BM70" s="43" t="n">
        <f aca="false">Shs!BM70/Shs!BM$183</f>
        <v>0</v>
      </c>
      <c r="BN70" s="43" t="n">
        <f aca="false">Shs!BN70/Shs!BN$183</f>
        <v>0</v>
      </c>
      <c r="BO70" s="43" t="n">
        <f aca="false">Shs!BO70/Shs!BO$183</f>
        <v>0</v>
      </c>
      <c r="BP70" s="43" t="n">
        <f aca="false">Shs!BP70/Shs!BP$183</f>
        <v>0</v>
      </c>
      <c r="BQ70" s="43" t="n">
        <f aca="false">Shs!BQ70/Shs!BQ$183</f>
        <v>0</v>
      </c>
      <c r="BR70" s="43" t="n">
        <f aca="false">Shs!BR70/Shs!BR$183</f>
        <v>0</v>
      </c>
      <c r="BS70" s="43" t="n">
        <f aca="false">Shs!BS70/Shs!BS$183</f>
        <v>0.00904837842838389</v>
      </c>
      <c r="BT70" s="43" t="n">
        <f aca="false">Shs!BT70/Shs!BT$183</f>
        <v>0</v>
      </c>
      <c r="BU70" s="43" t="n">
        <f aca="false">Shs!BU70/Shs!BU$183</f>
        <v>0</v>
      </c>
      <c r="BV70" s="43" t="n">
        <f aca="false">Shs!BV70/Shs!BV$183</f>
        <v>0</v>
      </c>
      <c r="BW70" s="43" t="n">
        <f aca="false">Shs!BW70/Shs!BW$183</f>
        <v>0</v>
      </c>
      <c r="BX70" s="43" t="n">
        <f aca="false">Shs!BX70/Shs!BX$183</f>
        <v>0</v>
      </c>
      <c r="BY70" s="43" t="n">
        <f aca="false">Shs!BY70/Shs!BY$183</f>
        <v>0</v>
      </c>
      <c r="BZ70" s="43" t="n">
        <f aca="false">Shs!BZ70/Shs!BZ$183</f>
        <v>0.000127920716086703</v>
      </c>
      <c r="CA70" s="43" t="n">
        <f aca="false">Shs!CA70/Shs!CA$183</f>
        <v>0</v>
      </c>
      <c r="CB70" s="43" t="n">
        <f aca="false">Shs!CB70/Shs!CB$183</f>
        <v>0</v>
      </c>
      <c r="CC70" s="52" t="n">
        <f aca="false">Shs!CC70/Shs!CC$183</f>
        <v>0</v>
      </c>
    </row>
    <row r="71" customFormat="false" ht="12.95" hidden="false" customHeight="true" outlineLevel="0" collapsed="false">
      <c r="A71" s="18"/>
      <c r="B71" s="25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52"/>
    </row>
    <row r="72" customFormat="false" ht="12.95" hidden="false" customHeight="true" outlineLevel="0" collapsed="false">
      <c r="A72" s="18" t="s">
        <v>37</v>
      </c>
      <c r="B72" s="25" t="s">
        <v>124</v>
      </c>
      <c r="C72" s="43" t="n">
        <f aca="false">Shs!C72/Shs!C$183</f>
        <v>0</v>
      </c>
      <c r="D72" s="43" t="n">
        <f aca="false">Shs!D72/Shs!D$183</f>
        <v>0</v>
      </c>
      <c r="E72" s="43" t="n">
        <f aca="false">Shs!E72/Shs!E$183</f>
        <v>0</v>
      </c>
      <c r="F72" s="43" t="n">
        <f aca="false">Shs!F72/Shs!F$183</f>
        <v>0</v>
      </c>
      <c r="G72" s="43" t="n">
        <f aca="false">Shs!G72/Shs!G$183</f>
        <v>0</v>
      </c>
      <c r="H72" s="43" t="n">
        <f aca="false">Shs!H72/Shs!H$183</f>
        <v>0</v>
      </c>
      <c r="I72" s="43" t="n">
        <f aca="false">Shs!I72/Shs!I$183</f>
        <v>0</v>
      </c>
      <c r="J72" s="43" t="n">
        <f aca="false">Shs!J72/Shs!J$183</f>
        <v>0</v>
      </c>
      <c r="K72" s="43" t="n">
        <f aca="false">Shs!K72/Shs!K$183</f>
        <v>0</v>
      </c>
      <c r="L72" s="43" t="n">
        <f aca="false">Shs!L72/Shs!L$183</f>
        <v>0</v>
      </c>
      <c r="M72" s="43" t="n">
        <f aca="false">Shs!M72/Shs!M$183</f>
        <v>0</v>
      </c>
      <c r="N72" s="43" t="n">
        <f aca="false">Shs!N72/Shs!N$183</f>
        <v>0</v>
      </c>
      <c r="O72" s="43" t="n">
        <f aca="false">Shs!O72/Shs!O$183</f>
        <v>0</v>
      </c>
      <c r="P72" s="43" t="n">
        <f aca="false">Shs!P72/Shs!P$183</f>
        <v>0</v>
      </c>
      <c r="Q72" s="43" t="n">
        <f aca="false">Shs!Q72/Shs!Q$183</f>
        <v>0</v>
      </c>
      <c r="R72" s="43" t="n">
        <f aca="false">Shs!R72/Shs!R$183</f>
        <v>0</v>
      </c>
      <c r="S72" s="43" t="n">
        <f aca="false">Shs!S72/Shs!S$183</f>
        <v>0</v>
      </c>
      <c r="T72" s="43" t="n">
        <f aca="false">Shs!T72/Shs!T$183</f>
        <v>0</v>
      </c>
      <c r="U72" s="43" t="n">
        <f aca="false">Shs!U72/Shs!U$183</f>
        <v>0</v>
      </c>
      <c r="V72" s="43" t="n">
        <f aca="false">Shs!V72/Shs!V$183</f>
        <v>0</v>
      </c>
      <c r="W72" s="43" t="n">
        <v>0</v>
      </c>
      <c r="X72" s="43" t="n">
        <f aca="false">Shs!X72/Shs!X$183</f>
        <v>0</v>
      </c>
      <c r="Y72" s="43" t="n">
        <f aca="false">Shs!Y72/Shs!Y$183</f>
        <v>0</v>
      </c>
      <c r="Z72" s="43" t="n">
        <f aca="false">Shs!Z72/Shs!Z$183</f>
        <v>0</v>
      </c>
      <c r="AA72" s="43" t="n">
        <f aca="false">Shs!AA72/Shs!AA$183</f>
        <v>0</v>
      </c>
      <c r="AB72" s="43" t="n">
        <f aca="false">Shs!AB72/Shs!AB$183</f>
        <v>0</v>
      </c>
      <c r="AC72" s="43" t="n">
        <f aca="false">Shs!AC72/Shs!AC$183</f>
        <v>0</v>
      </c>
      <c r="AD72" s="43" t="n">
        <f aca="false">Shs!AD72/Shs!AD$183</f>
        <v>0.00403013842649378</v>
      </c>
      <c r="AE72" s="43" t="n">
        <f aca="false">Shs!AE72/Shs!AE$183</f>
        <v>0.00234301780693533</v>
      </c>
      <c r="AF72" s="43" t="n">
        <f aca="false">Shs!AF72/Shs!AF$183</f>
        <v>0.000118392233469484</v>
      </c>
      <c r="AG72" s="43" t="n">
        <f aca="false">Shs!AG72/Shs!AG$183</f>
        <v>0.00181323662737987</v>
      </c>
      <c r="AH72" s="43" t="n">
        <f aca="false">Shs!AH72/Shs!AH$183</f>
        <v>0</v>
      </c>
      <c r="AI72" s="43" t="n">
        <f aca="false">Shs!AI72/Shs!AI$183</f>
        <v>0</v>
      </c>
      <c r="AJ72" s="43" t="n">
        <f aca="false">Shs!AJ72/Shs!AJ$183</f>
        <v>0.00543478260869565</v>
      </c>
      <c r="AK72" s="43" t="n">
        <f aca="false">Shs!AK72/Shs!AK$183</f>
        <v>0</v>
      </c>
      <c r="AL72" s="43" t="n">
        <f aca="false">Shs!AL72/Shs!AL$183</f>
        <v>0.694807246682115</v>
      </c>
      <c r="AM72" s="43" t="n">
        <f aca="false">Shs!AM72/Shs!AM$183</f>
        <v>0</v>
      </c>
      <c r="AN72" s="43" t="n">
        <f aca="false">Shs!AN72/Shs!AN$183</f>
        <v>0</v>
      </c>
      <c r="AO72" s="43" t="n">
        <f aca="false">Shs!AO72/Shs!AO$183</f>
        <v>0.259324558470377</v>
      </c>
      <c r="AP72" s="43" t="n">
        <f aca="false">Shs!AP72/Shs!AP$183</f>
        <v>0</v>
      </c>
      <c r="AQ72" s="43" t="n">
        <f aca="false">Shs!AQ72/Shs!AQ$183</f>
        <v>0</v>
      </c>
      <c r="AR72" s="43" t="n">
        <f aca="false">Shs!AR72/Shs!AR$183</f>
        <v>0</v>
      </c>
      <c r="AS72" s="43" t="n">
        <f aca="false">Shs!AS72/Shs!AS$183</f>
        <v>0</v>
      </c>
      <c r="AT72" s="43" t="n">
        <f aca="false">Shs!AT72/Shs!AT$183</f>
        <v>0</v>
      </c>
      <c r="AU72" s="43" t="n">
        <f aca="false">Shs!AU72/Shs!AU$183</f>
        <v>0</v>
      </c>
      <c r="AV72" s="43" t="n">
        <f aca="false">Shs!AV72/Shs!AV$183</f>
        <v>0</v>
      </c>
      <c r="AW72" s="43" t="n">
        <f aca="false">Shs!AW72/Shs!AW$183</f>
        <v>0</v>
      </c>
      <c r="AX72" s="43" t="n">
        <f aca="false">Shs!AX72/Shs!AX$183</f>
        <v>0</v>
      </c>
      <c r="AY72" s="43" t="n">
        <f aca="false">Shs!AY72/Shs!AY$183</f>
        <v>0</v>
      </c>
      <c r="AZ72" s="43" t="n">
        <f aca="false">Shs!AZ72/Shs!AZ$183</f>
        <v>0</v>
      </c>
      <c r="BA72" s="43" t="n">
        <f aca="false">Shs!BA72/Shs!BA$183</f>
        <v>0</v>
      </c>
      <c r="BB72" s="43" t="n">
        <f aca="false">Shs!BB72/Shs!BB$183</f>
        <v>0</v>
      </c>
      <c r="BC72" s="43" t="n">
        <f aca="false">Shs!BC72/Shs!BC$183</f>
        <v>0</v>
      </c>
      <c r="BD72" s="43" t="n">
        <f aca="false">Shs!BD72/Shs!BD$183</f>
        <v>0</v>
      </c>
      <c r="BE72" s="43" t="n">
        <f aca="false">Shs!BE72/Shs!BE$183</f>
        <v>0</v>
      </c>
      <c r="BF72" s="43" t="n">
        <f aca="false">Shs!BF72/Shs!BF$183</f>
        <v>0</v>
      </c>
      <c r="BG72" s="43" t="n">
        <f aca="false">Shs!BG72/Shs!BG$183</f>
        <v>0</v>
      </c>
      <c r="BH72" s="43" t="n">
        <f aca="false">Shs!BH72/Shs!BH$183</f>
        <v>0</v>
      </c>
      <c r="BI72" s="43" t="n">
        <f aca="false">Shs!BI72/Shs!BI$183</f>
        <v>0</v>
      </c>
      <c r="BJ72" s="43" t="n">
        <f aca="false">Shs!BJ72/Shs!BJ$183</f>
        <v>0</v>
      </c>
      <c r="BK72" s="43" t="n">
        <f aca="false">Shs!BK72/Shs!BK$183</f>
        <v>0</v>
      </c>
      <c r="BL72" s="43" t="n">
        <f aca="false">Shs!BL72/Shs!BL$183</f>
        <v>0</v>
      </c>
      <c r="BM72" s="43" t="n">
        <f aca="false">Shs!BM72/Shs!BM$183</f>
        <v>0</v>
      </c>
      <c r="BN72" s="43" t="n">
        <f aca="false">Shs!BN72/Shs!BN$183</f>
        <v>0</v>
      </c>
      <c r="BO72" s="43" t="n">
        <f aca="false">Shs!BO72/Shs!BO$183</f>
        <v>0</v>
      </c>
      <c r="BP72" s="43" t="n">
        <f aca="false">Shs!BP72/Shs!BP$183</f>
        <v>0</v>
      </c>
      <c r="BQ72" s="43" t="n">
        <f aca="false">Shs!BQ72/Shs!BQ$183</f>
        <v>0</v>
      </c>
      <c r="BR72" s="43" t="n">
        <f aca="false">Shs!BR72/Shs!BR$183</f>
        <v>0</v>
      </c>
      <c r="BS72" s="43" t="n">
        <f aca="false">Shs!BS72/Shs!BS$183</f>
        <v>0.0148016317036854</v>
      </c>
      <c r="BT72" s="43" t="n">
        <f aca="false">Shs!BT72/Shs!BT$183</f>
        <v>0</v>
      </c>
      <c r="BU72" s="43" t="n">
        <f aca="false">Shs!BU72/Shs!BU$183</f>
        <v>0</v>
      </c>
      <c r="BV72" s="43" t="n">
        <f aca="false">Shs!BV72/Shs!BV$183</f>
        <v>0</v>
      </c>
      <c r="BW72" s="43" t="n">
        <f aca="false">Shs!BW72/Shs!BW$183</f>
        <v>0</v>
      </c>
      <c r="BX72" s="43" t="n">
        <f aca="false">Shs!BX72/Shs!BX$183</f>
        <v>0</v>
      </c>
      <c r="BY72" s="43" t="n">
        <f aca="false">Shs!BY72/Shs!BY$183</f>
        <v>0</v>
      </c>
      <c r="BZ72" s="43" t="n">
        <f aca="false">Shs!BZ72/Shs!BZ$183</f>
        <v>0.000787722304323384</v>
      </c>
      <c r="CA72" s="43" t="n">
        <f aca="false">Shs!CA72/Shs!CA$183</f>
        <v>0</v>
      </c>
      <c r="CB72" s="43" t="n">
        <f aca="false">Shs!CB72/Shs!CB$183</f>
        <v>0</v>
      </c>
      <c r="CC72" s="52" t="n">
        <f aca="false">Shs!CC72/Shs!CC$183</f>
        <v>0</v>
      </c>
    </row>
    <row r="73" customFormat="false" ht="12.95" hidden="false" customHeight="true" outlineLevel="0" collapsed="false">
      <c r="A73" s="18"/>
      <c r="B73" s="25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52"/>
    </row>
    <row r="74" customFormat="false" ht="12.95" hidden="false" customHeight="true" outlineLevel="0" collapsed="false">
      <c r="A74" s="18" t="s">
        <v>38</v>
      </c>
      <c r="B74" s="25" t="s">
        <v>203</v>
      </c>
      <c r="C74" s="43" t="n">
        <f aca="false">Shs!C74/Shs!C$183</f>
        <v>0</v>
      </c>
      <c r="D74" s="43" t="n">
        <f aca="false">Shs!D74/Shs!D$183</f>
        <v>0</v>
      </c>
      <c r="E74" s="43" t="n">
        <f aca="false">Shs!E74/Shs!E$183</f>
        <v>0</v>
      </c>
      <c r="F74" s="43" t="n">
        <f aca="false">Shs!F74/Shs!F$183</f>
        <v>0</v>
      </c>
      <c r="G74" s="43" t="n">
        <f aca="false">Shs!G74/Shs!G$183</f>
        <v>0</v>
      </c>
      <c r="H74" s="43" t="n">
        <f aca="false">Shs!H74/Shs!H$183</f>
        <v>0</v>
      </c>
      <c r="I74" s="43" t="n">
        <f aca="false">Shs!I74/Shs!I$183</f>
        <v>0</v>
      </c>
      <c r="J74" s="43" t="n">
        <f aca="false">Shs!J74/Shs!J$183</f>
        <v>0</v>
      </c>
      <c r="K74" s="43" t="n">
        <f aca="false">Shs!K74/Shs!K$183</f>
        <v>0</v>
      </c>
      <c r="L74" s="43" t="n">
        <f aca="false">Shs!L74/Shs!L$183</f>
        <v>0</v>
      </c>
      <c r="M74" s="43" t="n">
        <f aca="false">Shs!M74/Shs!M$183</f>
        <v>0</v>
      </c>
      <c r="N74" s="43" t="n">
        <f aca="false">Shs!N74/Shs!N$183</f>
        <v>0</v>
      </c>
      <c r="O74" s="43" t="n">
        <f aca="false">Shs!O74/Shs!O$183</f>
        <v>0</v>
      </c>
      <c r="P74" s="43" t="n">
        <f aca="false">Shs!P74/Shs!P$183</f>
        <v>0</v>
      </c>
      <c r="Q74" s="43" t="n">
        <f aca="false">Shs!Q74/Shs!Q$183</f>
        <v>0</v>
      </c>
      <c r="R74" s="43" t="n">
        <f aca="false">Shs!R74/Shs!R$183</f>
        <v>0</v>
      </c>
      <c r="S74" s="43" t="n">
        <f aca="false">Shs!S74/Shs!S$183</f>
        <v>0</v>
      </c>
      <c r="T74" s="43" t="n">
        <f aca="false">Shs!T74/Shs!T$183</f>
        <v>0</v>
      </c>
      <c r="U74" s="43" t="n">
        <f aca="false">Shs!U74/Shs!U$183</f>
        <v>0</v>
      </c>
      <c r="V74" s="43" t="n">
        <f aca="false">Shs!V74/Shs!V$183</f>
        <v>0</v>
      </c>
      <c r="W74" s="43" t="n">
        <v>0</v>
      </c>
      <c r="X74" s="43" t="n">
        <f aca="false">Shs!X74/Shs!X$183</f>
        <v>0</v>
      </c>
      <c r="Y74" s="43" t="n">
        <f aca="false">Shs!Y74/Shs!Y$183</f>
        <v>0</v>
      </c>
      <c r="Z74" s="43" t="n">
        <f aca="false">Shs!Z74/Shs!Z$183</f>
        <v>0</v>
      </c>
      <c r="AA74" s="43" t="n">
        <f aca="false">Shs!AA74/Shs!AA$183</f>
        <v>0</v>
      </c>
      <c r="AB74" s="43" t="n">
        <f aca="false">Shs!AB74/Shs!AB$183</f>
        <v>0</v>
      </c>
      <c r="AC74" s="43" t="n">
        <f aca="false">Shs!AC74/Shs!AC$183</f>
        <v>0</v>
      </c>
      <c r="AD74" s="43" t="n">
        <f aca="false">Shs!AD74/Shs!AD$183</f>
        <v>0</v>
      </c>
      <c r="AE74" s="43" t="n">
        <f aca="false">Shs!AE74/Shs!AE$183</f>
        <v>0</v>
      </c>
      <c r="AF74" s="43" t="n">
        <f aca="false">Shs!AF74/Shs!AF$183</f>
        <v>0</v>
      </c>
      <c r="AG74" s="43" t="n">
        <f aca="false">Shs!AG74/Shs!AG$183</f>
        <v>0</v>
      </c>
      <c r="AH74" s="43" t="n">
        <f aca="false">Shs!AH74/Shs!AH$183</f>
        <v>0</v>
      </c>
      <c r="AI74" s="43" t="n">
        <f aca="false">Shs!AI74/Shs!AI$183</f>
        <v>0</v>
      </c>
      <c r="AJ74" s="43" t="n">
        <f aca="false">Shs!AJ74/Shs!AJ$183</f>
        <v>0</v>
      </c>
      <c r="AK74" s="43" t="n">
        <f aca="false">Shs!AK74/Shs!AK$183</f>
        <v>0</v>
      </c>
      <c r="AL74" s="43" t="n">
        <f aca="false">Shs!AL74/Shs!AL$183</f>
        <v>0</v>
      </c>
      <c r="AM74" s="43" t="n">
        <f aca="false">Shs!AM74/Shs!AM$183</f>
        <v>0.00118594344922289</v>
      </c>
      <c r="AN74" s="43" t="n">
        <f aca="false">Shs!AN74/Shs!AN$183</f>
        <v>0</v>
      </c>
      <c r="AO74" s="43" t="n">
        <f aca="false">Shs!AO74/Shs!AO$183</f>
        <v>0</v>
      </c>
      <c r="AP74" s="43" t="n">
        <f aca="false">Shs!AP74/Shs!AP$183</f>
        <v>0</v>
      </c>
      <c r="AQ74" s="43" t="n">
        <f aca="false">Shs!AQ74/Shs!AQ$183</f>
        <v>0</v>
      </c>
      <c r="AR74" s="43" t="n">
        <f aca="false">Shs!AR74/Shs!AR$183</f>
        <v>0</v>
      </c>
      <c r="AS74" s="43" t="n">
        <f aca="false">Shs!AS74/Shs!AS$183</f>
        <v>0</v>
      </c>
      <c r="AT74" s="43" t="n">
        <f aca="false">Shs!AT74/Shs!AT$183</f>
        <v>0</v>
      </c>
      <c r="AU74" s="43" t="n">
        <f aca="false">Shs!AU74/Shs!AU$183</f>
        <v>0</v>
      </c>
      <c r="AV74" s="43" t="n">
        <f aca="false">Shs!AV74/Shs!AV$183</f>
        <v>0</v>
      </c>
      <c r="AW74" s="43" t="n">
        <f aca="false">Shs!AW74/Shs!AW$183</f>
        <v>0</v>
      </c>
      <c r="AX74" s="43" t="n">
        <f aca="false">Shs!AX74/Shs!AX$183</f>
        <v>0</v>
      </c>
      <c r="AY74" s="43" t="n">
        <f aca="false">Shs!AY74/Shs!AY$183</f>
        <v>0</v>
      </c>
      <c r="AZ74" s="43" t="n">
        <f aca="false">Shs!AZ74/Shs!AZ$183</f>
        <v>0</v>
      </c>
      <c r="BA74" s="43" t="n">
        <f aca="false">Shs!BA74/Shs!BA$183</f>
        <v>0</v>
      </c>
      <c r="BB74" s="43" t="n">
        <f aca="false">Shs!BB74/Shs!BB$183</f>
        <v>0</v>
      </c>
      <c r="BC74" s="43" t="n">
        <f aca="false">Shs!BC74/Shs!BC$183</f>
        <v>0</v>
      </c>
      <c r="BD74" s="43" t="n">
        <f aca="false">Shs!BD74/Shs!BD$183</f>
        <v>0</v>
      </c>
      <c r="BE74" s="43" t="n">
        <f aca="false">Shs!BE74/Shs!BE$183</f>
        <v>0</v>
      </c>
      <c r="BF74" s="43" t="n">
        <f aca="false">Shs!BF74/Shs!BF$183</f>
        <v>0</v>
      </c>
      <c r="BG74" s="43" t="n">
        <f aca="false">Shs!BG74/Shs!BG$183</f>
        <v>0</v>
      </c>
      <c r="BH74" s="43" t="n">
        <f aca="false">Shs!BH74/Shs!BH$183</f>
        <v>0</v>
      </c>
      <c r="BI74" s="43" t="n">
        <f aca="false">Shs!BI74/Shs!BI$183</f>
        <v>0</v>
      </c>
      <c r="BJ74" s="43" t="n">
        <f aca="false">Shs!BJ74/Shs!BJ$183</f>
        <v>0</v>
      </c>
      <c r="BK74" s="43" t="n">
        <f aca="false">Shs!BK74/Shs!BK$183</f>
        <v>0</v>
      </c>
      <c r="BL74" s="43" t="n">
        <f aca="false">Shs!BL74/Shs!BL$183</f>
        <v>0</v>
      </c>
      <c r="BM74" s="43" t="n">
        <f aca="false">Shs!BM74/Shs!BM$183</f>
        <v>0</v>
      </c>
      <c r="BN74" s="43" t="n">
        <f aca="false">Shs!BN74/Shs!BN$183</f>
        <v>0</v>
      </c>
      <c r="BO74" s="43" t="n">
        <f aca="false">Shs!BO74/Shs!BO$183</f>
        <v>0</v>
      </c>
      <c r="BP74" s="43" t="n">
        <f aca="false">Shs!BP74/Shs!BP$183</f>
        <v>0</v>
      </c>
      <c r="BQ74" s="43" t="n">
        <f aca="false">Shs!BQ74/Shs!BQ$183</f>
        <v>0</v>
      </c>
      <c r="BR74" s="43" t="n">
        <f aca="false">Shs!BR74/Shs!BR$183</f>
        <v>0</v>
      </c>
      <c r="BS74" s="43" t="n">
        <f aca="false">Shs!BS74/Shs!BS$183</f>
        <v>0.0212421035938009</v>
      </c>
      <c r="BT74" s="43" t="n">
        <f aca="false">Shs!BT74/Shs!BT$183</f>
        <v>0</v>
      </c>
      <c r="BU74" s="43" t="n">
        <f aca="false">Shs!BU74/Shs!BU$183</f>
        <v>0</v>
      </c>
      <c r="BV74" s="43" t="n">
        <f aca="false">Shs!BV74/Shs!BV$183</f>
        <v>0</v>
      </c>
      <c r="BW74" s="43" t="n">
        <f aca="false">Shs!BW74/Shs!BW$183</f>
        <v>0</v>
      </c>
      <c r="BX74" s="43" t="n">
        <f aca="false">Shs!BX74/Shs!BX$183</f>
        <v>0</v>
      </c>
      <c r="BY74" s="43" t="n">
        <f aca="false">Shs!BY74/Shs!BY$183</f>
        <v>0</v>
      </c>
      <c r="BZ74" s="43" t="n">
        <f aca="false">Shs!BZ74/Shs!BZ$183</f>
        <v>0.000865148000902178</v>
      </c>
      <c r="CA74" s="43" t="n">
        <f aca="false">Shs!CA74/Shs!CA$183</f>
        <v>0</v>
      </c>
      <c r="CB74" s="43" t="n">
        <f aca="false">Shs!CB74/Shs!CB$183</f>
        <v>0</v>
      </c>
      <c r="CC74" s="52" t="n">
        <f aca="false">Shs!CC74/Shs!CC$183</f>
        <v>0</v>
      </c>
    </row>
    <row r="75" customFormat="false" ht="12.95" hidden="false" customHeight="true" outlineLevel="0" collapsed="false">
      <c r="A75" s="18"/>
      <c r="B75" s="25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52"/>
    </row>
    <row r="76" customFormat="false" ht="12.95" hidden="false" customHeight="true" outlineLevel="0" collapsed="false">
      <c r="A76" s="18" t="s">
        <v>39</v>
      </c>
      <c r="B76" s="25" t="s">
        <v>204</v>
      </c>
      <c r="C76" s="43" t="n">
        <f aca="false">Shs!C76/Shs!C$183</f>
        <v>0</v>
      </c>
      <c r="D76" s="43" t="n">
        <f aca="false">Shs!D76/Shs!D$183</f>
        <v>0</v>
      </c>
      <c r="E76" s="43" t="n">
        <f aca="false">Shs!E76/Shs!E$183</f>
        <v>0</v>
      </c>
      <c r="F76" s="43" t="n">
        <f aca="false">Shs!F76/Shs!F$183</f>
        <v>0</v>
      </c>
      <c r="G76" s="43" t="n">
        <f aca="false">Shs!G76/Shs!G$183</f>
        <v>0</v>
      </c>
      <c r="H76" s="43" t="n">
        <f aca="false">Shs!H76/Shs!H$183</f>
        <v>0</v>
      </c>
      <c r="I76" s="43" t="n">
        <f aca="false">Shs!I76/Shs!I$183</f>
        <v>0</v>
      </c>
      <c r="J76" s="43" t="n">
        <f aca="false">Shs!J76/Shs!J$183</f>
        <v>0</v>
      </c>
      <c r="K76" s="43" t="n">
        <f aca="false">Shs!K76/Shs!K$183</f>
        <v>0</v>
      </c>
      <c r="L76" s="43" t="n">
        <f aca="false">Shs!L76/Shs!L$183</f>
        <v>0</v>
      </c>
      <c r="M76" s="43" t="n">
        <f aca="false">Shs!M76/Shs!M$183</f>
        <v>0</v>
      </c>
      <c r="N76" s="43" t="n">
        <f aca="false">Shs!N76/Shs!N$183</f>
        <v>0</v>
      </c>
      <c r="O76" s="43" t="n">
        <f aca="false">Shs!O76/Shs!O$183</f>
        <v>0</v>
      </c>
      <c r="P76" s="43" t="n">
        <f aca="false">Shs!P76/Shs!P$183</f>
        <v>0</v>
      </c>
      <c r="Q76" s="43" t="n">
        <f aca="false">Shs!Q76/Shs!Q$183</f>
        <v>0</v>
      </c>
      <c r="R76" s="43" t="n">
        <f aca="false">Shs!R76/Shs!R$183</f>
        <v>0</v>
      </c>
      <c r="S76" s="43" t="n">
        <f aca="false">Shs!S76/Shs!S$183</f>
        <v>0</v>
      </c>
      <c r="T76" s="43" t="n">
        <f aca="false">Shs!T76/Shs!T$183</f>
        <v>0</v>
      </c>
      <c r="U76" s="43" t="n">
        <f aca="false">Shs!U76/Shs!U$183</f>
        <v>0</v>
      </c>
      <c r="V76" s="43" t="n">
        <f aca="false">Shs!V76/Shs!V$183</f>
        <v>0</v>
      </c>
      <c r="W76" s="43" t="n">
        <v>0</v>
      </c>
      <c r="X76" s="43" t="n">
        <f aca="false">Shs!X76/Shs!X$183</f>
        <v>0</v>
      </c>
      <c r="Y76" s="43" t="n">
        <f aca="false">Shs!Y76/Shs!Y$183</f>
        <v>0.000692963752665245</v>
      </c>
      <c r="Z76" s="43" t="n">
        <f aca="false">Shs!Z76/Shs!Z$183</f>
        <v>0</v>
      </c>
      <c r="AA76" s="43" t="n">
        <f aca="false">Shs!AA76/Shs!AA$183</f>
        <v>0.000824628916987356</v>
      </c>
      <c r="AB76" s="43" t="n">
        <f aca="false">Shs!AB76/Shs!AB$183</f>
        <v>0</v>
      </c>
      <c r="AC76" s="43" t="n">
        <f aca="false">Shs!AC76/Shs!AC$183</f>
        <v>0</v>
      </c>
      <c r="AD76" s="43" t="n">
        <f aca="false">Shs!AD76/Shs!AD$183</f>
        <v>0</v>
      </c>
      <c r="AE76" s="43" t="n">
        <f aca="false">Shs!AE76/Shs!AE$183</f>
        <v>0</v>
      </c>
      <c r="AF76" s="43" t="n">
        <f aca="false">Shs!AF76/Shs!AF$183</f>
        <v>0</v>
      </c>
      <c r="AG76" s="43" t="n">
        <f aca="false">Shs!AG76/Shs!AG$183</f>
        <v>0</v>
      </c>
      <c r="AH76" s="43" t="n">
        <f aca="false">Shs!AH76/Shs!AH$183</f>
        <v>0</v>
      </c>
      <c r="AI76" s="43" t="n">
        <f aca="false">Shs!AI76/Shs!AI$183</f>
        <v>0.266666666666667</v>
      </c>
      <c r="AJ76" s="43" t="n">
        <f aca="false">Shs!AJ76/Shs!AJ$183</f>
        <v>0</v>
      </c>
      <c r="AK76" s="43" t="n">
        <f aca="false">Shs!AK76/Shs!AK$183</f>
        <v>0</v>
      </c>
      <c r="AL76" s="43" t="n">
        <f aca="false">Shs!AL76/Shs!AL$183</f>
        <v>0.00205392879713503</v>
      </c>
      <c r="AM76" s="43" t="n">
        <f aca="false">Shs!AM76/Shs!AM$183</f>
        <v>0.000582568711898966</v>
      </c>
      <c r="AN76" s="43" t="n">
        <f aca="false">Shs!AN76/Shs!AN$183</f>
        <v>0</v>
      </c>
      <c r="AO76" s="43" t="n">
        <f aca="false">Shs!AO76/Shs!AO$183</f>
        <v>0.0722862267076025</v>
      </c>
      <c r="AP76" s="43" t="n">
        <f aca="false">Shs!AP76/Shs!AP$183</f>
        <v>0.0875621539655112</v>
      </c>
      <c r="AQ76" s="43" t="n">
        <f aca="false">Shs!AQ76/Shs!AQ$183</f>
        <v>0</v>
      </c>
      <c r="AR76" s="43" t="n">
        <f aca="false">Shs!AR76/Shs!AR$183</f>
        <v>0</v>
      </c>
      <c r="AS76" s="43" t="n">
        <f aca="false">Shs!AS76/Shs!AS$183</f>
        <v>0</v>
      </c>
      <c r="AT76" s="43" t="n">
        <f aca="false">Shs!AT76/Shs!AT$183</f>
        <v>0</v>
      </c>
      <c r="AU76" s="43" t="n">
        <f aca="false">Shs!AU76/Shs!AU$183</f>
        <v>0</v>
      </c>
      <c r="AV76" s="43" t="n">
        <f aca="false">Shs!AV76/Shs!AV$183</f>
        <v>0</v>
      </c>
      <c r="AW76" s="43" t="n">
        <f aca="false">Shs!AW76/Shs!AW$183</f>
        <v>0</v>
      </c>
      <c r="AX76" s="43" t="n">
        <f aca="false">Shs!AX76/Shs!AX$183</f>
        <v>0</v>
      </c>
      <c r="AY76" s="43" t="n">
        <f aca="false">Shs!AY76/Shs!AY$183</f>
        <v>0</v>
      </c>
      <c r="AZ76" s="43" t="n">
        <f aca="false">Shs!AZ76/Shs!AZ$183</f>
        <v>0</v>
      </c>
      <c r="BA76" s="43" t="n">
        <f aca="false">Shs!BA76/Shs!BA$183</f>
        <v>0</v>
      </c>
      <c r="BB76" s="43" t="n">
        <f aca="false">Shs!BB76/Shs!BB$183</f>
        <v>0</v>
      </c>
      <c r="BC76" s="43" t="n">
        <f aca="false">Shs!BC76/Shs!BC$183</f>
        <v>0</v>
      </c>
      <c r="BD76" s="43" t="n">
        <f aca="false">Shs!BD76/Shs!BD$183</f>
        <v>0</v>
      </c>
      <c r="BE76" s="43" t="n">
        <f aca="false">Shs!BE76/Shs!BE$183</f>
        <v>0</v>
      </c>
      <c r="BF76" s="43" t="n">
        <f aca="false">Shs!BF76/Shs!BF$183</f>
        <v>0</v>
      </c>
      <c r="BG76" s="43" t="n">
        <f aca="false">Shs!BG76/Shs!BG$183</f>
        <v>0</v>
      </c>
      <c r="BH76" s="43" t="n">
        <f aca="false">Shs!BH76/Shs!BH$183</f>
        <v>0</v>
      </c>
      <c r="BI76" s="43" t="n">
        <f aca="false">Shs!BI76/Shs!BI$183</f>
        <v>0</v>
      </c>
      <c r="BJ76" s="43" t="n">
        <f aca="false">Shs!BJ76/Shs!BJ$183</f>
        <v>0</v>
      </c>
      <c r="BK76" s="43" t="n">
        <f aca="false">Shs!BK76/Shs!BK$183</f>
        <v>0</v>
      </c>
      <c r="BL76" s="43" t="n">
        <f aca="false">Shs!BL76/Shs!BL$183</f>
        <v>0</v>
      </c>
      <c r="BM76" s="43" t="n">
        <f aca="false">Shs!BM76/Shs!BM$183</f>
        <v>0</v>
      </c>
      <c r="BN76" s="43" t="n">
        <f aca="false">Shs!BN76/Shs!BN$183</f>
        <v>0</v>
      </c>
      <c r="BO76" s="43" t="n">
        <f aca="false">Shs!BO76/Shs!BO$183</f>
        <v>0</v>
      </c>
      <c r="BP76" s="43" t="n">
        <f aca="false">Shs!BP76/Shs!BP$183</f>
        <v>0</v>
      </c>
      <c r="BQ76" s="43" t="n">
        <f aca="false">Shs!BQ76/Shs!BQ$183</f>
        <v>0</v>
      </c>
      <c r="BR76" s="43" t="n">
        <f aca="false">Shs!BR76/Shs!BR$183</f>
        <v>0</v>
      </c>
      <c r="BS76" s="43" t="n">
        <f aca="false">Shs!BS76/Shs!BS$183</f>
        <v>0.0145549378419573</v>
      </c>
      <c r="BT76" s="43" t="n">
        <f aca="false">Shs!BT76/Shs!BT$183</f>
        <v>0</v>
      </c>
      <c r="BU76" s="43" t="n">
        <f aca="false">Shs!BU76/Shs!BU$183</f>
        <v>0</v>
      </c>
      <c r="BV76" s="43" t="n">
        <f aca="false">Shs!BV76/Shs!BV$183</f>
        <v>0</v>
      </c>
      <c r="BW76" s="43" t="n">
        <f aca="false">Shs!BW76/Shs!BW$183</f>
        <v>0</v>
      </c>
      <c r="BX76" s="43" t="n">
        <f aca="false">Shs!BX76/Shs!BX$183</f>
        <v>0</v>
      </c>
      <c r="BY76" s="43" t="n">
        <f aca="false">Shs!BY76/Shs!BY$183</f>
        <v>0</v>
      </c>
      <c r="BZ76" s="43" t="n">
        <f aca="false">Shs!BZ76/Shs!BZ$183</f>
        <v>0.000474653183374347</v>
      </c>
      <c r="CA76" s="43" t="n">
        <f aca="false">Shs!CA76/Shs!CA$183</f>
        <v>0</v>
      </c>
      <c r="CB76" s="43" t="n">
        <f aca="false">Shs!CB76/Shs!CB$183</f>
        <v>0</v>
      </c>
      <c r="CC76" s="52" t="n">
        <f aca="false">Shs!CC76/Shs!CC$183</f>
        <v>0</v>
      </c>
    </row>
    <row r="77" customFormat="false" ht="12.95" hidden="false" customHeight="true" outlineLevel="0" collapsed="false">
      <c r="A77" s="18"/>
      <c r="B77" s="25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/>
      <c r="BI77" s="43"/>
      <c r="BJ77" s="43"/>
      <c r="BK77" s="43"/>
      <c r="BL77" s="43"/>
      <c r="BM77" s="43"/>
      <c r="BN77" s="43"/>
      <c r="BO77" s="43"/>
      <c r="BP77" s="43"/>
      <c r="BQ77" s="43"/>
      <c r="BR77" s="43"/>
      <c r="BS77" s="43"/>
      <c r="BT77" s="43"/>
      <c r="BU77" s="43"/>
      <c r="BV77" s="43"/>
      <c r="BW77" s="43"/>
      <c r="BX77" s="43"/>
      <c r="BY77" s="43"/>
      <c r="BZ77" s="43"/>
      <c r="CA77" s="43"/>
      <c r="CB77" s="43"/>
      <c r="CC77" s="52"/>
    </row>
    <row r="78" customFormat="false" ht="12.95" hidden="false" customHeight="true" outlineLevel="0" collapsed="false">
      <c r="A78" s="18" t="s">
        <v>40</v>
      </c>
      <c r="B78" s="25" t="s">
        <v>205</v>
      </c>
      <c r="C78" s="43" t="n">
        <f aca="false">Shs!C78/Shs!C$183</f>
        <v>0</v>
      </c>
      <c r="D78" s="43" t="n">
        <f aca="false">Shs!D78/Shs!D$183</f>
        <v>0</v>
      </c>
      <c r="E78" s="43" t="n">
        <f aca="false">Shs!E78/Shs!E$183</f>
        <v>0</v>
      </c>
      <c r="F78" s="43" t="n">
        <f aca="false">Shs!F78/Shs!F$183</f>
        <v>0</v>
      </c>
      <c r="G78" s="43" t="n">
        <f aca="false">Shs!G78/Shs!G$183</f>
        <v>0</v>
      </c>
      <c r="H78" s="43" t="n">
        <f aca="false">Shs!H78/Shs!H$183</f>
        <v>0</v>
      </c>
      <c r="I78" s="43" t="n">
        <f aca="false">Shs!I78/Shs!I$183</f>
        <v>0</v>
      </c>
      <c r="J78" s="43" t="n">
        <f aca="false">Shs!J78/Shs!J$183</f>
        <v>0</v>
      </c>
      <c r="K78" s="43" t="n">
        <f aca="false">Shs!K78/Shs!K$183</f>
        <v>0</v>
      </c>
      <c r="L78" s="43" t="n">
        <f aca="false">Shs!L78/Shs!L$183</f>
        <v>0</v>
      </c>
      <c r="M78" s="43" t="n">
        <f aca="false">Shs!M78/Shs!M$183</f>
        <v>0</v>
      </c>
      <c r="N78" s="43" t="n">
        <f aca="false">Shs!N78/Shs!N$183</f>
        <v>0</v>
      </c>
      <c r="O78" s="43" t="n">
        <f aca="false">Shs!O78/Shs!O$183</f>
        <v>0</v>
      </c>
      <c r="P78" s="43" t="n">
        <f aca="false">Shs!P78/Shs!P$183</f>
        <v>0</v>
      </c>
      <c r="Q78" s="43" t="n">
        <f aca="false">Shs!Q78/Shs!Q$183</f>
        <v>0</v>
      </c>
      <c r="R78" s="43" t="n">
        <f aca="false">Shs!R78/Shs!R$183</f>
        <v>0</v>
      </c>
      <c r="S78" s="43" t="n">
        <f aca="false">Shs!S78/Shs!S$183</f>
        <v>0</v>
      </c>
      <c r="T78" s="43" t="n">
        <f aca="false">Shs!T78/Shs!T$183</f>
        <v>0</v>
      </c>
      <c r="U78" s="43" t="n">
        <f aca="false">Shs!U78/Shs!U$183</f>
        <v>0</v>
      </c>
      <c r="V78" s="43" t="n">
        <f aca="false">Shs!V78/Shs!V$183</f>
        <v>0</v>
      </c>
      <c r="W78" s="43" t="n">
        <v>0</v>
      </c>
      <c r="X78" s="43" t="n">
        <f aca="false">Shs!X78/Shs!X$183</f>
        <v>0</v>
      </c>
      <c r="Y78" s="43" t="n">
        <f aca="false">Shs!Y78/Shs!Y$183</f>
        <v>0.0108208955223881</v>
      </c>
      <c r="Z78" s="43" t="n">
        <f aca="false">Shs!Z78/Shs!Z$183</f>
        <v>0</v>
      </c>
      <c r="AA78" s="43" t="n">
        <f aca="false">Shs!AA78/Shs!AA$183</f>
        <v>0.0591483832275476</v>
      </c>
      <c r="AB78" s="43" t="n">
        <f aca="false">Shs!AB78/Shs!AB$183</f>
        <v>0</v>
      </c>
      <c r="AC78" s="43" t="n">
        <f aca="false">Shs!AC78/Shs!AC$183</f>
        <v>0</v>
      </c>
      <c r="AD78" s="43" t="n">
        <f aca="false">Shs!AD78/Shs!AD$183</f>
        <v>0</v>
      </c>
      <c r="AE78" s="43" t="n">
        <f aca="false">Shs!AE78/Shs!AE$183</f>
        <v>0</v>
      </c>
      <c r="AF78" s="43" t="n">
        <f aca="false">Shs!AF78/Shs!AF$183</f>
        <v>0</v>
      </c>
      <c r="AG78" s="43" t="n">
        <f aca="false">Shs!AG78/Shs!AG$183</f>
        <v>0</v>
      </c>
      <c r="AH78" s="43" t="n">
        <f aca="false">Shs!AH78/Shs!AH$183</f>
        <v>0</v>
      </c>
      <c r="AI78" s="43" t="n">
        <f aca="false">Shs!AI78/Shs!AI$183</f>
        <v>0</v>
      </c>
      <c r="AJ78" s="43" t="n">
        <f aca="false">Shs!AJ78/Shs!AJ$183</f>
        <v>0</v>
      </c>
      <c r="AK78" s="43" t="n">
        <f aca="false">Shs!AK78/Shs!AK$183</f>
        <v>0</v>
      </c>
      <c r="AL78" s="43" t="n">
        <f aca="false">Shs!AL78/Shs!AL$183</f>
        <v>0.00205392879713503</v>
      </c>
      <c r="AM78" s="43" t="n">
        <f aca="false">Shs!AM78/Shs!AM$183</f>
        <v>0</v>
      </c>
      <c r="AN78" s="43" t="n">
        <f aca="false">Shs!AN78/Shs!AN$183</f>
        <v>0.0338657379608502</v>
      </c>
      <c r="AO78" s="43" t="n">
        <f aca="false">Shs!AO78/Shs!AO$183</f>
        <v>0.0270541386752591</v>
      </c>
      <c r="AP78" s="43" t="n">
        <f aca="false">Shs!AP78/Shs!AP$183</f>
        <v>0.00648869767605882</v>
      </c>
      <c r="AQ78" s="43" t="n">
        <f aca="false">Shs!AQ78/Shs!AQ$183</f>
        <v>0</v>
      </c>
      <c r="AR78" s="43" t="n">
        <f aca="false">Shs!AR78/Shs!AR$183</f>
        <v>0</v>
      </c>
      <c r="AS78" s="43" t="n">
        <f aca="false">Shs!AS78/Shs!AS$183</f>
        <v>0</v>
      </c>
      <c r="AT78" s="43" t="n">
        <f aca="false">Shs!AT78/Shs!AT$183</f>
        <v>0</v>
      </c>
      <c r="AU78" s="43" t="n">
        <f aca="false">Shs!AU78/Shs!AU$183</f>
        <v>0</v>
      </c>
      <c r="AV78" s="43" t="n">
        <f aca="false">Shs!AV78/Shs!AV$183</f>
        <v>0</v>
      </c>
      <c r="AW78" s="43" t="n">
        <f aca="false">Shs!AW78/Shs!AW$183</f>
        <v>0</v>
      </c>
      <c r="AX78" s="43" t="n">
        <f aca="false">Shs!AX78/Shs!AX$183</f>
        <v>0</v>
      </c>
      <c r="AY78" s="43" t="n">
        <f aca="false">Shs!AY78/Shs!AY$183</f>
        <v>0</v>
      </c>
      <c r="AZ78" s="43" t="n">
        <f aca="false">Shs!AZ78/Shs!AZ$183</f>
        <v>0</v>
      </c>
      <c r="BA78" s="43" t="n">
        <f aca="false">Shs!BA78/Shs!BA$183</f>
        <v>0</v>
      </c>
      <c r="BB78" s="43" t="n">
        <f aca="false">Shs!BB78/Shs!BB$183</f>
        <v>0</v>
      </c>
      <c r="BC78" s="43" t="n">
        <f aca="false">Shs!BC78/Shs!BC$183</f>
        <v>0</v>
      </c>
      <c r="BD78" s="43" t="n">
        <f aca="false">Shs!BD78/Shs!BD$183</f>
        <v>0</v>
      </c>
      <c r="BE78" s="43" t="n">
        <f aca="false">Shs!BE78/Shs!BE$183</f>
        <v>0</v>
      </c>
      <c r="BF78" s="43" t="n">
        <f aca="false">Shs!BF78/Shs!BF$183</f>
        <v>0</v>
      </c>
      <c r="BG78" s="43" t="n">
        <f aca="false">Shs!BG78/Shs!BG$183</f>
        <v>0</v>
      </c>
      <c r="BH78" s="43" t="n">
        <f aca="false">Shs!BH78/Shs!BH$183</f>
        <v>0</v>
      </c>
      <c r="BI78" s="43" t="n">
        <f aca="false">Shs!BI78/Shs!BI$183</f>
        <v>0</v>
      </c>
      <c r="BJ78" s="43" t="n">
        <f aca="false">Shs!BJ78/Shs!BJ$183</f>
        <v>0</v>
      </c>
      <c r="BK78" s="43" t="n">
        <f aca="false">Shs!BK78/Shs!BK$183</f>
        <v>0</v>
      </c>
      <c r="BL78" s="43" t="n">
        <f aca="false">Shs!BL78/Shs!BL$183</f>
        <v>0</v>
      </c>
      <c r="BM78" s="43" t="n">
        <f aca="false">Shs!BM78/Shs!BM$183</f>
        <v>0</v>
      </c>
      <c r="BN78" s="43" t="n">
        <f aca="false">Shs!BN78/Shs!BN$183</f>
        <v>0</v>
      </c>
      <c r="BO78" s="43" t="n">
        <f aca="false">Shs!BO78/Shs!BO$183</f>
        <v>0</v>
      </c>
      <c r="BP78" s="43" t="n">
        <f aca="false">Shs!BP78/Shs!BP$183</f>
        <v>0</v>
      </c>
      <c r="BQ78" s="43" t="n">
        <f aca="false">Shs!BQ78/Shs!BQ$183</f>
        <v>0</v>
      </c>
      <c r="BR78" s="43" t="n">
        <f aca="false">Shs!BR78/Shs!BR$183</f>
        <v>0</v>
      </c>
      <c r="BS78" s="43" t="n">
        <f aca="false">Shs!BS78/Shs!BS$183</f>
        <v>0.00540964396789456</v>
      </c>
      <c r="BT78" s="43" t="n">
        <f aca="false">Shs!BT78/Shs!BT$183</f>
        <v>0</v>
      </c>
      <c r="BU78" s="43" t="n">
        <f aca="false">Shs!BU78/Shs!BU$183</f>
        <v>0</v>
      </c>
      <c r="BV78" s="43" t="n">
        <f aca="false">Shs!BV78/Shs!BV$183</f>
        <v>0</v>
      </c>
      <c r="BW78" s="43" t="n">
        <f aca="false">Shs!BW78/Shs!BW$183</f>
        <v>0</v>
      </c>
      <c r="BX78" s="43" t="n">
        <f aca="false">Shs!BX78/Shs!BX$183</f>
        <v>0</v>
      </c>
      <c r="BY78" s="43" t="n">
        <f aca="false">Shs!BY78/Shs!BY$183</f>
        <v>0</v>
      </c>
      <c r="BZ78" s="43" t="n">
        <f aca="false">Shs!BZ78/Shs!BZ$183</f>
        <v>0.000191881074130055</v>
      </c>
      <c r="CA78" s="43" t="n">
        <f aca="false">Shs!CA78/Shs!CA$183</f>
        <v>0</v>
      </c>
      <c r="CB78" s="43" t="n">
        <f aca="false">Shs!CB78/Shs!CB$183</f>
        <v>0</v>
      </c>
      <c r="CC78" s="52" t="n">
        <f aca="false">Shs!CC78/Shs!CC$183</f>
        <v>0</v>
      </c>
    </row>
    <row r="79" customFormat="false" ht="12.95" hidden="false" customHeight="true" outlineLevel="0" collapsed="false">
      <c r="A79" s="18"/>
      <c r="B79" s="25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/>
      <c r="BI79" s="43"/>
      <c r="BJ79" s="43"/>
      <c r="BK79" s="43"/>
      <c r="BL79" s="43"/>
      <c r="BM79" s="43"/>
      <c r="BN79" s="43"/>
      <c r="BO79" s="43"/>
      <c r="BP79" s="43"/>
      <c r="BQ79" s="43"/>
      <c r="BR79" s="43"/>
      <c r="BS79" s="43"/>
      <c r="BT79" s="43"/>
      <c r="BU79" s="43"/>
      <c r="BV79" s="43"/>
      <c r="BW79" s="43"/>
      <c r="BX79" s="43"/>
      <c r="BY79" s="43"/>
      <c r="BZ79" s="43"/>
      <c r="CA79" s="43"/>
      <c r="CB79" s="43"/>
      <c r="CC79" s="52"/>
    </row>
    <row r="80" customFormat="false" ht="12.95" hidden="false" customHeight="true" outlineLevel="0" collapsed="false">
      <c r="A80" s="18" t="s">
        <v>41</v>
      </c>
      <c r="B80" s="25" t="s">
        <v>128</v>
      </c>
      <c r="C80" s="43" t="n">
        <f aca="false">Shs!C80/Shs!C$183</f>
        <v>0</v>
      </c>
      <c r="D80" s="43" t="n">
        <f aca="false">Shs!D80/Shs!D$183</f>
        <v>0</v>
      </c>
      <c r="E80" s="43" t="n">
        <f aca="false">Shs!E80/Shs!E$183</f>
        <v>0</v>
      </c>
      <c r="F80" s="43" t="n">
        <f aca="false">Shs!F80/Shs!F$183</f>
        <v>0</v>
      </c>
      <c r="G80" s="43" t="n">
        <f aca="false">Shs!G80/Shs!G$183</f>
        <v>0</v>
      </c>
      <c r="H80" s="43" t="n">
        <f aca="false">Shs!H80/Shs!H$183</f>
        <v>0</v>
      </c>
      <c r="I80" s="43" t="n">
        <f aca="false">Shs!I80/Shs!I$183</f>
        <v>0</v>
      </c>
      <c r="J80" s="43" t="n">
        <f aca="false">Shs!J80/Shs!J$183</f>
        <v>0</v>
      </c>
      <c r="K80" s="43" t="n">
        <f aca="false">Shs!K80/Shs!K$183</f>
        <v>0</v>
      </c>
      <c r="L80" s="43" t="n">
        <f aca="false">Shs!L80/Shs!L$183</f>
        <v>0</v>
      </c>
      <c r="M80" s="43" t="n">
        <f aca="false">Shs!M80/Shs!M$183</f>
        <v>0</v>
      </c>
      <c r="N80" s="43" t="n">
        <f aca="false">Shs!N80/Shs!N$183</f>
        <v>0</v>
      </c>
      <c r="O80" s="43" t="n">
        <f aca="false">Shs!O80/Shs!O$183</f>
        <v>0</v>
      </c>
      <c r="P80" s="43" t="n">
        <f aca="false">Shs!P80/Shs!P$183</f>
        <v>0</v>
      </c>
      <c r="Q80" s="43" t="n">
        <f aca="false">Shs!Q80/Shs!Q$183</f>
        <v>0</v>
      </c>
      <c r="R80" s="43" t="n">
        <f aca="false">Shs!R80/Shs!R$183</f>
        <v>0</v>
      </c>
      <c r="S80" s="43" t="n">
        <f aca="false">Shs!S80/Shs!S$183</f>
        <v>0</v>
      </c>
      <c r="T80" s="43" t="n">
        <f aca="false">Shs!T80/Shs!T$183</f>
        <v>0</v>
      </c>
      <c r="U80" s="43" t="n">
        <f aca="false">Shs!U80/Shs!U$183</f>
        <v>0</v>
      </c>
      <c r="V80" s="43" t="n">
        <f aca="false">Shs!V80/Shs!V$183</f>
        <v>0</v>
      </c>
      <c r="W80" s="43" t="n">
        <v>0</v>
      </c>
      <c r="X80" s="43" t="n">
        <f aca="false">Shs!X80/Shs!X$183</f>
        <v>0</v>
      </c>
      <c r="Y80" s="43" t="n">
        <f aca="false">Shs!Y80/Shs!Y$183</f>
        <v>0</v>
      </c>
      <c r="Z80" s="43" t="n">
        <f aca="false">Shs!Z80/Shs!Z$183</f>
        <v>0</v>
      </c>
      <c r="AA80" s="43" t="n">
        <f aca="false">Shs!AA80/Shs!AA$183</f>
        <v>0</v>
      </c>
      <c r="AB80" s="43" t="n">
        <f aca="false">Shs!AB80/Shs!AB$183</f>
        <v>0</v>
      </c>
      <c r="AC80" s="43" t="n">
        <f aca="false">Shs!AC80/Shs!AC$183</f>
        <v>0</v>
      </c>
      <c r="AD80" s="43" t="n">
        <f aca="false">Shs!AD80/Shs!AD$183</f>
        <v>0</v>
      </c>
      <c r="AE80" s="43" t="n">
        <f aca="false">Shs!AE80/Shs!AE$183</f>
        <v>0</v>
      </c>
      <c r="AF80" s="43" t="n">
        <f aca="false">Shs!AF80/Shs!AF$183</f>
        <v>0</v>
      </c>
      <c r="AG80" s="43" t="n">
        <f aca="false">Shs!AG80/Shs!AG$183</f>
        <v>0</v>
      </c>
      <c r="AH80" s="43" t="n">
        <f aca="false">Shs!AH80/Shs!AH$183</f>
        <v>0</v>
      </c>
      <c r="AI80" s="43" t="n">
        <f aca="false">Shs!AI80/Shs!AI$183</f>
        <v>0</v>
      </c>
      <c r="AJ80" s="43" t="n">
        <f aca="false">Shs!AJ80/Shs!AJ$183</f>
        <v>0</v>
      </c>
      <c r="AK80" s="43" t="n">
        <f aca="false">Shs!AK80/Shs!AK$183</f>
        <v>0</v>
      </c>
      <c r="AL80" s="43" t="n">
        <f aca="false">Shs!AL80/Shs!AL$183</f>
        <v>0</v>
      </c>
      <c r="AM80" s="43" t="n">
        <f aca="false">Shs!AM80/Shs!AM$183</f>
        <v>0</v>
      </c>
      <c r="AN80" s="43" t="n">
        <f aca="false">Shs!AN80/Shs!AN$183</f>
        <v>0</v>
      </c>
      <c r="AO80" s="43" t="n">
        <f aca="false">Shs!AO80/Shs!AO$183</f>
        <v>0</v>
      </c>
      <c r="AP80" s="43" t="n">
        <f aca="false">Shs!AP80/Shs!AP$183</f>
        <v>0</v>
      </c>
      <c r="AQ80" s="43" t="n">
        <f aca="false">Shs!AQ80/Shs!AQ$183</f>
        <v>0</v>
      </c>
      <c r="AR80" s="43" t="n">
        <f aca="false">Shs!AR80/Shs!AR$183</f>
        <v>0</v>
      </c>
      <c r="AS80" s="43" t="n">
        <f aca="false">Shs!AS80/Shs!AS$183</f>
        <v>0</v>
      </c>
      <c r="AT80" s="43" t="n">
        <f aca="false">Shs!AT80/Shs!AT$183</f>
        <v>0</v>
      </c>
      <c r="AU80" s="43" t="n">
        <f aca="false">Shs!AU80/Shs!AU$183</f>
        <v>0</v>
      </c>
      <c r="AV80" s="43" t="n">
        <f aca="false">Shs!AV80/Shs!AV$183</f>
        <v>0</v>
      </c>
      <c r="AW80" s="43" t="n">
        <f aca="false">Shs!AW80/Shs!AW$183</f>
        <v>0</v>
      </c>
      <c r="AX80" s="43" t="n">
        <f aca="false">Shs!AX80/Shs!AX$183</f>
        <v>0</v>
      </c>
      <c r="AY80" s="43" t="n">
        <f aca="false">Shs!AY80/Shs!AY$183</f>
        <v>0</v>
      </c>
      <c r="AZ80" s="43" t="n">
        <f aca="false">Shs!AZ80/Shs!AZ$183</f>
        <v>0</v>
      </c>
      <c r="BA80" s="43" t="n">
        <f aca="false">Shs!BA80/Shs!BA$183</f>
        <v>0</v>
      </c>
      <c r="BB80" s="43" t="n">
        <f aca="false">Shs!BB80/Shs!BB$183</f>
        <v>0</v>
      </c>
      <c r="BC80" s="43" t="n">
        <f aca="false">Shs!BC80/Shs!BC$183</f>
        <v>0</v>
      </c>
      <c r="BD80" s="43" t="n">
        <f aca="false">Shs!BD80/Shs!BD$183</f>
        <v>0</v>
      </c>
      <c r="BE80" s="43" t="n">
        <f aca="false">Shs!BE80/Shs!BE$183</f>
        <v>0</v>
      </c>
      <c r="BF80" s="43" t="n">
        <f aca="false">Shs!BF80/Shs!BF$183</f>
        <v>0</v>
      </c>
      <c r="BG80" s="43" t="n">
        <f aca="false">Shs!BG80/Shs!BG$183</f>
        <v>0</v>
      </c>
      <c r="BH80" s="43" t="n">
        <f aca="false">Shs!BH80/Shs!BH$183</f>
        <v>0</v>
      </c>
      <c r="BI80" s="43" t="n">
        <f aca="false">Shs!BI80/Shs!BI$183</f>
        <v>0</v>
      </c>
      <c r="BJ80" s="43" t="n">
        <f aca="false">Shs!BJ80/Shs!BJ$183</f>
        <v>0</v>
      </c>
      <c r="BK80" s="43" t="n">
        <f aca="false">Shs!BK80/Shs!BK$183</f>
        <v>0</v>
      </c>
      <c r="BL80" s="43" t="n">
        <f aca="false">Shs!BL80/Shs!BL$183</f>
        <v>0</v>
      </c>
      <c r="BM80" s="43" t="n">
        <f aca="false">Shs!BM80/Shs!BM$183</f>
        <v>0</v>
      </c>
      <c r="BN80" s="43" t="n">
        <f aca="false">Shs!BN80/Shs!BN$183</f>
        <v>0</v>
      </c>
      <c r="BO80" s="43" t="n">
        <f aca="false">Shs!BO80/Shs!BO$183</f>
        <v>0</v>
      </c>
      <c r="BP80" s="43" t="n">
        <f aca="false">Shs!BP80/Shs!BP$183</f>
        <v>0</v>
      </c>
      <c r="BQ80" s="43" t="n">
        <f aca="false">Shs!BQ80/Shs!BQ$183</f>
        <v>0</v>
      </c>
      <c r="BR80" s="43" t="n">
        <f aca="false">Shs!BR80/Shs!BR$183</f>
        <v>0</v>
      </c>
      <c r="BS80" s="43" t="n">
        <f aca="false">Shs!BS80/Shs!BS$183</f>
        <v>0</v>
      </c>
      <c r="BT80" s="43" t="n">
        <f aca="false">Shs!BT80/Shs!BT$183</f>
        <v>0</v>
      </c>
      <c r="BU80" s="43" t="n">
        <f aca="false">Shs!BU80/Shs!BU$183</f>
        <v>0</v>
      </c>
      <c r="BV80" s="43" t="n">
        <f aca="false">Shs!BV80/Shs!BV$183</f>
        <v>0</v>
      </c>
      <c r="BW80" s="43" t="n">
        <f aca="false">Shs!BW80/Shs!BW$183</f>
        <v>0</v>
      </c>
      <c r="BX80" s="43" t="n">
        <f aca="false">Shs!BX80/Shs!BX$183</f>
        <v>0</v>
      </c>
      <c r="BY80" s="43" t="n">
        <f aca="false">Shs!BY80/Shs!BY$183</f>
        <v>0</v>
      </c>
      <c r="BZ80" s="43" t="n">
        <f aca="false">Shs!BZ80/Shs!BZ$183</f>
        <v>0</v>
      </c>
      <c r="CA80" s="43" t="n">
        <f aca="false">Shs!CA80/Shs!CA$183</f>
        <v>0</v>
      </c>
      <c r="CB80" s="43" t="n">
        <f aca="false">Shs!CB80/Shs!CB$183</f>
        <v>0</v>
      </c>
      <c r="CC80" s="52" t="n">
        <f aca="false">Shs!CC80/Shs!CC$183</f>
        <v>0</v>
      </c>
    </row>
    <row r="81" customFormat="false" ht="12.95" hidden="false" customHeight="true" outlineLevel="0" collapsed="false">
      <c r="A81" s="18"/>
      <c r="B81" s="25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/>
      <c r="BL81" s="43"/>
      <c r="BM81" s="43"/>
      <c r="BN81" s="43"/>
      <c r="BO81" s="43"/>
      <c r="BP81" s="43"/>
      <c r="BQ81" s="43"/>
      <c r="BR81" s="43"/>
      <c r="BS81" s="43"/>
      <c r="BT81" s="43"/>
      <c r="BU81" s="43"/>
      <c r="BV81" s="43"/>
      <c r="BW81" s="43"/>
      <c r="BX81" s="43"/>
      <c r="BY81" s="43"/>
      <c r="BZ81" s="43"/>
      <c r="CA81" s="43"/>
      <c r="CB81" s="43"/>
      <c r="CC81" s="52"/>
    </row>
    <row r="82" customFormat="false" ht="12.95" hidden="false" customHeight="true" outlineLevel="0" collapsed="false">
      <c r="A82" s="18" t="s">
        <v>42</v>
      </c>
      <c r="B82" s="25" t="s">
        <v>206</v>
      </c>
      <c r="C82" s="43" t="n">
        <f aca="false">Shs!C82/Shs!C$183</f>
        <v>0</v>
      </c>
      <c r="D82" s="43" t="n">
        <f aca="false">Shs!D82/Shs!D$183</f>
        <v>0</v>
      </c>
      <c r="E82" s="43" t="n">
        <f aca="false">Shs!E82/Shs!E$183</f>
        <v>0</v>
      </c>
      <c r="F82" s="43" t="n">
        <f aca="false">Shs!F82/Shs!F$183</f>
        <v>0</v>
      </c>
      <c r="G82" s="43" t="n">
        <f aca="false">Shs!G82/Shs!G$183</f>
        <v>0</v>
      </c>
      <c r="H82" s="43" t="n">
        <f aca="false">Shs!H82/Shs!H$183</f>
        <v>0</v>
      </c>
      <c r="I82" s="43" t="n">
        <f aca="false">Shs!I82/Shs!I$183</f>
        <v>0</v>
      </c>
      <c r="J82" s="43" t="n">
        <f aca="false">Shs!J82/Shs!J$183</f>
        <v>0</v>
      </c>
      <c r="K82" s="43" t="n">
        <f aca="false">Shs!K82/Shs!K$183</f>
        <v>0</v>
      </c>
      <c r="L82" s="43" t="n">
        <f aca="false">Shs!L82/Shs!L$183</f>
        <v>0</v>
      </c>
      <c r="M82" s="43" t="n">
        <f aca="false">Shs!M82/Shs!M$183</f>
        <v>0</v>
      </c>
      <c r="N82" s="43" t="n">
        <f aca="false">Shs!N82/Shs!N$183</f>
        <v>0</v>
      </c>
      <c r="O82" s="43" t="n">
        <f aca="false">Shs!O82/Shs!O$183</f>
        <v>0</v>
      </c>
      <c r="P82" s="43" t="n">
        <f aca="false">Shs!P82/Shs!P$183</f>
        <v>0</v>
      </c>
      <c r="Q82" s="43" t="n">
        <f aca="false">Shs!Q82/Shs!Q$183</f>
        <v>0</v>
      </c>
      <c r="R82" s="43" t="n">
        <f aca="false">Shs!R82/Shs!R$183</f>
        <v>0</v>
      </c>
      <c r="S82" s="43" t="n">
        <f aca="false">Shs!S82/Shs!S$183</f>
        <v>0</v>
      </c>
      <c r="T82" s="43" t="n">
        <f aca="false">Shs!T82/Shs!T$183</f>
        <v>0</v>
      </c>
      <c r="U82" s="43" t="n">
        <f aca="false">Shs!U82/Shs!U$183</f>
        <v>0</v>
      </c>
      <c r="V82" s="43" t="n">
        <f aca="false">Shs!V82/Shs!V$183</f>
        <v>0</v>
      </c>
      <c r="W82" s="43" t="n">
        <v>0</v>
      </c>
      <c r="X82" s="43" t="n">
        <f aca="false">Shs!X82/Shs!X$183</f>
        <v>0</v>
      </c>
      <c r="Y82" s="43" t="n">
        <f aca="false">Shs!Y82/Shs!Y$183</f>
        <v>0</v>
      </c>
      <c r="Z82" s="43" t="n">
        <f aca="false">Shs!Z82/Shs!Z$183</f>
        <v>0</v>
      </c>
      <c r="AA82" s="43" t="n">
        <f aca="false">Shs!AA82/Shs!AA$183</f>
        <v>0</v>
      </c>
      <c r="AB82" s="43" t="n">
        <f aca="false">Shs!AB82/Shs!AB$183</f>
        <v>0</v>
      </c>
      <c r="AC82" s="43" t="n">
        <f aca="false">Shs!AC82/Shs!AC$183</f>
        <v>0</v>
      </c>
      <c r="AD82" s="43" t="n">
        <f aca="false">Shs!AD82/Shs!AD$183</f>
        <v>0</v>
      </c>
      <c r="AE82" s="43" t="n">
        <f aca="false">Shs!AE82/Shs!AE$183</f>
        <v>0</v>
      </c>
      <c r="AF82" s="43" t="n">
        <f aca="false">Shs!AF82/Shs!AF$183</f>
        <v>0</v>
      </c>
      <c r="AG82" s="43" t="n">
        <f aca="false">Shs!AG82/Shs!AG$183</f>
        <v>0</v>
      </c>
      <c r="AH82" s="43" t="n">
        <f aca="false">Shs!AH82/Shs!AH$183</f>
        <v>0</v>
      </c>
      <c r="AI82" s="43" t="n">
        <f aca="false">Shs!AI82/Shs!AI$183</f>
        <v>0</v>
      </c>
      <c r="AJ82" s="43" t="n">
        <f aca="false">Shs!AJ82/Shs!AJ$183</f>
        <v>0</v>
      </c>
      <c r="AK82" s="43" t="n">
        <f aca="false">Shs!AK82/Shs!AK$183</f>
        <v>0</v>
      </c>
      <c r="AL82" s="43" t="n">
        <f aca="false">Shs!AL82/Shs!AL$183</f>
        <v>0</v>
      </c>
      <c r="AM82" s="43" t="n">
        <f aca="false">Shs!AM82/Shs!AM$183</f>
        <v>0.0114641200091547</v>
      </c>
      <c r="AN82" s="43" t="n">
        <f aca="false">Shs!AN82/Shs!AN$183</f>
        <v>0</v>
      </c>
      <c r="AO82" s="43" t="n">
        <f aca="false">Shs!AO82/Shs!AO$183</f>
        <v>0</v>
      </c>
      <c r="AP82" s="43" t="n">
        <f aca="false">Shs!AP82/Shs!AP$183</f>
        <v>0.0666854744860176</v>
      </c>
      <c r="AQ82" s="43" t="n">
        <f aca="false">Shs!AQ82/Shs!AQ$183</f>
        <v>0</v>
      </c>
      <c r="AR82" s="43" t="n">
        <f aca="false">Shs!AR82/Shs!AR$183</f>
        <v>0</v>
      </c>
      <c r="AS82" s="43" t="n">
        <f aca="false">Shs!AS82/Shs!AS$183</f>
        <v>0</v>
      </c>
      <c r="AT82" s="43" t="n">
        <f aca="false">Shs!AT82/Shs!AT$183</f>
        <v>0</v>
      </c>
      <c r="AU82" s="43" t="n">
        <f aca="false">Shs!AU82/Shs!AU$183</f>
        <v>0</v>
      </c>
      <c r="AV82" s="43" t="n">
        <f aca="false">Shs!AV82/Shs!AV$183</f>
        <v>0</v>
      </c>
      <c r="AW82" s="43" t="n">
        <f aca="false">Shs!AW82/Shs!AW$183</f>
        <v>0</v>
      </c>
      <c r="AX82" s="43" t="n">
        <f aca="false">Shs!AX82/Shs!AX$183</f>
        <v>0</v>
      </c>
      <c r="AY82" s="43" t="n">
        <f aca="false">Shs!AY82/Shs!AY$183</f>
        <v>0</v>
      </c>
      <c r="AZ82" s="43" t="n">
        <f aca="false">Shs!AZ82/Shs!AZ$183</f>
        <v>0</v>
      </c>
      <c r="BA82" s="43" t="n">
        <f aca="false">Shs!BA82/Shs!BA$183</f>
        <v>0</v>
      </c>
      <c r="BB82" s="43" t="n">
        <f aca="false">Shs!BB82/Shs!BB$183</f>
        <v>0</v>
      </c>
      <c r="BC82" s="43" t="n">
        <f aca="false">Shs!BC82/Shs!BC$183</f>
        <v>0</v>
      </c>
      <c r="BD82" s="43" t="n">
        <f aca="false">Shs!BD82/Shs!BD$183</f>
        <v>0</v>
      </c>
      <c r="BE82" s="43" t="n">
        <f aca="false">Shs!BE82/Shs!BE$183</f>
        <v>0</v>
      </c>
      <c r="BF82" s="43" t="n">
        <f aca="false">Shs!BF82/Shs!BF$183</f>
        <v>0</v>
      </c>
      <c r="BG82" s="43" t="n">
        <f aca="false">Shs!BG82/Shs!BG$183</f>
        <v>0</v>
      </c>
      <c r="BH82" s="43" t="n">
        <f aca="false">Shs!BH82/Shs!BH$183</f>
        <v>0</v>
      </c>
      <c r="BI82" s="43" t="n">
        <f aca="false">Shs!BI82/Shs!BI$183</f>
        <v>0</v>
      </c>
      <c r="BJ82" s="43" t="n">
        <f aca="false">Shs!BJ82/Shs!BJ$183</f>
        <v>0</v>
      </c>
      <c r="BK82" s="43" t="n">
        <f aca="false">Shs!BK82/Shs!BK$183</f>
        <v>0</v>
      </c>
      <c r="BL82" s="43" t="n">
        <f aca="false">Shs!BL82/Shs!BL$183</f>
        <v>0</v>
      </c>
      <c r="BM82" s="43" t="n">
        <f aca="false">Shs!BM82/Shs!BM$183</f>
        <v>0</v>
      </c>
      <c r="BN82" s="43" t="n">
        <f aca="false">Shs!BN82/Shs!BN$183</f>
        <v>0</v>
      </c>
      <c r="BO82" s="43" t="n">
        <f aca="false">Shs!BO82/Shs!BO$183</f>
        <v>0</v>
      </c>
      <c r="BP82" s="43" t="n">
        <f aca="false">Shs!BP82/Shs!BP$183</f>
        <v>0</v>
      </c>
      <c r="BQ82" s="43" t="n">
        <f aca="false">Shs!BQ82/Shs!BQ$183</f>
        <v>0</v>
      </c>
      <c r="BR82" s="43" t="n">
        <f aca="false">Shs!BR82/Shs!BR$183</f>
        <v>0</v>
      </c>
      <c r="BS82" s="43" t="n">
        <f aca="false">Shs!BS82/Shs!BS$183</f>
        <v>0.00468718337283372</v>
      </c>
      <c r="BT82" s="43" t="n">
        <f aca="false">Shs!BT82/Shs!BT$183</f>
        <v>0</v>
      </c>
      <c r="BU82" s="43" t="n">
        <f aca="false">Shs!BU82/Shs!BU$183</f>
        <v>0</v>
      </c>
      <c r="BV82" s="43" t="n">
        <f aca="false">Shs!BV82/Shs!BV$183</f>
        <v>0</v>
      </c>
      <c r="BW82" s="43" t="n">
        <f aca="false">Shs!BW82/Shs!BW$183</f>
        <v>0</v>
      </c>
      <c r="BX82" s="43" t="n">
        <f aca="false">Shs!BX82/Shs!BX$183</f>
        <v>0</v>
      </c>
      <c r="BY82" s="43" t="n">
        <f aca="false">Shs!BY82/Shs!BY$183</f>
        <v>0</v>
      </c>
      <c r="BZ82" s="43" t="n">
        <f aca="false">Shs!BZ82/Shs!BZ$183</f>
        <v>0.000104356373649679</v>
      </c>
      <c r="CA82" s="43" t="n">
        <f aca="false">Shs!CA82/Shs!CA$183</f>
        <v>0</v>
      </c>
      <c r="CB82" s="43" t="n">
        <f aca="false">Shs!CB82/Shs!CB$183</f>
        <v>0</v>
      </c>
      <c r="CC82" s="52" t="n">
        <f aca="false">Shs!CC82/Shs!CC$183</f>
        <v>0.00311392676903254</v>
      </c>
    </row>
    <row r="83" customFormat="false" ht="12.95" hidden="false" customHeight="true" outlineLevel="0" collapsed="false">
      <c r="A83" s="18"/>
      <c r="B83" s="25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52"/>
    </row>
    <row r="84" customFormat="false" ht="12.95" hidden="false" customHeight="true" outlineLevel="0" collapsed="false">
      <c r="A84" s="18" t="s">
        <v>43</v>
      </c>
      <c r="B84" s="25" t="s">
        <v>207</v>
      </c>
      <c r="C84" s="43" t="n">
        <f aca="false">Shs!C84/Shs!C$183</f>
        <v>0</v>
      </c>
      <c r="D84" s="43" t="n">
        <f aca="false">Shs!D84/Shs!D$183</f>
        <v>0</v>
      </c>
      <c r="E84" s="43" t="n">
        <f aca="false">Shs!E84/Shs!E$183</f>
        <v>0</v>
      </c>
      <c r="F84" s="43" t="n">
        <f aca="false">Shs!F84/Shs!F$183</f>
        <v>0</v>
      </c>
      <c r="G84" s="43" t="n">
        <f aca="false">Shs!G84/Shs!G$183</f>
        <v>0</v>
      </c>
      <c r="H84" s="43" t="n">
        <f aca="false">Shs!H84/Shs!H$183</f>
        <v>0</v>
      </c>
      <c r="I84" s="43" t="n">
        <f aca="false">Shs!I84/Shs!I$183</f>
        <v>0</v>
      </c>
      <c r="J84" s="43" t="n">
        <f aca="false">Shs!J84/Shs!J$183</f>
        <v>0</v>
      </c>
      <c r="K84" s="43" t="n">
        <f aca="false">Shs!K84/Shs!K$183</f>
        <v>0</v>
      </c>
      <c r="L84" s="43" t="n">
        <f aca="false">Shs!L84/Shs!L$183</f>
        <v>0</v>
      </c>
      <c r="M84" s="43" t="n">
        <f aca="false">Shs!M84/Shs!M$183</f>
        <v>0</v>
      </c>
      <c r="N84" s="43" t="n">
        <f aca="false">Shs!N84/Shs!N$183</f>
        <v>0</v>
      </c>
      <c r="O84" s="43" t="n">
        <f aca="false">Shs!O84/Shs!O$183</f>
        <v>0</v>
      </c>
      <c r="P84" s="43" t="n">
        <f aca="false">Shs!P84/Shs!P$183</f>
        <v>0</v>
      </c>
      <c r="Q84" s="43" t="n">
        <f aca="false">Shs!Q84/Shs!Q$183</f>
        <v>0</v>
      </c>
      <c r="R84" s="43" t="n">
        <f aca="false">Shs!R84/Shs!R$183</f>
        <v>0</v>
      </c>
      <c r="S84" s="43" t="n">
        <f aca="false">Shs!S84/Shs!S$183</f>
        <v>0</v>
      </c>
      <c r="T84" s="43" t="n">
        <f aca="false">Shs!T84/Shs!T$183</f>
        <v>0</v>
      </c>
      <c r="U84" s="43" t="n">
        <f aca="false">Shs!U84/Shs!U$183</f>
        <v>0</v>
      </c>
      <c r="V84" s="43" t="n">
        <f aca="false">Shs!V84/Shs!V$183</f>
        <v>0</v>
      </c>
      <c r="W84" s="43" t="n">
        <v>0</v>
      </c>
      <c r="X84" s="43" t="n">
        <f aca="false">Shs!X84/Shs!X$183</f>
        <v>0</v>
      </c>
      <c r="Y84" s="43" t="n">
        <f aca="false">Shs!Y84/Shs!Y$183</f>
        <v>0</v>
      </c>
      <c r="Z84" s="43" t="n">
        <f aca="false">Shs!Z84/Shs!Z$183</f>
        <v>0</v>
      </c>
      <c r="AA84" s="43" t="n">
        <f aca="false">Shs!AA84/Shs!AA$183</f>
        <v>0</v>
      </c>
      <c r="AB84" s="43" t="n">
        <f aca="false">Shs!AB84/Shs!AB$183</f>
        <v>0</v>
      </c>
      <c r="AC84" s="43" t="n">
        <f aca="false">Shs!AC84/Shs!AC$183</f>
        <v>0</v>
      </c>
      <c r="AD84" s="43" t="n">
        <f aca="false">Shs!AD84/Shs!AD$183</f>
        <v>0</v>
      </c>
      <c r="AE84" s="43" t="n">
        <f aca="false">Shs!AE84/Shs!AE$183</f>
        <v>0</v>
      </c>
      <c r="AF84" s="43" t="n">
        <f aca="false">Shs!AF84/Shs!AF$183</f>
        <v>0</v>
      </c>
      <c r="AG84" s="43" t="n">
        <f aca="false">Shs!AG84/Shs!AG$183</f>
        <v>0</v>
      </c>
      <c r="AH84" s="43" t="n">
        <f aca="false">Shs!AH84/Shs!AH$183</f>
        <v>0</v>
      </c>
      <c r="AI84" s="43" t="n">
        <f aca="false">Shs!AI84/Shs!AI$183</f>
        <v>0</v>
      </c>
      <c r="AJ84" s="43" t="n">
        <f aca="false">Shs!AJ84/Shs!AJ$183</f>
        <v>0</v>
      </c>
      <c r="AK84" s="43" t="n">
        <f aca="false">Shs!AK84/Shs!AK$183</f>
        <v>0</v>
      </c>
      <c r="AL84" s="43" t="n">
        <f aca="false">Shs!AL84/Shs!AL$183</f>
        <v>0</v>
      </c>
      <c r="AM84" s="43" t="n">
        <f aca="false">Shs!AM84/Shs!AM$183</f>
        <v>0</v>
      </c>
      <c r="AN84" s="43" t="n">
        <f aca="false">Shs!AN84/Shs!AN$183</f>
        <v>0</v>
      </c>
      <c r="AO84" s="43" t="n">
        <f aca="false">Shs!AO84/Shs!AO$183</f>
        <v>0</v>
      </c>
      <c r="AP84" s="43" t="n">
        <f aca="false">Shs!AP84/Shs!AP$183</f>
        <v>0</v>
      </c>
      <c r="AQ84" s="43" t="n">
        <f aca="false">Shs!AQ84/Shs!AQ$183</f>
        <v>0.0135113527342501</v>
      </c>
      <c r="AR84" s="43" t="n">
        <f aca="false">Shs!AR84/Shs!AR$183</f>
        <v>0</v>
      </c>
      <c r="AS84" s="43" t="n">
        <f aca="false">Shs!AS84/Shs!AS$183</f>
        <v>0</v>
      </c>
      <c r="AT84" s="43" t="n">
        <f aca="false">Shs!AT84/Shs!AT$183</f>
        <v>0</v>
      </c>
      <c r="AU84" s="43" t="n">
        <f aca="false">Shs!AU84/Shs!AU$183</f>
        <v>0</v>
      </c>
      <c r="AV84" s="43" t="n">
        <f aca="false">Shs!AV84/Shs!AV$183</f>
        <v>0</v>
      </c>
      <c r="AW84" s="43" t="n">
        <f aca="false">Shs!AW84/Shs!AW$183</f>
        <v>0</v>
      </c>
      <c r="AX84" s="43" t="n">
        <f aca="false">Shs!AX84/Shs!AX$183</f>
        <v>0</v>
      </c>
      <c r="AY84" s="43" t="n">
        <f aca="false">Shs!AY84/Shs!AY$183</f>
        <v>0</v>
      </c>
      <c r="AZ84" s="43" t="n">
        <f aca="false">Shs!AZ84/Shs!AZ$183</f>
        <v>0</v>
      </c>
      <c r="BA84" s="43" t="n">
        <f aca="false">Shs!BA84/Shs!BA$183</f>
        <v>0</v>
      </c>
      <c r="BB84" s="43" t="n">
        <f aca="false">Shs!BB84/Shs!BB$183</f>
        <v>0</v>
      </c>
      <c r="BC84" s="43" t="n">
        <f aca="false">Shs!BC84/Shs!BC$183</f>
        <v>0</v>
      </c>
      <c r="BD84" s="43" t="n">
        <f aca="false">Shs!BD84/Shs!BD$183</f>
        <v>0</v>
      </c>
      <c r="BE84" s="43" t="n">
        <f aca="false">Shs!BE84/Shs!BE$183</f>
        <v>0</v>
      </c>
      <c r="BF84" s="43" t="n">
        <f aca="false">Shs!BF84/Shs!BF$183</f>
        <v>0</v>
      </c>
      <c r="BG84" s="43" t="n">
        <f aca="false">Shs!BG84/Shs!BG$183</f>
        <v>0</v>
      </c>
      <c r="BH84" s="43" t="n">
        <f aca="false">Shs!BH84/Shs!BH$183</f>
        <v>0</v>
      </c>
      <c r="BI84" s="43" t="n">
        <f aca="false">Shs!BI84/Shs!BI$183</f>
        <v>0</v>
      </c>
      <c r="BJ84" s="43" t="n">
        <f aca="false">Shs!BJ84/Shs!BJ$183</f>
        <v>0</v>
      </c>
      <c r="BK84" s="43" t="n">
        <f aca="false">Shs!BK84/Shs!BK$183</f>
        <v>0</v>
      </c>
      <c r="BL84" s="43" t="n">
        <f aca="false">Shs!BL84/Shs!BL$183</f>
        <v>0</v>
      </c>
      <c r="BM84" s="43" t="n">
        <f aca="false">Shs!BM84/Shs!BM$183</f>
        <v>0</v>
      </c>
      <c r="BN84" s="43" t="n">
        <f aca="false">Shs!BN84/Shs!BN$183</f>
        <v>0</v>
      </c>
      <c r="BO84" s="43" t="n">
        <f aca="false">Shs!BO84/Shs!BO$183</f>
        <v>0</v>
      </c>
      <c r="BP84" s="43" t="n">
        <f aca="false">Shs!BP84/Shs!BP$183</f>
        <v>0</v>
      </c>
      <c r="BQ84" s="43" t="n">
        <f aca="false">Shs!BQ84/Shs!BQ$183</f>
        <v>0</v>
      </c>
      <c r="BR84" s="43" t="n">
        <f aca="false">Shs!BR84/Shs!BR$183</f>
        <v>0</v>
      </c>
      <c r="BS84" s="43" t="n">
        <f aca="false">Shs!BS84/Shs!BS$183</f>
        <v>0.00644928238517722</v>
      </c>
      <c r="BT84" s="43" t="n">
        <f aca="false">Shs!BT84/Shs!BT$183</f>
        <v>0</v>
      </c>
      <c r="BU84" s="43" t="n">
        <f aca="false">Shs!BU84/Shs!BU$183</f>
        <v>0</v>
      </c>
      <c r="BV84" s="43" t="n">
        <f aca="false">Shs!BV84/Shs!BV$183</f>
        <v>0</v>
      </c>
      <c r="BW84" s="43" t="n">
        <f aca="false">Shs!BW84/Shs!BW$183</f>
        <v>0</v>
      </c>
      <c r="BX84" s="43" t="n">
        <f aca="false">Shs!BX84/Shs!BX$183</f>
        <v>0</v>
      </c>
      <c r="BY84" s="43" t="n">
        <f aca="false">Shs!BY84/Shs!BY$183</f>
        <v>0</v>
      </c>
      <c r="BZ84" s="43" t="n">
        <f aca="false">Shs!BZ84/Shs!BZ$183</f>
        <v>0.000168316731693031</v>
      </c>
      <c r="CA84" s="43" t="n">
        <f aca="false">Shs!CA84/Shs!CA$183</f>
        <v>0</v>
      </c>
      <c r="CB84" s="43" t="n">
        <f aca="false">Shs!CB84/Shs!CB$183</f>
        <v>0</v>
      </c>
      <c r="CC84" s="52" t="n">
        <f aca="false">Shs!CC84/Shs!CC$183</f>
        <v>0</v>
      </c>
    </row>
    <row r="85" customFormat="false" ht="12.95" hidden="false" customHeight="true" outlineLevel="0" collapsed="false">
      <c r="A85" s="18"/>
      <c r="B85" s="25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O85" s="43"/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52"/>
    </row>
    <row r="86" customFormat="false" ht="12.95" hidden="false" customHeight="true" outlineLevel="0" collapsed="false">
      <c r="A86" s="18" t="s">
        <v>44</v>
      </c>
      <c r="B86" s="25" t="s">
        <v>208</v>
      </c>
      <c r="C86" s="43" t="n">
        <f aca="false">Shs!C86/Shs!C$183</f>
        <v>0.00593867330038469</v>
      </c>
      <c r="D86" s="43" t="n">
        <f aca="false">Shs!D86/Shs!D$183</f>
        <v>0.00595422392645343</v>
      </c>
      <c r="E86" s="43" t="n">
        <f aca="false">Shs!E86/Shs!E$183</f>
        <v>0.0311084775891988</v>
      </c>
      <c r="F86" s="43" t="n">
        <f aca="false">Shs!F86/Shs!F$183</f>
        <v>0.014367816091954</v>
      </c>
      <c r="G86" s="43" t="n">
        <f aca="false">Shs!G86/Shs!G$183</f>
        <v>0.000875950019322427</v>
      </c>
      <c r="H86" s="43" t="n">
        <f aca="false">Shs!H86/Shs!H$183</f>
        <v>0</v>
      </c>
      <c r="I86" s="43" t="n">
        <f aca="false">Shs!I86/Shs!I$183</f>
        <v>0.0022360248447205</v>
      </c>
      <c r="J86" s="43" t="n">
        <f aca="false">Shs!J86/Shs!J$183</f>
        <v>0.00219181328120372</v>
      </c>
      <c r="K86" s="43" t="n">
        <f aca="false">Shs!K86/Shs!K$183</f>
        <v>0</v>
      </c>
      <c r="L86" s="43" t="n">
        <f aca="false">Shs!L86/Shs!L$183</f>
        <v>0.00882337401595604</v>
      </c>
      <c r="M86" s="43" t="n">
        <f aca="false">Shs!M86/Shs!M$183</f>
        <v>0</v>
      </c>
      <c r="N86" s="43" t="n">
        <f aca="false">Shs!N86/Shs!N$183</f>
        <v>0.0017573457050471</v>
      </c>
      <c r="O86" s="43" t="n">
        <f aca="false">Shs!O86/Shs!O$183</f>
        <v>0</v>
      </c>
      <c r="P86" s="43" t="n">
        <f aca="false">Shs!P86/Shs!P$183</f>
        <v>0.00238017959536947</v>
      </c>
      <c r="Q86" s="43" t="n">
        <f aca="false">Shs!Q86/Shs!Q$183</f>
        <v>0</v>
      </c>
      <c r="R86" s="43" t="n">
        <f aca="false">Shs!R86/Shs!R$183</f>
        <v>0</v>
      </c>
      <c r="S86" s="43" t="n">
        <f aca="false">Shs!S86/Shs!S$183</f>
        <v>0</v>
      </c>
      <c r="T86" s="43" t="n">
        <f aca="false">Shs!T86/Shs!T$183</f>
        <v>0</v>
      </c>
      <c r="U86" s="43" t="n">
        <f aca="false">Shs!U86/Shs!U$183</f>
        <v>0</v>
      </c>
      <c r="V86" s="43" t="n">
        <f aca="false">Shs!V86/Shs!V$183</f>
        <v>0</v>
      </c>
      <c r="W86" s="43" t="n">
        <v>0</v>
      </c>
      <c r="X86" s="43" t="n">
        <f aca="false">Shs!X86/Shs!X$183</f>
        <v>0</v>
      </c>
      <c r="Y86" s="43" t="n">
        <f aca="false">Shs!Y86/Shs!Y$183</f>
        <v>0</v>
      </c>
      <c r="Z86" s="43" t="n">
        <f aca="false">Shs!Z86/Shs!Z$183</f>
        <v>0</v>
      </c>
      <c r="AA86" s="43" t="n">
        <f aca="false">Shs!AA86/Shs!AA$183</f>
        <v>0</v>
      </c>
      <c r="AB86" s="43" t="n">
        <f aca="false">Shs!AB86/Shs!AB$183</f>
        <v>0</v>
      </c>
      <c r="AC86" s="43" t="n">
        <f aca="false">Shs!AC86/Shs!AC$183</f>
        <v>0</v>
      </c>
      <c r="AD86" s="43" t="n">
        <f aca="false">Shs!AD86/Shs!AD$183</f>
        <v>0</v>
      </c>
      <c r="AE86" s="43" t="n">
        <f aca="false">Shs!AE86/Shs!AE$183</f>
        <v>0</v>
      </c>
      <c r="AF86" s="43" t="n">
        <f aca="false">Shs!AF86/Shs!AF$183</f>
        <v>0</v>
      </c>
      <c r="AG86" s="43" t="n">
        <f aca="false">Shs!AG86/Shs!AG$183</f>
        <v>0</v>
      </c>
      <c r="AH86" s="43" t="n">
        <f aca="false">Shs!AH86/Shs!AH$183</f>
        <v>0</v>
      </c>
      <c r="AI86" s="43" t="n">
        <f aca="false">Shs!AI86/Shs!AI$183</f>
        <v>0</v>
      </c>
      <c r="AJ86" s="43" t="n">
        <f aca="false">Shs!AJ86/Shs!AJ$183</f>
        <v>0</v>
      </c>
      <c r="AK86" s="43" t="n">
        <f aca="false">Shs!AK86/Shs!AK$183</f>
        <v>0.000113724888123141</v>
      </c>
      <c r="AL86" s="43" t="n">
        <f aca="false">Shs!AL86/Shs!AL$183</f>
        <v>0</v>
      </c>
      <c r="AM86" s="43" t="n">
        <f aca="false">Shs!AM86/Shs!AM$183</f>
        <v>0</v>
      </c>
      <c r="AN86" s="43" t="n">
        <f aca="false">Shs!AN86/Shs!AN$183</f>
        <v>0</v>
      </c>
      <c r="AO86" s="43" t="n">
        <f aca="false">Shs!AO86/Shs!AO$183</f>
        <v>0</v>
      </c>
      <c r="AP86" s="43" t="n">
        <f aca="false">Shs!AP86/Shs!AP$183</f>
        <v>0</v>
      </c>
      <c r="AQ86" s="43" t="n">
        <f aca="false">Shs!AQ86/Shs!AQ$183</f>
        <v>0</v>
      </c>
      <c r="AR86" s="43" t="n">
        <f aca="false">Shs!AR86/Shs!AR$183</f>
        <v>0.0060323843792994</v>
      </c>
      <c r="AS86" s="43" t="n">
        <f aca="false">Shs!AS86/Shs!AS$183</f>
        <v>0.249586010465655</v>
      </c>
      <c r="AT86" s="43" t="n">
        <f aca="false">Shs!AT86/Shs!AT$183</f>
        <v>0.203314018501576</v>
      </c>
      <c r="AU86" s="43" t="n">
        <f aca="false">Shs!AU86/Shs!AU$183</f>
        <v>0.173149648838466</v>
      </c>
      <c r="AV86" s="43" t="n">
        <f aca="false">Shs!AV86/Shs!AV$183</f>
        <v>0.0755246822347029</v>
      </c>
      <c r="AW86" s="43" t="n">
        <f aca="false">Shs!AW86/Shs!AW$183</f>
        <v>0</v>
      </c>
      <c r="AX86" s="43" t="n">
        <f aca="false">Shs!AX86/Shs!AX$183</f>
        <v>0</v>
      </c>
      <c r="AY86" s="43" t="n">
        <f aca="false">Shs!AY86/Shs!AY$183</f>
        <v>0</v>
      </c>
      <c r="AZ86" s="43" t="n">
        <f aca="false">Shs!AZ86/Shs!AZ$183</f>
        <v>0</v>
      </c>
      <c r="BA86" s="43" t="n">
        <f aca="false">Shs!BA86/Shs!BA$183</f>
        <v>0</v>
      </c>
      <c r="BB86" s="43" t="n">
        <f aca="false">Shs!BB86/Shs!BB$183</f>
        <v>0</v>
      </c>
      <c r="BC86" s="43" t="n">
        <f aca="false">Shs!BC86/Shs!BC$183</f>
        <v>0</v>
      </c>
      <c r="BD86" s="43" t="n">
        <f aca="false">Shs!BD86/Shs!BD$183</f>
        <v>0</v>
      </c>
      <c r="BE86" s="43" t="n">
        <f aca="false">Shs!BE86/Shs!BE$183</f>
        <v>0</v>
      </c>
      <c r="BF86" s="43" t="n">
        <f aca="false">Shs!BF86/Shs!BF$183</f>
        <v>0</v>
      </c>
      <c r="BG86" s="43" t="n">
        <f aca="false">Shs!BG86/Shs!BG$183</f>
        <v>0</v>
      </c>
      <c r="BH86" s="43" t="n">
        <f aca="false">Shs!BH86/Shs!BH$183</f>
        <v>0.00237586124970302</v>
      </c>
      <c r="BI86" s="43" t="n">
        <f aca="false">Shs!BI86/Shs!BI$183</f>
        <v>0</v>
      </c>
      <c r="BJ86" s="43" t="n">
        <f aca="false">Shs!BJ86/Shs!BJ$183</f>
        <v>0.0368867576540022</v>
      </c>
      <c r="BK86" s="43" t="n">
        <f aca="false">Shs!BK86/Shs!BK$183</f>
        <v>0</v>
      </c>
      <c r="BL86" s="43" t="n">
        <f aca="false">Shs!BL86/Shs!BL$183</f>
        <v>0</v>
      </c>
      <c r="BM86" s="43" t="n">
        <f aca="false">Shs!BM86/Shs!BM$183</f>
        <v>0</v>
      </c>
      <c r="BN86" s="43" t="n">
        <f aca="false">Shs!BN86/Shs!BN$183</f>
        <v>0.00327538422776518</v>
      </c>
      <c r="BO86" s="43" t="n">
        <f aca="false">Shs!BO86/Shs!BO$183</f>
        <v>0</v>
      </c>
      <c r="BP86" s="43" t="n">
        <f aca="false">Shs!BP86/Shs!BP$183</f>
        <v>0</v>
      </c>
      <c r="BQ86" s="43" t="n">
        <f aca="false">Shs!BQ86/Shs!BQ$183</f>
        <v>0</v>
      </c>
      <c r="BR86" s="43" t="n">
        <f aca="false">Shs!BR86/Shs!BR$183</f>
        <v>0</v>
      </c>
      <c r="BS86" s="43" t="n">
        <f aca="false">Shs!BS86/Shs!BS$183</f>
        <v>0</v>
      </c>
      <c r="BT86" s="43" t="n">
        <f aca="false">Shs!BT86/Shs!BT$183</f>
        <v>0</v>
      </c>
      <c r="BU86" s="43" t="n">
        <f aca="false">Shs!BU86/Shs!BU$183</f>
        <v>0</v>
      </c>
      <c r="BV86" s="43" t="n">
        <f aca="false">Shs!BV86/Shs!BV$183</f>
        <v>0</v>
      </c>
      <c r="BW86" s="43" t="n">
        <f aca="false">Shs!BW86/Shs!BW$183</f>
        <v>0</v>
      </c>
      <c r="BX86" s="43" t="n">
        <f aca="false">Shs!BX86/Shs!BX$183</f>
        <v>0</v>
      </c>
      <c r="BY86" s="43" t="n">
        <f aca="false">Shs!BY86/Shs!BY$183</f>
        <v>0</v>
      </c>
      <c r="BZ86" s="43" t="n">
        <f aca="false">Shs!BZ86/Shs!BZ$183</f>
        <v>3.36633463386061E-005</v>
      </c>
      <c r="CA86" s="43" t="n">
        <f aca="false">Shs!CA86/Shs!CA$183</f>
        <v>0</v>
      </c>
      <c r="CB86" s="43" t="n">
        <f aca="false">Shs!CB86/Shs!CB$183</f>
        <v>0</v>
      </c>
      <c r="CC86" s="52" t="n">
        <f aca="false">Shs!CC86/Shs!CC$183</f>
        <v>0.000257704284333727</v>
      </c>
    </row>
    <row r="87" customFormat="false" ht="12.95" hidden="false" customHeight="true" outlineLevel="0" collapsed="false">
      <c r="A87" s="18"/>
      <c r="B87" s="25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52"/>
    </row>
    <row r="88" customFormat="false" ht="12.95" hidden="false" customHeight="true" outlineLevel="0" collapsed="false">
      <c r="A88" s="18" t="s">
        <v>45</v>
      </c>
      <c r="B88" s="25" t="s">
        <v>209</v>
      </c>
      <c r="C88" s="43" t="n">
        <f aca="false">Shs!C88/Shs!C$183</f>
        <v>0.0202904671096477</v>
      </c>
      <c r="D88" s="43" t="n">
        <f aca="false">Shs!D88/Shs!D$183</f>
        <v>0.0121227999142592</v>
      </c>
      <c r="E88" s="43" t="n">
        <f aca="false">Shs!E88/Shs!E$183</f>
        <v>0.0425360816015575</v>
      </c>
      <c r="F88" s="43" t="n">
        <f aca="false">Shs!F88/Shs!F$183</f>
        <v>0.0622605363984674</v>
      </c>
      <c r="G88" s="43" t="n">
        <f aca="false">Shs!G88/Shs!G$183</f>
        <v>0.00695607368285457</v>
      </c>
      <c r="H88" s="43" t="n">
        <f aca="false">Shs!H88/Shs!H$183</f>
        <v>0.000123594116920035</v>
      </c>
      <c r="I88" s="43" t="n">
        <f aca="false">Shs!I88/Shs!I$183</f>
        <v>0.00745341614906832</v>
      </c>
      <c r="J88" s="43" t="n">
        <f aca="false">Shs!J88/Shs!J$183</f>
        <v>0.00770096558260767</v>
      </c>
      <c r="K88" s="43" t="n">
        <f aca="false">Shs!K88/Shs!K$183</f>
        <v>0.000134601579325197</v>
      </c>
      <c r="L88" s="43" t="n">
        <f aca="false">Shs!L88/Shs!L$183</f>
        <v>0.0264172874729223</v>
      </c>
      <c r="M88" s="43" t="n">
        <f aca="false">Shs!M88/Shs!M$183</f>
        <v>0</v>
      </c>
      <c r="N88" s="43" t="n">
        <f aca="false">Shs!N88/Shs!N$183</f>
        <v>0.0091381976662449</v>
      </c>
      <c r="O88" s="43" t="n">
        <f aca="false">Shs!O88/Shs!O$183</f>
        <v>0</v>
      </c>
      <c r="P88" s="43" t="n">
        <f aca="false">Shs!P88/Shs!P$183</f>
        <v>0.0129827977929244</v>
      </c>
      <c r="Q88" s="43" t="n">
        <f aca="false">Shs!Q88/Shs!Q$183</f>
        <v>0</v>
      </c>
      <c r="R88" s="43" t="n">
        <f aca="false">Shs!R88/Shs!R$183</f>
        <v>0</v>
      </c>
      <c r="S88" s="43" t="n">
        <f aca="false">Shs!S88/Shs!S$183</f>
        <v>0</v>
      </c>
      <c r="T88" s="43" t="n">
        <f aca="false">Shs!T88/Shs!T$183</f>
        <v>0</v>
      </c>
      <c r="U88" s="43" t="n">
        <f aca="false">Shs!U88/Shs!U$183</f>
        <v>0</v>
      </c>
      <c r="V88" s="43" t="n">
        <f aca="false">Shs!V88/Shs!V$183</f>
        <v>0</v>
      </c>
      <c r="W88" s="43" t="n">
        <v>0</v>
      </c>
      <c r="X88" s="43" t="n">
        <f aca="false">Shs!X88/Shs!X$183</f>
        <v>0</v>
      </c>
      <c r="Y88" s="43" t="n">
        <f aca="false">Shs!Y88/Shs!Y$183</f>
        <v>0</v>
      </c>
      <c r="Z88" s="43" t="n">
        <f aca="false">Shs!Z88/Shs!Z$183</f>
        <v>0</v>
      </c>
      <c r="AA88" s="43" t="n">
        <f aca="false">Shs!AA88/Shs!AA$183</f>
        <v>0</v>
      </c>
      <c r="AB88" s="43" t="n">
        <f aca="false">Shs!AB88/Shs!AB$183</f>
        <v>0</v>
      </c>
      <c r="AC88" s="43" t="n">
        <f aca="false">Shs!AC88/Shs!AC$183</f>
        <v>0</v>
      </c>
      <c r="AD88" s="43" t="n">
        <f aca="false">Shs!AD88/Shs!AD$183</f>
        <v>0</v>
      </c>
      <c r="AE88" s="43" t="n">
        <f aca="false">Shs!AE88/Shs!AE$183</f>
        <v>0.00609184629803187</v>
      </c>
      <c r="AF88" s="43" t="n">
        <f aca="false">Shs!AF88/Shs!AF$183</f>
        <v>0.00118392233469484</v>
      </c>
      <c r="AG88" s="43" t="n">
        <f aca="false">Shs!AG88/Shs!AG$183</f>
        <v>0</v>
      </c>
      <c r="AH88" s="43" t="n">
        <f aca="false">Shs!AH88/Shs!AH$183</f>
        <v>0</v>
      </c>
      <c r="AI88" s="43" t="n">
        <f aca="false">Shs!AI88/Shs!AI$183</f>
        <v>0</v>
      </c>
      <c r="AJ88" s="43" t="n">
        <f aca="false">Shs!AJ88/Shs!AJ$183</f>
        <v>0</v>
      </c>
      <c r="AK88" s="43" t="n">
        <f aca="false">Shs!AK88/Shs!AK$183</f>
        <v>0.000295684709120167</v>
      </c>
      <c r="AL88" s="43" t="n">
        <f aca="false">Shs!AL88/Shs!AL$183</f>
        <v>0</v>
      </c>
      <c r="AM88" s="43" t="n">
        <f aca="false">Shs!AM88/Shs!AM$183</f>
        <v>0</v>
      </c>
      <c r="AN88" s="43" t="n">
        <f aca="false">Shs!AN88/Shs!AN$183</f>
        <v>0.00128097353989032</v>
      </c>
      <c r="AO88" s="43" t="n">
        <f aca="false">Shs!AO88/Shs!AO$183</f>
        <v>0</v>
      </c>
      <c r="AP88" s="43" t="n">
        <f aca="false">Shs!AP88/Shs!AP$183</f>
        <v>0</v>
      </c>
      <c r="AQ88" s="43" t="n">
        <f aca="false">Shs!AQ88/Shs!AQ$183</f>
        <v>0</v>
      </c>
      <c r="AR88" s="43" t="n">
        <f aca="false">Shs!AR88/Shs!AR$183</f>
        <v>0</v>
      </c>
      <c r="AS88" s="43" t="n">
        <f aca="false">Shs!AS88/Shs!AS$183</f>
        <v>0.0117904219381334</v>
      </c>
      <c r="AT88" s="43" t="n">
        <f aca="false">Shs!AT88/Shs!AT$183</f>
        <v>0</v>
      </c>
      <c r="AU88" s="43" t="n">
        <f aca="false">Shs!AU88/Shs!AU$183</f>
        <v>0.0587250135062129</v>
      </c>
      <c r="AV88" s="43" t="n">
        <f aca="false">Shs!AV88/Shs!AV$183</f>
        <v>0.0809932013006208</v>
      </c>
      <c r="AW88" s="43" t="n">
        <f aca="false">Shs!AW88/Shs!AW$183</f>
        <v>0</v>
      </c>
      <c r="AX88" s="43" t="n">
        <f aca="false">Shs!AX88/Shs!AX$183</f>
        <v>0.00152091254752852</v>
      </c>
      <c r="AY88" s="43" t="n">
        <f aca="false">Shs!AY88/Shs!AY$183</f>
        <v>0.000821042137055391</v>
      </c>
      <c r="AZ88" s="43" t="n">
        <f aca="false">Shs!AZ88/Shs!AZ$183</f>
        <v>0</v>
      </c>
      <c r="BA88" s="43" t="n">
        <f aca="false">Shs!BA88/Shs!BA$183</f>
        <v>0</v>
      </c>
      <c r="BB88" s="43" t="n">
        <f aca="false">Shs!BB88/Shs!BB$183</f>
        <v>0</v>
      </c>
      <c r="BC88" s="43" t="n">
        <f aca="false">Shs!BC88/Shs!BC$183</f>
        <v>0</v>
      </c>
      <c r="BD88" s="43" t="n">
        <f aca="false">Shs!BD88/Shs!BD$183</f>
        <v>0</v>
      </c>
      <c r="BE88" s="43" t="n">
        <f aca="false">Shs!BE88/Shs!BE$183</f>
        <v>0</v>
      </c>
      <c r="BF88" s="43" t="n">
        <f aca="false">Shs!BF88/Shs!BF$183</f>
        <v>0</v>
      </c>
      <c r="BG88" s="43" t="n">
        <f aca="false">Shs!BG88/Shs!BG$183</f>
        <v>0</v>
      </c>
      <c r="BH88" s="43" t="n">
        <f aca="false">Shs!BH88/Shs!BH$183</f>
        <v>0.00261344737467332</v>
      </c>
      <c r="BI88" s="43" t="n">
        <f aca="false">Shs!BI88/Shs!BI$183</f>
        <v>0</v>
      </c>
      <c r="BJ88" s="43" t="n">
        <f aca="false">Shs!BJ88/Shs!BJ$183</f>
        <v>0.00864204036465195</v>
      </c>
      <c r="BK88" s="43" t="n">
        <f aca="false">Shs!BK88/Shs!BK$183</f>
        <v>0</v>
      </c>
      <c r="BL88" s="43" t="n">
        <f aca="false">Shs!BL88/Shs!BL$183</f>
        <v>0</v>
      </c>
      <c r="BM88" s="43" t="n">
        <f aca="false">Shs!BM88/Shs!BM$183</f>
        <v>0</v>
      </c>
      <c r="BN88" s="43" t="n">
        <f aca="false">Shs!BN88/Shs!BN$183</f>
        <v>0</v>
      </c>
      <c r="BO88" s="43" t="n">
        <f aca="false">Shs!BO88/Shs!BO$183</f>
        <v>0</v>
      </c>
      <c r="BP88" s="43" t="n">
        <f aca="false">Shs!BP88/Shs!BP$183</f>
        <v>0</v>
      </c>
      <c r="BQ88" s="43" t="n">
        <f aca="false">Shs!BQ88/Shs!BQ$183</f>
        <v>0</v>
      </c>
      <c r="BR88" s="43" t="n">
        <f aca="false">Shs!BR88/Shs!BR$183</f>
        <v>0</v>
      </c>
      <c r="BS88" s="43" t="n">
        <f aca="false">Shs!BS88/Shs!BS$183</f>
        <v>0.000352419802468701</v>
      </c>
      <c r="BT88" s="43" t="n">
        <f aca="false">Shs!BT88/Shs!BT$183</f>
        <v>0</v>
      </c>
      <c r="BU88" s="43" t="n">
        <f aca="false">Shs!BU88/Shs!BU$183</f>
        <v>0</v>
      </c>
      <c r="BV88" s="43" t="n">
        <f aca="false">Shs!BV88/Shs!BV$183</f>
        <v>0</v>
      </c>
      <c r="BW88" s="43" t="n">
        <f aca="false">Shs!BW88/Shs!BW$183</f>
        <v>0</v>
      </c>
      <c r="BX88" s="43" t="n">
        <f aca="false">Shs!BX88/Shs!BX$183</f>
        <v>0</v>
      </c>
      <c r="BY88" s="43" t="n">
        <f aca="false">Shs!BY88/Shs!BY$183</f>
        <v>0</v>
      </c>
      <c r="BZ88" s="43" t="n">
        <f aca="false">Shs!BZ88/Shs!BZ$183</f>
        <v>5.72276887756304E-005</v>
      </c>
      <c r="CA88" s="43" t="n">
        <f aca="false">Shs!CA88/Shs!CA$183</f>
        <v>0</v>
      </c>
      <c r="CB88" s="43" t="n">
        <f aca="false">Shs!CB88/Shs!CB$183</f>
        <v>0</v>
      </c>
      <c r="CC88" s="52" t="n">
        <f aca="false">Shs!CC88/Shs!CC$183</f>
        <v>0.000214753570278106</v>
      </c>
    </row>
    <row r="89" customFormat="false" ht="12.95" hidden="false" customHeight="true" outlineLevel="0" collapsed="false">
      <c r="A89" s="18"/>
      <c r="B89" s="25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52"/>
    </row>
    <row r="90" customFormat="false" ht="12.95" hidden="false" customHeight="true" outlineLevel="0" collapsed="false">
      <c r="A90" s="18" t="s">
        <v>46</v>
      </c>
      <c r="B90" s="25" t="s">
        <v>210</v>
      </c>
      <c r="C90" s="43" t="n">
        <f aca="false">Shs!C90/Shs!C$183</f>
        <v>0</v>
      </c>
      <c r="D90" s="43" t="n">
        <f aca="false">Shs!D90/Shs!D$183</f>
        <v>0</v>
      </c>
      <c r="E90" s="43" t="n">
        <f aca="false">Shs!E90/Shs!E$183</f>
        <v>0</v>
      </c>
      <c r="F90" s="43" t="n">
        <f aca="false">Shs!F90/Shs!F$183</f>
        <v>0</v>
      </c>
      <c r="G90" s="43" t="n">
        <f aca="false">Shs!G90/Shs!G$183</f>
        <v>0</v>
      </c>
      <c r="H90" s="43" t="n">
        <f aca="false">Shs!H90/Shs!H$183</f>
        <v>0</v>
      </c>
      <c r="I90" s="43" t="n">
        <f aca="false">Shs!I90/Shs!I$183</f>
        <v>0</v>
      </c>
      <c r="J90" s="43" t="n">
        <f aca="false">Shs!J90/Shs!J$183</f>
        <v>0</v>
      </c>
      <c r="K90" s="43" t="n">
        <f aca="false">Shs!K90/Shs!K$183</f>
        <v>0</v>
      </c>
      <c r="L90" s="43" t="n">
        <f aca="false">Shs!L90/Shs!L$183</f>
        <v>0</v>
      </c>
      <c r="M90" s="43" t="n">
        <f aca="false">Shs!M90/Shs!M$183</f>
        <v>0</v>
      </c>
      <c r="N90" s="43" t="n">
        <f aca="false">Shs!N90/Shs!N$183</f>
        <v>0.0114578939969071</v>
      </c>
      <c r="O90" s="43" t="n">
        <f aca="false">Shs!O90/Shs!O$183</f>
        <v>0</v>
      </c>
      <c r="P90" s="43" t="n">
        <f aca="false">Shs!P90/Shs!P$183</f>
        <v>0</v>
      </c>
      <c r="Q90" s="43" t="n">
        <f aca="false">Shs!Q90/Shs!Q$183</f>
        <v>0.00874047512326311</v>
      </c>
      <c r="R90" s="43" t="n">
        <f aca="false">Shs!R90/Shs!R$183</f>
        <v>0</v>
      </c>
      <c r="S90" s="43" t="n">
        <f aca="false">Shs!S90/Shs!S$183</f>
        <v>0</v>
      </c>
      <c r="T90" s="43" t="n">
        <f aca="false">Shs!T90/Shs!T$183</f>
        <v>0</v>
      </c>
      <c r="U90" s="43" t="n">
        <f aca="false">Shs!U90/Shs!U$183</f>
        <v>0</v>
      </c>
      <c r="V90" s="43" t="n">
        <f aca="false">Shs!V90/Shs!V$183</f>
        <v>0.00208329119556643</v>
      </c>
      <c r="W90" s="43" t="n">
        <v>0</v>
      </c>
      <c r="X90" s="43" t="n">
        <f aca="false">Shs!X90/Shs!X$183</f>
        <v>0</v>
      </c>
      <c r="Y90" s="43" t="n">
        <f aca="false">Shs!Y90/Shs!Y$183</f>
        <v>0.000213219616204691</v>
      </c>
      <c r="Z90" s="43" t="n">
        <f aca="false">Shs!Z90/Shs!Z$183</f>
        <v>0.0822408911866076</v>
      </c>
      <c r="AA90" s="43" t="n">
        <f aca="false">Shs!AA90/Shs!AA$183</f>
        <v>0.00242390924084162</v>
      </c>
      <c r="AB90" s="43" t="n">
        <f aca="false">Shs!AB90/Shs!AB$183</f>
        <v>0</v>
      </c>
      <c r="AC90" s="43" t="n">
        <f aca="false">Shs!AC90/Shs!AC$183</f>
        <v>0</v>
      </c>
      <c r="AD90" s="43" t="n">
        <f aca="false">Shs!AD90/Shs!AD$183</f>
        <v>0</v>
      </c>
      <c r="AE90" s="43" t="n">
        <f aca="false">Shs!AE90/Shs!AE$183</f>
        <v>0</v>
      </c>
      <c r="AF90" s="43" t="n">
        <f aca="false">Shs!AF90/Shs!AF$183</f>
        <v>0</v>
      </c>
      <c r="AG90" s="43" t="n">
        <f aca="false">Shs!AG90/Shs!AG$183</f>
        <v>0</v>
      </c>
      <c r="AH90" s="43" t="n">
        <f aca="false">Shs!AH90/Shs!AH$183</f>
        <v>0</v>
      </c>
      <c r="AI90" s="43" t="n">
        <f aca="false">Shs!AI90/Shs!AI$183</f>
        <v>0</v>
      </c>
      <c r="AJ90" s="43" t="n">
        <f aca="false">Shs!AJ90/Shs!AJ$183</f>
        <v>0</v>
      </c>
      <c r="AK90" s="43" t="n">
        <f aca="false">Shs!AK90/Shs!AK$183</f>
        <v>0</v>
      </c>
      <c r="AL90" s="43" t="n">
        <f aca="false">Shs!AL90/Shs!AL$183</f>
        <v>0</v>
      </c>
      <c r="AM90" s="43" t="n">
        <f aca="false">Shs!AM90/Shs!AM$183</f>
        <v>0</v>
      </c>
      <c r="AN90" s="43" t="n">
        <f aca="false">Shs!AN90/Shs!AN$183</f>
        <v>0</v>
      </c>
      <c r="AO90" s="43" t="n">
        <f aca="false">Shs!AO90/Shs!AO$183</f>
        <v>0</v>
      </c>
      <c r="AP90" s="43" t="n">
        <f aca="false">Shs!AP90/Shs!AP$183</f>
        <v>0</v>
      </c>
      <c r="AQ90" s="43" t="n">
        <f aca="false">Shs!AQ90/Shs!AQ$183</f>
        <v>0</v>
      </c>
      <c r="AR90" s="43" t="n">
        <f aca="false">Shs!AR90/Shs!AR$183</f>
        <v>0</v>
      </c>
      <c r="AS90" s="43" t="n">
        <f aca="false">Shs!AS90/Shs!AS$183</f>
        <v>0.0308670596807313</v>
      </c>
      <c r="AT90" s="43" t="n">
        <f aca="false">Shs!AT90/Shs!AT$183</f>
        <v>0.119243671851174</v>
      </c>
      <c r="AU90" s="43" t="n">
        <f aca="false">Shs!AU90/Shs!AU$183</f>
        <v>0</v>
      </c>
      <c r="AV90" s="43" t="n">
        <f aca="false">Shs!AV90/Shs!AV$183</f>
        <v>0.000738989062961868</v>
      </c>
      <c r="AW90" s="43" t="n">
        <f aca="false">Shs!AW90/Shs!AW$183</f>
        <v>0</v>
      </c>
      <c r="AX90" s="43" t="n">
        <f aca="false">Shs!AX90/Shs!AX$183</f>
        <v>0</v>
      </c>
      <c r="AY90" s="43" t="n">
        <f aca="false">Shs!AY90/Shs!AY$183</f>
        <v>5.86458669325279E-005</v>
      </c>
      <c r="AZ90" s="43" t="n">
        <f aca="false">Shs!AZ90/Shs!AZ$183</f>
        <v>0</v>
      </c>
      <c r="BA90" s="43" t="n">
        <f aca="false">Shs!BA90/Shs!BA$183</f>
        <v>0</v>
      </c>
      <c r="BB90" s="43" t="n">
        <f aca="false">Shs!BB90/Shs!BB$183</f>
        <v>0</v>
      </c>
      <c r="BC90" s="43" t="n">
        <f aca="false">Shs!BC90/Shs!BC$183</f>
        <v>0</v>
      </c>
      <c r="BD90" s="43" t="n">
        <f aca="false">Shs!BD90/Shs!BD$183</f>
        <v>0</v>
      </c>
      <c r="BE90" s="43" t="n">
        <f aca="false">Shs!BE90/Shs!BE$183</f>
        <v>0</v>
      </c>
      <c r="BF90" s="43" t="n">
        <f aca="false">Shs!BF90/Shs!BF$183</f>
        <v>0</v>
      </c>
      <c r="BG90" s="43" t="n">
        <f aca="false">Shs!BG90/Shs!BG$183</f>
        <v>0</v>
      </c>
      <c r="BH90" s="43" t="n">
        <f aca="false">Shs!BH90/Shs!BH$183</f>
        <v>0</v>
      </c>
      <c r="BI90" s="43" t="n">
        <f aca="false">Shs!BI90/Shs!BI$183</f>
        <v>0</v>
      </c>
      <c r="BJ90" s="43" t="n">
        <f aca="false">Shs!BJ90/Shs!BJ$183</f>
        <v>0</v>
      </c>
      <c r="BK90" s="43" t="n">
        <f aca="false">Shs!BK90/Shs!BK$183</f>
        <v>0</v>
      </c>
      <c r="BL90" s="43" t="n">
        <f aca="false">Shs!BL90/Shs!BL$183</f>
        <v>0</v>
      </c>
      <c r="BM90" s="43" t="n">
        <f aca="false">Shs!BM90/Shs!BM$183</f>
        <v>0</v>
      </c>
      <c r="BN90" s="43" t="n">
        <f aca="false">Shs!BN90/Shs!BN$183</f>
        <v>0.00100781053162006</v>
      </c>
      <c r="BO90" s="43" t="n">
        <f aca="false">Shs!BO90/Shs!BO$183</f>
        <v>0</v>
      </c>
      <c r="BP90" s="43" t="n">
        <f aca="false">Shs!BP90/Shs!BP$183</f>
        <v>0</v>
      </c>
      <c r="BQ90" s="43" t="n">
        <f aca="false">Shs!BQ90/Shs!BQ$183</f>
        <v>0</v>
      </c>
      <c r="BR90" s="43" t="n">
        <f aca="false">Shs!BR90/Shs!BR$183</f>
        <v>0</v>
      </c>
      <c r="BS90" s="43" t="n">
        <f aca="false">Shs!BS90/Shs!BS$183</f>
        <v>0</v>
      </c>
      <c r="BT90" s="43" t="n">
        <f aca="false">Shs!BT90/Shs!BT$183</f>
        <v>0</v>
      </c>
      <c r="BU90" s="43" t="n">
        <f aca="false">Shs!BU90/Shs!BU$183</f>
        <v>0</v>
      </c>
      <c r="BV90" s="43" t="n">
        <f aca="false">Shs!BV90/Shs!BV$183</f>
        <v>0</v>
      </c>
      <c r="BW90" s="43" t="n">
        <f aca="false">Shs!BW90/Shs!BW$183</f>
        <v>0</v>
      </c>
      <c r="BX90" s="43" t="n">
        <f aca="false">Shs!BX90/Shs!BX$183</f>
        <v>0</v>
      </c>
      <c r="BY90" s="43" t="n">
        <f aca="false">Shs!BY90/Shs!BY$183</f>
        <v>0</v>
      </c>
      <c r="BZ90" s="43" t="n">
        <f aca="false">Shs!BZ90/Shs!BZ$183</f>
        <v>0.000138019719988285</v>
      </c>
      <c r="CA90" s="43" t="n">
        <f aca="false">Shs!CA90/Shs!CA$183</f>
        <v>0</v>
      </c>
      <c r="CB90" s="43" t="n">
        <f aca="false">Shs!CB90/Shs!CB$183</f>
        <v>0</v>
      </c>
      <c r="CC90" s="52" t="n">
        <f aca="false">Shs!CC90/Shs!CC$183</f>
        <v>0</v>
      </c>
    </row>
    <row r="91" customFormat="false" ht="12.95" hidden="false" customHeight="true" outlineLevel="0" collapsed="false">
      <c r="A91" s="18"/>
      <c r="B91" s="25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52"/>
    </row>
    <row r="92" customFormat="false" ht="12.95" hidden="false" customHeight="true" outlineLevel="0" collapsed="false">
      <c r="A92" s="18" t="s">
        <v>47</v>
      </c>
      <c r="B92" s="25" t="s">
        <v>211</v>
      </c>
      <c r="C92" s="43" t="n">
        <f aca="false">Shs!C92/Shs!C$183</f>
        <v>0</v>
      </c>
      <c r="D92" s="43" t="n">
        <f aca="false">Shs!D92/Shs!D$183</f>
        <v>0</v>
      </c>
      <c r="E92" s="43" t="n">
        <f aca="false">Shs!E92/Shs!E$183</f>
        <v>0</v>
      </c>
      <c r="F92" s="43" t="n">
        <f aca="false">Shs!F92/Shs!F$183</f>
        <v>0</v>
      </c>
      <c r="G92" s="43" t="n">
        <f aca="false">Shs!G92/Shs!G$183</f>
        <v>0</v>
      </c>
      <c r="H92" s="43" t="n">
        <f aca="false">Shs!H92/Shs!H$183</f>
        <v>0</v>
      </c>
      <c r="I92" s="43" t="n">
        <f aca="false">Shs!I92/Shs!I$183</f>
        <v>0</v>
      </c>
      <c r="J92" s="43" t="n">
        <f aca="false">Shs!J92/Shs!J$183</f>
        <v>0</v>
      </c>
      <c r="K92" s="43" t="n">
        <f aca="false">Shs!K92/Shs!K$183</f>
        <v>0</v>
      </c>
      <c r="L92" s="43" t="n">
        <f aca="false">Shs!L92/Shs!L$183</f>
        <v>0</v>
      </c>
      <c r="M92" s="43" t="n">
        <f aca="false">Shs!M92/Shs!M$183</f>
        <v>0</v>
      </c>
      <c r="N92" s="43" t="n">
        <f aca="false">Shs!N92/Shs!N$183</f>
        <v>0</v>
      </c>
      <c r="O92" s="43" t="n">
        <f aca="false">Shs!O92/Shs!O$183</f>
        <v>0</v>
      </c>
      <c r="P92" s="43" t="n">
        <f aca="false">Shs!P92/Shs!P$183</f>
        <v>0</v>
      </c>
      <c r="Q92" s="43" t="n">
        <f aca="false">Shs!Q92/Shs!Q$183</f>
        <v>0</v>
      </c>
      <c r="R92" s="43" t="n">
        <f aca="false">Shs!R92/Shs!R$183</f>
        <v>0</v>
      </c>
      <c r="S92" s="43" t="n">
        <f aca="false">Shs!S92/Shs!S$183</f>
        <v>0</v>
      </c>
      <c r="T92" s="43" t="n">
        <f aca="false">Shs!T92/Shs!T$183</f>
        <v>0</v>
      </c>
      <c r="U92" s="43" t="n">
        <f aca="false">Shs!U92/Shs!U$183</f>
        <v>0</v>
      </c>
      <c r="V92" s="43" t="n">
        <f aca="false">Shs!V92/Shs!V$183</f>
        <v>0</v>
      </c>
      <c r="W92" s="43" t="n">
        <v>0</v>
      </c>
      <c r="X92" s="43" t="n">
        <f aca="false">Shs!X92/Shs!X$183</f>
        <v>0</v>
      </c>
      <c r="Y92" s="43" t="n">
        <f aca="false">Shs!Y92/Shs!Y$183</f>
        <v>0</v>
      </c>
      <c r="Z92" s="43" t="n">
        <f aca="false">Shs!Z92/Shs!Z$183</f>
        <v>0</v>
      </c>
      <c r="AA92" s="43" t="n">
        <f aca="false">Shs!AA92/Shs!AA$183</f>
        <v>0</v>
      </c>
      <c r="AB92" s="43" t="n">
        <f aca="false">Shs!AB92/Shs!AB$183</f>
        <v>0</v>
      </c>
      <c r="AC92" s="43" t="n">
        <f aca="false">Shs!AC92/Shs!AC$183</f>
        <v>0</v>
      </c>
      <c r="AD92" s="43" t="n">
        <f aca="false">Shs!AD92/Shs!AD$183</f>
        <v>0</v>
      </c>
      <c r="AE92" s="43" t="n">
        <f aca="false">Shs!AE92/Shs!AE$183</f>
        <v>0</v>
      </c>
      <c r="AF92" s="43" t="n">
        <f aca="false">Shs!AF92/Shs!AF$183</f>
        <v>0</v>
      </c>
      <c r="AG92" s="43" t="n">
        <f aca="false">Shs!AG92/Shs!AG$183</f>
        <v>0</v>
      </c>
      <c r="AH92" s="43" t="n">
        <f aca="false">Shs!AH92/Shs!AH$183</f>
        <v>0</v>
      </c>
      <c r="AI92" s="43" t="n">
        <f aca="false">Shs!AI92/Shs!AI$183</f>
        <v>0</v>
      </c>
      <c r="AJ92" s="43" t="n">
        <f aca="false">Shs!AJ92/Shs!AJ$183</f>
        <v>0</v>
      </c>
      <c r="AK92" s="43" t="n">
        <f aca="false">Shs!AK92/Shs!AK$183</f>
        <v>0</v>
      </c>
      <c r="AL92" s="43" t="n">
        <f aca="false">Shs!AL92/Shs!AL$183</f>
        <v>0</v>
      </c>
      <c r="AM92" s="43" t="n">
        <f aca="false">Shs!AM92/Shs!AM$183</f>
        <v>0</v>
      </c>
      <c r="AN92" s="43" t="n">
        <f aca="false">Shs!AN92/Shs!AN$183</f>
        <v>0</v>
      </c>
      <c r="AO92" s="43" t="n">
        <f aca="false">Shs!AO92/Shs!AO$183</f>
        <v>0</v>
      </c>
      <c r="AP92" s="43" t="n">
        <f aca="false">Shs!AP92/Shs!AP$183</f>
        <v>0</v>
      </c>
      <c r="AQ92" s="43" t="n">
        <f aca="false">Shs!AQ92/Shs!AQ$183</f>
        <v>0</v>
      </c>
      <c r="AR92" s="43" t="n">
        <f aca="false">Shs!AR92/Shs!AR$183</f>
        <v>0</v>
      </c>
      <c r="AS92" s="43" t="n">
        <f aca="false">Shs!AS92/Shs!AS$183</f>
        <v>0</v>
      </c>
      <c r="AT92" s="43" t="n">
        <f aca="false">Shs!AT92/Shs!AT$183</f>
        <v>0</v>
      </c>
      <c r="AU92" s="43" t="n">
        <f aca="false">Shs!AU92/Shs!AU$183</f>
        <v>0</v>
      </c>
      <c r="AV92" s="43" t="n">
        <f aca="false">Shs!AV92/Shs!AV$183</f>
        <v>0</v>
      </c>
      <c r="AW92" s="43" t="n">
        <f aca="false">Shs!AW92/Shs!AW$183</f>
        <v>0</v>
      </c>
      <c r="AX92" s="43" t="n">
        <f aca="false">Shs!AX92/Shs!AX$183</f>
        <v>0</v>
      </c>
      <c r="AY92" s="43" t="n">
        <f aca="false">Shs!AY92/Shs!AY$183</f>
        <v>0</v>
      </c>
      <c r="AZ92" s="43" t="n">
        <f aca="false">Shs!AZ92/Shs!AZ$183</f>
        <v>0</v>
      </c>
      <c r="BA92" s="43" t="n">
        <f aca="false">Shs!BA92/Shs!BA$183</f>
        <v>0</v>
      </c>
      <c r="BB92" s="43" t="n">
        <f aca="false">Shs!BB92/Shs!BB$183</f>
        <v>0</v>
      </c>
      <c r="BC92" s="43" t="n">
        <f aca="false">Shs!BC92/Shs!BC$183</f>
        <v>0</v>
      </c>
      <c r="BD92" s="43" t="n">
        <f aca="false">Shs!BD92/Shs!BD$183</f>
        <v>0</v>
      </c>
      <c r="BE92" s="43" t="n">
        <f aca="false">Shs!BE92/Shs!BE$183</f>
        <v>0</v>
      </c>
      <c r="BF92" s="43" t="n">
        <f aca="false">Shs!BF92/Shs!BF$183</f>
        <v>0</v>
      </c>
      <c r="BG92" s="43" t="n">
        <f aca="false">Shs!BG92/Shs!BG$183</f>
        <v>0</v>
      </c>
      <c r="BH92" s="43" t="n">
        <f aca="false">Shs!BH92/Shs!BH$183</f>
        <v>0</v>
      </c>
      <c r="BI92" s="43" t="n">
        <f aca="false">Shs!BI92/Shs!BI$183</f>
        <v>0</v>
      </c>
      <c r="BJ92" s="43" t="n">
        <f aca="false">Shs!BJ92/Shs!BJ$183</f>
        <v>0</v>
      </c>
      <c r="BK92" s="43" t="n">
        <f aca="false">Shs!BK92/Shs!BK$183</f>
        <v>0</v>
      </c>
      <c r="BL92" s="43" t="n">
        <f aca="false">Shs!BL92/Shs!BL$183</f>
        <v>0</v>
      </c>
      <c r="BM92" s="43" t="n">
        <f aca="false">Shs!BM92/Shs!BM$183</f>
        <v>0</v>
      </c>
      <c r="BN92" s="43" t="n">
        <f aca="false">Shs!BN92/Shs!BN$183</f>
        <v>0</v>
      </c>
      <c r="BO92" s="43" t="n">
        <f aca="false">Shs!BO92/Shs!BO$183</f>
        <v>3.5380696292103E-005</v>
      </c>
      <c r="BP92" s="43" t="n">
        <f aca="false">Shs!BP92/Shs!BP$183</f>
        <v>0.00113418870064507</v>
      </c>
      <c r="BQ92" s="43" t="n">
        <f aca="false">Shs!BQ92/Shs!BQ$183</f>
        <v>0</v>
      </c>
      <c r="BR92" s="43" t="n">
        <f aca="false">Shs!BR92/Shs!BR$183</f>
        <v>0</v>
      </c>
      <c r="BS92" s="43" t="n">
        <f aca="false">Shs!BS92/Shs!BS$183</f>
        <v>0</v>
      </c>
      <c r="BT92" s="43" t="n">
        <f aca="false">Shs!BT92/Shs!BT$183</f>
        <v>1.48798452496094E-005</v>
      </c>
      <c r="BU92" s="43" t="n">
        <f aca="false">Shs!BU92/Shs!BU$183</f>
        <v>0</v>
      </c>
      <c r="BV92" s="43" t="n">
        <f aca="false">Shs!BV92/Shs!BV$183</f>
        <v>0</v>
      </c>
      <c r="BW92" s="43" t="n">
        <f aca="false">Shs!BW92/Shs!BW$183</f>
        <v>0.000517117929406773</v>
      </c>
      <c r="BX92" s="43" t="n">
        <f aca="false">Shs!BX92/Shs!BX$183</f>
        <v>0</v>
      </c>
      <c r="BY92" s="43" t="n">
        <f aca="false">Shs!BY92/Shs!BY$183</f>
        <v>0</v>
      </c>
      <c r="BZ92" s="43" t="n">
        <f aca="false">Shs!BZ92/Shs!BZ$183</f>
        <v>0.016205534927405</v>
      </c>
      <c r="CA92" s="43" t="n">
        <f aca="false">Shs!CA92/Shs!CA$183</f>
        <v>0.000782992454799981</v>
      </c>
      <c r="CB92" s="43" t="n">
        <f aca="false">Shs!CB92/Shs!CB$183</f>
        <v>0.00441218918807472</v>
      </c>
      <c r="CC92" s="52" t="n">
        <f aca="false">Shs!CC92/Shs!CC$183</f>
        <v>0.00319982819714378</v>
      </c>
    </row>
    <row r="93" s="5" customFormat="true" ht="24.95" hidden="false" customHeight="true" outlineLevel="0" collapsed="false">
      <c r="A93" s="1"/>
      <c r="B93" s="4" t="s">
        <v>257</v>
      </c>
      <c r="C93" s="4" t="s">
        <v>259</v>
      </c>
      <c r="E93" s="6"/>
      <c r="F93" s="6"/>
      <c r="G93" s="6"/>
      <c r="H93" s="6"/>
      <c r="M93" s="4" t="s">
        <v>259</v>
      </c>
      <c r="W93" s="4" t="s">
        <v>259</v>
      </c>
      <c r="X93" s="4"/>
      <c r="AG93" s="4" t="s">
        <v>259</v>
      </c>
      <c r="AH93" s="4"/>
      <c r="AQ93" s="4" t="s">
        <v>259</v>
      </c>
      <c r="AR93" s="4"/>
      <c r="BA93" s="4" t="s">
        <v>259</v>
      </c>
      <c r="BB93" s="4"/>
      <c r="BK93" s="4" t="s">
        <v>259</v>
      </c>
      <c r="BL93" s="4"/>
      <c r="BU93" s="4" t="s">
        <v>259</v>
      </c>
      <c r="BV93" s="4"/>
      <c r="CE93" s="4"/>
    </row>
    <row r="94" s="5" customFormat="true" ht="12" hidden="false" customHeight="true" outlineLevel="0" collapsed="false">
      <c r="A94" s="7"/>
      <c r="B94" s="8"/>
      <c r="C94" s="9" t="s">
        <v>3</v>
      </c>
      <c r="D94" s="9" t="s">
        <v>4</v>
      </c>
      <c r="E94" s="9" t="s">
        <v>5</v>
      </c>
      <c r="F94" s="9" t="s">
        <v>6</v>
      </c>
      <c r="G94" s="9" t="s">
        <v>7</v>
      </c>
      <c r="H94" s="9" t="s">
        <v>8</v>
      </c>
      <c r="I94" s="9" t="s">
        <v>9</v>
      </c>
      <c r="J94" s="9" t="s">
        <v>10</v>
      </c>
      <c r="K94" s="9" t="s">
        <v>11</v>
      </c>
      <c r="L94" s="9" t="s">
        <v>12</v>
      </c>
      <c r="M94" s="9" t="s">
        <v>13</v>
      </c>
      <c r="N94" s="9" t="s">
        <v>14</v>
      </c>
      <c r="O94" s="9" t="s">
        <v>15</v>
      </c>
      <c r="P94" s="9" t="s">
        <v>16</v>
      </c>
      <c r="Q94" s="9" t="s">
        <v>17</v>
      </c>
      <c r="R94" s="9" t="s">
        <v>18</v>
      </c>
      <c r="S94" s="9" t="s">
        <v>19</v>
      </c>
      <c r="T94" s="9" t="s">
        <v>20</v>
      </c>
      <c r="U94" s="9" t="s">
        <v>21</v>
      </c>
      <c r="V94" s="9" t="s">
        <v>22</v>
      </c>
      <c r="W94" s="9" t="s">
        <v>23</v>
      </c>
      <c r="X94" s="9" t="s">
        <v>24</v>
      </c>
      <c r="Y94" s="9" t="s">
        <v>25</v>
      </c>
      <c r="Z94" s="9" t="s">
        <v>26</v>
      </c>
      <c r="AA94" s="9" t="s">
        <v>27</v>
      </c>
      <c r="AB94" s="9" t="s">
        <v>28</v>
      </c>
      <c r="AC94" s="9" t="s">
        <v>29</v>
      </c>
      <c r="AD94" s="9" t="s">
        <v>30</v>
      </c>
      <c r="AE94" s="9" t="s">
        <v>31</v>
      </c>
      <c r="AF94" s="9" t="s">
        <v>32</v>
      </c>
      <c r="AG94" s="9" t="s">
        <v>33</v>
      </c>
      <c r="AH94" s="9" t="s">
        <v>34</v>
      </c>
      <c r="AI94" s="9" t="s">
        <v>35</v>
      </c>
      <c r="AJ94" s="9" t="s">
        <v>36</v>
      </c>
      <c r="AK94" s="9" t="s">
        <v>37</v>
      </c>
      <c r="AL94" s="9" t="s">
        <v>38</v>
      </c>
      <c r="AM94" s="9" t="s">
        <v>39</v>
      </c>
      <c r="AN94" s="9" t="s">
        <v>40</v>
      </c>
      <c r="AO94" s="9" t="s">
        <v>41</v>
      </c>
      <c r="AP94" s="9" t="s">
        <v>42</v>
      </c>
      <c r="AQ94" s="9" t="s">
        <v>43</v>
      </c>
      <c r="AR94" s="9" t="s">
        <v>44</v>
      </c>
      <c r="AS94" s="9" t="s">
        <v>45</v>
      </c>
      <c r="AT94" s="9" t="s">
        <v>46</v>
      </c>
      <c r="AU94" s="9" t="s">
        <v>47</v>
      </c>
      <c r="AV94" s="9" t="s">
        <v>48</v>
      </c>
      <c r="AW94" s="9" t="s">
        <v>49</v>
      </c>
      <c r="AX94" s="9" t="s">
        <v>50</v>
      </c>
      <c r="AY94" s="9" t="s">
        <v>51</v>
      </c>
      <c r="AZ94" s="9" t="s">
        <v>52</v>
      </c>
      <c r="BA94" s="9" t="s">
        <v>53</v>
      </c>
      <c r="BB94" s="9" t="s">
        <v>54</v>
      </c>
      <c r="BC94" s="9" t="s">
        <v>55</v>
      </c>
      <c r="BD94" s="9" t="s">
        <v>56</v>
      </c>
      <c r="BE94" s="9" t="s">
        <v>57</v>
      </c>
      <c r="BF94" s="9" t="s">
        <v>58</v>
      </c>
      <c r="BG94" s="9" t="s">
        <v>59</v>
      </c>
      <c r="BH94" s="9" t="s">
        <v>60</v>
      </c>
      <c r="BI94" s="9" t="s">
        <v>61</v>
      </c>
      <c r="BJ94" s="9" t="s">
        <v>62</v>
      </c>
      <c r="BK94" s="9" t="s">
        <v>63</v>
      </c>
      <c r="BL94" s="9" t="s">
        <v>64</v>
      </c>
      <c r="BM94" s="9" t="s">
        <v>65</v>
      </c>
      <c r="BN94" s="9" t="s">
        <v>66</v>
      </c>
      <c r="BO94" s="9" t="s">
        <v>67</v>
      </c>
      <c r="BP94" s="9" t="s">
        <v>68</v>
      </c>
      <c r="BQ94" s="9" t="s">
        <v>69</v>
      </c>
      <c r="BR94" s="9" t="s">
        <v>70</v>
      </c>
      <c r="BS94" s="9" t="s">
        <v>71</v>
      </c>
      <c r="BT94" s="9" t="s">
        <v>72</v>
      </c>
      <c r="BU94" s="9" t="s">
        <v>73</v>
      </c>
      <c r="BV94" s="9" t="s">
        <v>74</v>
      </c>
      <c r="BW94" s="9" t="s">
        <v>75</v>
      </c>
      <c r="BX94" s="9" t="s">
        <v>76</v>
      </c>
      <c r="BY94" s="9" t="s">
        <v>77</v>
      </c>
      <c r="BZ94" s="9" t="s">
        <v>78</v>
      </c>
      <c r="CA94" s="9" t="s">
        <v>79</v>
      </c>
      <c r="CB94" s="9" t="s">
        <v>80</v>
      </c>
      <c r="CC94" s="49" t="s">
        <v>81</v>
      </c>
    </row>
    <row r="95" s="17" customFormat="true" ht="24.95" hidden="false" customHeight="true" outlineLevel="0" collapsed="false">
      <c r="A95" s="14"/>
      <c r="B95" s="50"/>
      <c r="C95" s="16" t="s">
        <v>90</v>
      </c>
      <c r="D95" s="16" t="s">
        <v>91</v>
      </c>
      <c r="E95" s="16" t="s">
        <v>260</v>
      </c>
      <c r="F95" s="16" t="s">
        <v>93</v>
      </c>
      <c r="G95" s="16" t="s">
        <v>94</v>
      </c>
      <c r="H95" s="16" t="s">
        <v>95</v>
      </c>
      <c r="I95" s="16" t="s">
        <v>96</v>
      </c>
      <c r="J95" s="16" t="s">
        <v>97</v>
      </c>
      <c r="K95" s="16" t="s">
        <v>98</v>
      </c>
      <c r="L95" s="16" t="s">
        <v>99</v>
      </c>
      <c r="M95" s="16" t="s">
        <v>100</v>
      </c>
      <c r="N95" s="16" t="s">
        <v>101</v>
      </c>
      <c r="O95" s="16" t="s">
        <v>102</v>
      </c>
      <c r="P95" s="16" t="s">
        <v>103</v>
      </c>
      <c r="Q95" s="16" t="s">
        <v>104</v>
      </c>
      <c r="R95" s="16" t="s">
        <v>105</v>
      </c>
      <c r="S95" s="16" t="s">
        <v>106</v>
      </c>
      <c r="T95" s="16" t="s">
        <v>107</v>
      </c>
      <c r="U95" s="16" t="s">
        <v>108</v>
      </c>
      <c r="V95" s="16" t="s">
        <v>109</v>
      </c>
      <c r="W95" s="16" t="s">
        <v>110</v>
      </c>
      <c r="X95" s="16" t="s">
        <v>111</v>
      </c>
      <c r="Y95" s="16" t="s">
        <v>112</v>
      </c>
      <c r="Z95" s="16" t="s">
        <v>113</v>
      </c>
      <c r="AA95" s="16" t="s">
        <v>114</v>
      </c>
      <c r="AB95" s="16" t="s">
        <v>115</v>
      </c>
      <c r="AC95" s="16" t="s">
        <v>116</v>
      </c>
      <c r="AD95" s="16" t="s">
        <v>117</v>
      </c>
      <c r="AE95" s="16" t="s">
        <v>118</v>
      </c>
      <c r="AF95" s="16" t="s">
        <v>119</v>
      </c>
      <c r="AG95" s="16" t="s">
        <v>199</v>
      </c>
      <c r="AH95" s="16" t="s">
        <v>121</v>
      </c>
      <c r="AI95" s="16" t="s">
        <v>122</v>
      </c>
      <c r="AJ95" s="16" t="s">
        <v>123</v>
      </c>
      <c r="AK95" s="16" t="s">
        <v>124</v>
      </c>
      <c r="AL95" s="16" t="s">
        <v>125</v>
      </c>
      <c r="AM95" s="16" t="s">
        <v>126</v>
      </c>
      <c r="AN95" s="16" t="s">
        <v>127</v>
      </c>
      <c r="AO95" s="16" t="s">
        <v>128</v>
      </c>
      <c r="AP95" s="16" t="s">
        <v>129</v>
      </c>
      <c r="AQ95" s="16" t="s">
        <v>130</v>
      </c>
      <c r="AR95" s="16" t="s">
        <v>131</v>
      </c>
      <c r="AS95" s="16" t="s">
        <v>132</v>
      </c>
      <c r="AT95" s="16" t="s">
        <v>133</v>
      </c>
      <c r="AU95" s="16" t="s">
        <v>134</v>
      </c>
      <c r="AV95" s="16" t="s">
        <v>135</v>
      </c>
      <c r="AW95" s="16" t="s">
        <v>136</v>
      </c>
      <c r="AX95" s="16" t="s">
        <v>137</v>
      </c>
      <c r="AY95" s="16" t="s">
        <v>138</v>
      </c>
      <c r="AZ95" s="16" t="s">
        <v>139</v>
      </c>
      <c r="BA95" s="16" t="s">
        <v>140</v>
      </c>
      <c r="BB95" s="16" t="s">
        <v>141</v>
      </c>
      <c r="BC95" s="16" t="s">
        <v>142</v>
      </c>
      <c r="BD95" s="16" t="s">
        <v>143</v>
      </c>
      <c r="BE95" s="16" t="s">
        <v>144</v>
      </c>
      <c r="BF95" s="16" t="s">
        <v>145</v>
      </c>
      <c r="BG95" s="16" t="s">
        <v>146</v>
      </c>
      <c r="BH95" s="16" t="s">
        <v>147</v>
      </c>
      <c r="BI95" s="16" t="s">
        <v>148</v>
      </c>
      <c r="BJ95" s="16" t="s">
        <v>149</v>
      </c>
      <c r="BK95" s="16" t="s">
        <v>150</v>
      </c>
      <c r="BL95" s="16" t="s">
        <v>151</v>
      </c>
      <c r="BM95" s="16" t="s">
        <v>152</v>
      </c>
      <c r="BN95" s="16" t="s">
        <v>153</v>
      </c>
      <c r="BO95" s="16" t="s">
        <v>154</v>
      </c>
      <c r="BP95" s="16" t="s">
        <v>155</v>
      </c>
      <c r="BQ95" s="16" t="s">
        <v>156</v>
      </c>
      <c r="BR95" s="16" t="s">
        <v>157</v>
      </c>
      <c r="BS95" s="16" t="s">
        <v>158</v>
      </c>
      <c r="BT95" s="16" t="s">
        <v>159</v>
      </c>
      <c r="BU95" s="16" t="s">
        <v>160</v>
      </c>
      <c r="BV95" s="16" t="s">
        <v>161</v>
      </c>
      <c r="BW95" s="16" t="s">
        <v>162</v>
      </c>
      <c r="BX95" s="16" t="s">
        <v>163</v>
      </c>
      <c r="BY95" s="16" t="s">
        <v>164</v>
      </c>
      <c r="BZ95" s="16" t="s">
        <v>165</v>
      </c>
      <c r="CA95" s="16" t="s">
        <v>166</v>
      </c>
      <c r="CB95" s="16" t="s">
        <v>167</v>
      </c>
      <c r="CC95" s="51" t="s">
        <v>168</v>
      </c>
    </row>
    <row r="96" customFormat="false" ht="12.95" hidden="false" customHeight="true" outlineLevel="0" collapsed="false">
      <c r="A96" s="18" t="s">
        <v>48</v>
      </c>
      <c r="B96" s="25" t="s">
        <v>213</v>
      </c>
      <c r="C96" s="43" t="n">
        <f aca="false">Shs!C96/Shs!C$183</f>
        <v>0</v>
      </c>
      <c r="D96" s="43" t="n">
        <f aca="false">Shs!D96/Shs!D$183</f>
        <v>0</v>
      </c>
      <c r="E96" s="43" t="n">
        <f aca="false">Shs!E96/Shs!E$183</f>
        <v>0</v>
      </c>
      <c r="F96" s="43" t="n">
        <f aca="false">Shs!F96/Shs!F$183</f>
        <v>0</v>
      </c>
      <c r="G96" s="43" t="n">
        <f aca="false">Shs!G96/Shs!G$183</f>
        <v>0</v>
      </c>
      <c r="H96" s="43" t="n">
        <f aca="false">Shs!H96/Shs!H$183</f>
        <v>0</v>
      </c>
      <c r="I96" s="43" t="n">
        <f aca="false">Shs!I96/Shs!I$183</f>
        <v>0</v>
      </c>
      <c r="J96" s="43" t="n">
        <f aca="false">Shs!J96/Shs!J$183</f>
        <v>0</v>
      </c>
      <c r="K96" s="43" t="n">
        <f aca="false">Shs!K96/Shs!K$183</f>
        <v>0</v>
      </c>
      <c r="L96" s="43" t="n">
        <f aca="false">Shs!L96/Shs!L$183</f>
        <v>0</v>
      </c>
      <c r="M96" s="43" t="n">
        <f aca="false">Shs!M96/Shs!M$183</f>
        <v>0</v>
      </c>
      <c r="N96" s="43" t="n">
        <f aca="false">Shs!N96/Shs!N$183</f>
        <v>0</v>
      </c>
      <c r="O96" s="43" t="n">
        <f aca="false">Shs!O96/Shs!O$183</f>
        <v>0</v>
      </c>
      <c r="P96" s="43" t="n">
        <f aca="false">Shs!P96/Shs!P$183</f>
        <v>0</v>
      </c>
      <c r="Q96" s="43" t="n">
        <f aca="false">Shs!Q96/Shs!Q$183</f>
        <v>0</v>
      </c>
      <c r="R96" s="43" t="n">
        <f aca="false">Shs!R96/Shs!R$183</f>
        <v>0</v>
      </c>
      <c r="S96" s="43" t="n">
        <f aca="false">Shs!S96/Shs!S$183</f>
        <v>0</v>
      </c>
      <c r="T96" s="43" t="n">
        <f aca="false">Shs!T96/Shs!T$183</f>
        <v>0</v>
      </c>
      <c r="U96" s="43" t="n">
        <f aca="false">Shs!U96/Shs!U$183</f>
        <v>0</v>
      </c>
      <c r="V96" s="43" t="n">
        <f aca="false">Shs!V96/Shs!V$183</f>
        <v>0</v>
      </c>
      <c r="W96" s="43" t="n">
        <v>0</v>
      </c>
      <c r="X96" s="43" t="n">
        <f aca="false">Shs!X96/Shs!X$183</f>
        <v>0</v>
      </c>
      <c r="Y96" s="43" t="n">
        <f aca="false">Shs!Y96/Shs!Y$183</f>
        <v>0</v>
      </c>
      <c r="Z96" s="43" t="n">
        <f aca="false">Shs!Z96/Shs!Z$183</f>
        <v>0</v>
      </c>
      <c r="AA96" s="43" t="n">
        <f aca="false">Shs!AA96/Shs!AA$183</f>
        <v>0</v>
      </c>
      <c r="AB96" s="43" t="n">
        <f aca="false">Shs!AB96/Shs!AB$183</f>
        <v>0</v>
      </c>
      <c r="AC96" s="43" t="n">
        <f aca="false">Shs!AC96/Shs!AC$183</f>
        <v>0</v>
      </c>
      <c r="AD96" s="43" t="n">
        <f aca="false">Shs!AD96/Shs!AD$183</f>
        <v>0</v>
      </c>
      <c r="AE96" s="43" t="n">
        <f aca="false">Shs!AE96/Shs!AE$183</f>
        <v>0</v>
      </c>
      <c r="AF96" s="43" t="n">
        <f aca="false">Shs!AF96/Shs!AF$183</f>
        <v>0</v>
      </c>
      <c r="AG96" s="43" t="n">
        <f aca="false">Shs!AG96/Shs!AG$183</f>
        <v>0</v>
      </c>
      <c r="AH96" s="43" t="n">
        <f aca="false">Shs!AH96/Shs!AH$183</f>
        <v>0</v>
      </c>
      <c r="AI96" s="43" t="n">
        <f aca="false">Shs!AI96/Shs!AI$183</f>
        <v>0</v>
      </c>
      <c r="AJ96" s="43" t="n">
        <f aca="false">Shs!AJ96/Shs!AJ$183</f>
        <v>0</v>
      </c>
      <c r="AK96" s="43" t="n">
        <f aca="false">Shs!AK96/Shs!AK$183</f>
        <v>0</v>
      </c>
      <c r="AL96" s="43" t="n">
        <f aca="false">Shs!AL96/Shs!AL$183</f>
        <v>0</v>
      </c>
      <c r="AM96" s="43" t="n">
        <f aca="false">Shs!AM96/Shs!AM$183</f>
        <v>0</v>
      </c>
      <c r="AN96" s="43" t="n">
        <f aca="false">Shs!AN96/Shs!AN$183</f>
        <v>0</v>
      </c>
      <c r="AO96" s="43" t="n">
        <f aca="false">Shs!AO96/Shs!AO$183</f>
        <v>0</v>
      </c>
      <c r="AP96" s="43" t="n">
        <f aca="false">Shs!AP96/Shs!AP$183</f>
        <v>0.0162217441901471</v>
      </c>
      <c r="AQ96" s="43" t="n">
        <f aca="false">Shs!AQ96/Shs!AQ$183</f>
        <v>0.00359769747361689</v>
      </c>
      <c r="AR96" s="43" t="n">
        <f aca="false">Shs!AR96/Shs!AR$183</f>
        <v>0</v>
      </c>
      <c r="AS96" s="43" t="n">
        <f aca="false">Shs!AS96/Shs!AS$183</f>
        <v>0.000397429952970789</v>
      </c>
      <c r="AT96" s="43" t="n">
        <f aca="false">Shs!AT96/Shs!AT$183</f>
        <v>0</v>
      </c>
      <c r="AU96" s="43" t="n">
        <f aca="false">Shs!AU96/Shs!AU$183</f>
        <v>0</v>
      </c>
      <c r="AV96" s="43" t="n">
        <f aca="false">Shs!AV96/Shs!AV$183</f>
        <v>0</v>
      </c>
      <c r="AW96" s="43" t="n">
        <f aca="false">Shs!AW96/Shs!AW$183</f>
        <v>0</v>
      </c>
      <c r="AX96" s="43" t="n">
        <f aca="false">Shs!AX96/Shs!AX$183</f>
        <v>0</v>
      </c>
      <c r="AY96" s="43" t="n">
        <f aca="false">Shs!AY96/Shs!AY$183</f>
        <v>0</v>
      </c>
      <c r="AZ96" s="43" t="n">
        <f aca="false">Shs!AZ96/Shs!AZ$183</f>
        <v>0</v>
      </c>
      <c r="BA96" s="43" t="n">
        <f aca="false">Shs!BA96/Shs!BA$183</f>
        <v>0</v>
      </c>
      <c r="BB96" s="43" t="n">
        <f aca="false">Shs!BB96/Shs!BB$183</f>
        <v>0</v>
      </c>
      <c r="BC96" s="43" t="n">
        <f aca="false">Shs!BC96/Shs!BC$183</f>
        <v>0</v>
      </c>
      <c r="BD96" s="43" t="n">
        <f aca="false">Shs!BD96/Shs!BD$183</f>
        <v>0</v>
      </c>
      <c r="BE96" s="43" t="n">
        <f aca="false">Shs!BE96/Shs!BE$183</f>
        <v>0</v>
      </c>
      <c r="BF96" s="43" t="n">
        <f aca="false">Shs!BF96/Shs!BF$183</f>
        <v>0</v>
      </c>
      <c r="BG96" s="43" t="n">
        <f aca="false">Shs!BG96/Shs!BG$183</f>
        <v>0</v>
      </c>
      <c r="BH96" s="43" t="n">
        <f aca="false">Shs!BH96/Shs!BH$183</f>
        <v>0</v>
      </c>
      <c r="BI96" s="43" t="n">
        <f aca="false">Shs!BI96/Shs!BI$183</f>
        <v>0</v>
      </c>
      <c r="BJ96" s="43" t="n">
        <f aca="false">Shs!BJ96/Shs!BJ$183</f>
        <v>0</v>
      </c>
      <c r="BK96" s="43" t="n">
        <f aca="false">Shs!BK96/Shs!BK$183</f>
        <v>0</v>
      </c>
      <c r="BL96" s="43" t="n">
        <f aca="false">Shs!BL96/Shs!BL$183</f>
        <v>0</v>
      </c>
      <c r="BM96" s="43" t="n">
        <f aca="false">Shs!BM96/Shs!BM$183</f>
        <v>0</v>
      </c>
      <c r="BN96" s="43" t="n">
        <f aca="false">Shs!BN96/Shs!BN$183</f>
        <v>0</v>
      </c>
      <c r="BO96" s="43" t="n">
        <f aca="false">Shs!BO96/Shs!BO$183</f>
        <v>0</v>
      </c>
      <c r="BP96" s="43" t="n">
        <f aca="false">Shs!BP96/Shs!BP$183</f>
        <v>0.00205571701991919</v>
      </c>
      <c r="BQ96" s="43" t="n">
        <f aca="false">Shs!BQ96/Shs!BQ$183</f>
        <v>0</v>
      </c>
      <c r="BR96" s="43" t="n">
        <f aca="false">Shs!BR96/Shs!BR$183</f>
        <v>0</v>
      </c>
      <c r="BS96" s="43" t="n">
        <f aca="false">Shs!BS96/Shs!BS$183</f>
        <v>0</v>
      </c>
      <c r="BT96" s="43" t="n">
        <f aca="false">Shs!BT96/Shs!BT$183</f>
        <v>0</v>
      </c>
      <c r="BU96" s="43" t="n">
        <f aca="false">Shs!BU96/Shs!BU$183</f>
        <v>0</v>
      </c>
      <c r="BV96" s="43" t="n">
        <f aca="false">Shs!BV96/Shs!BV$183</f>
        <v>0</v>
      </c>
      <c r="BW96" s="43" t="n">
        <f aca="false">Shs!BW96/Shs!BW$183</f>
        <v>0</v>
      </c>
      <c r="BX96" s="43" t="n">
        <f aca="false">Shs!BX96/Shs!BX$183</f>
        <v>0</v>
      </c>
      <c r="BY96" s="43" t="n">
        <f aca="false">Shs!BY96/Shs!BY$183</f>
        <v>0</v>
      </c>
      <c r="BZ96" s="43" t="n">
        <f aca="false">Shs!BZ96/Shs!BZ$183</f>
        <v>0.00104693007113065</v>
      </c>
      <c r="CA96" s="43" t="n">
        <f aca="false">Shs!CA96/Shs!CA$183</f>
        <v>0.000403359749442415</v>
      </c>
      <c r="CB96" s="43" t="n">
        <f aca="false">Shs!CB96/Shs!CB$183</f>
        <v>0.00251536019133232</v>
      </c>
      <c r="CC96" s="52" t="n">
        <f aca="false">Shs!CC96/Shs!CC$183</f>
        <v>0</v>
      </c>
    </row>
    <row r="97" customFormat="false" ht="12.95" hidden="false" customHeight="true" outlineLevel="0" collapsed="false">
      <c r="A97" s="18"/>
      <c r="B97" s="25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  <c r="AX97" s="43"/>
      <c r="AY97" s="43"/>
      <c r="AZ97" s="43"/>
      <c r="BA97" s="43"/>
      <c r="BB97" s="43"/>
      <c r="BC97" s="43"/>
      <c r="BD97" s="43"/>
      <c r="BE97" s="43"/>
      <c r="BF97" s="43"/>
      <c r="BG97" s="43"/>
      <c r="BH97" s="43"/>
      <c r="BI97" s="43"/>
      <c r="BJ97" s="43"/>
      <c r="BK97" s="43"/>
      <c r="BL97" s="43"/>
      <c r="BM97" s="43"/>
      <c r="BN97" s="43"/>
      <c r="BO97" s="43"/>
      <c r="BP97" s="43"/>
      <c r="BQ97" s="43"/>
      <c r="BR97" s="43"/>
      <c r="BS97" s="43"/>
      <c r="BT97" s="43"/>
      <c r="BU97" s="43"/>
      <c r="BV97" s="43"/>
      <c r="BW97" s="43"/>
      <c r="BX97" s="43"/>
      <c r="BY97" s="43"/>
      <c r="BZ97" s="43"/>
      <c r="CA97" s="43"/>
      <c r="CB97" s="43"/>
      <c r="CC97" s="52"/>
    </row>
    <row r="98" customFormat="false" ht="12.95" hidden="false" customHeight="true" outlineLevel="0" collapsed="false">
      <c r="A98" s="18" t="s">
        <v>49</v>
      </c>
      <c r="B98" s="25" t="s">
        <v>214</v>
      </c>
      <c r="C98" s="43" t="n">
        <f aca="false">Shs!C98/Shs!C$183</f>
        <v>0</v>
      </c>
      <c r="D98" s="43" t="n">
        <f aca="false">Shs!D98/Shs!D$183</f>
        <v>0</v>
      </c>
      <c r="E98" s="43" t="n">
        <f aca="false">Shs!E98/Shs!E$183</f>
        <v>0</v>
      </c>
      <c r="F98" s="43" t="n">
        <f aca="false">Shs!F98/Shs!F$183</f>
        <v>0</v>
      </c>
      <c r="G98" s="43" t="n">
        <f aca="false">Shs!G98/Shs!G$183</f>
        <v>0</v>
      </c>
      <c r="H98" s="43" t="n">
        <f aca="false">Shs!H98/Shs!H$183</f>
        <v>0</v>
      </c>
      <c r="I98" s="43" t="n">
        <f aca="false">Shs!I98/Shs!I$183</f>
        <v>0</v>
      </c>
      <c r="J98" s="43" t="n">
        <f aca="false">Shs!J98/Shs!J$183</f>
        <v>0</v>
      </c>
      <c r="K98" s="43" t="n">
        <f aca="false">Shs!K98/Shs!K$183</f>
        <v>0</v>
      </c>
      <c r="L98" s="43" t="n">
        <f aca="false">Shs!L98/Shs!L$183</f>
        <v>0</v>
      </c>
      <c r="M98" s="43" t="n">
        <f aca="false">Shs!M98/Shs!M$183</f>
        <v>0</v>
      </c>
      <c r="N98" s="43" t="n">
        <f aca="false">Shs!N98/Shs!N$183</f>
        <v>0</v>
      </c>
      <c r="O98" s="43" t="n">
        <f aca="false">Shs!O98/Shs!O$183</f>
        <v>0</v>
      </c>
      <c r="P98" s="43" t="n">
        <f aca="false">Shs!P98/Shs!P$183</f>
        <v>0</v>
      </c>
      <c r="Q98" s="43" t="n">
        <f aca="false">Shs!Q98/Shs!Q$183</f>
        <v>0</v>
      </c>
      <c r="R98" s="43" t="n">
        <f aca="false">Shs!R98/Shs!R$183</f>
        <v>0</v>
      </c>
      <c r="S98" s="43" t="n">
        <f aca="false">Shs!S98/Shs!S$183</f>
        <v>0</v>
      </c>
      <c r="T98" s="43" t="n">
        <f aca="false">Shs!T98/Shs!T$183</f>
        <v>0</v>
      </c>
      <c r="U98" s="43" t="n">
        <f aca="false">Shs!U98/Shs!U$183</f>
        <v>0</v>
      </c>
      <c r="V98" s="43" t="n">
        <f aca="false">Shs!V98/Shs!V$183</f>
        <v>0</v>
      </c>
      <c r="W98" s="43" t="n">
        <v>0</v>
      </c>
      <c r="X98" s="43" t="n">
        <f aca="false">Shs!X98/Shs!X$183</f>
        <v>0</v>
      </c>
      <c r="Y98" s="43" t="n">
        <f aca="false">Shs!Y98/Shs!Y$183</f>
        <v>0</v>
      </c>
      <c r="Z98" s="43" t="n">
        <f aca="false">Shs!Z98/Shs!Z$183</f>
        <v>0</v>
      </c>
      <c r="AA98" s="43" t="n">
        <f aca="false">Shs!AA98/Shs!AA$183</f>
        <v>0</v>
      </c>
      <c r="AB98" s="43" t="n">
        <f aca="false">Shs!AB98/Shs!AB$183</f>
        <v>0</v>
      </c>
      <c r="AC98" s="43" t="n">
        <f aca="false">Shs!AC98/Shs!AC$183</f>
        <v>0</v>
      </c>
      <c r="AD98" s="43" t="n">
        <f aca="false">Shs!AD98/Shs!AD$183</f>
        <v>0</v>
      </c>
      <c r="AE98" s="43" t="n">
        <f aca="false">Shs!AE98/Shs!AE$183</f>
        <v>0</v>
      </c>
      <c r="AF98" s="43" t="n">
        <f aca="false">Shs!AF98/Shs!AF$183</f>
        <v>0</v>
      </c>
      <c r="AG98" s="43" t="n">
        <f aca="false">Shs!AG98/Shs!AG$183</f>
        <v>0</v>
      </c>
      <c r="AH98" s="43" t="n">
        <f aca="false">Shs!AH98/Shs!AH$183</f>
        <v>0</v>
      </c>
      <c r="AI98" s="43" t="n">
        <f aca="false">Shs!AI98/Shs!AI$183</f>
        <v>0</v>
      </c>
      <c r="AJ98" s="43" t="n">
        <f aca="false">Shs!AJ98/Shs!AJ$183</f>
        <v>0</v>
      </c>
      <c r="AK98" s="43" t="n">
        <f aca="false">Shs!AK98/Shs!AK$183</f>
        <v>0</v>
      </c>
      <c r="AL98" s="43" t="n">
        <f aca="false">Shs!AL98/Shs!AL$183</f>
        <v>0</v>
      </c>
      <c r="AM98" s="43" t="n">
        <f aca="false">Shs!AM98/Shs!AM$183</f>
        <v>0</v>
      </c>
      <c r="AN98" s="43" t="n">
        <f aca="false">Shs!AN98/Shs!AN$183</f>
        <v>0</v>
      </c>
      <c r="AO98" s="43" t="n">
        <f aca="false">Shs!AO98/Shs!AO$183</f>
        <v>0</v>
      </c>
      <c r="AP98" s="43" t="n">
        <f aca="false">Shs!AP98/Shs!AP$183</f>
        <v>0</v>
      </c>
      <c r="AQ98" s="43" t="n">
        <f aca="false">Shs!AQ98/Shs!AQ$183</f>
        <v>0</v>
      </c>
      <c r="AR98" s="43" t="n">
        <f aca="false">Shs!AR98/Shs!AR$183</f>
        <v>0</v>
      </c>
      <c r="AS98" s="43" t="n">
        <f aca="false">Shs!AS98/Shs!AS$183</f>
        <v>0</v>
      </c>
      <c r="AT98" s="43" t="n">
        <f aca="false">Shs!AT98/Shs!AT$183</f>
        <v>0</v>
      </c>
      <c r="AU98" s="43" t="n">
        <f aca="false">Shs!AU98/Shs!AU$183</f>
        <v>0</v>
      </c>
      <c r="AV98" s="43" t="n">
        <f aca="false">Shs!AV98/Shs!AV$183</f>
        <v>0</v>
      </c>
      <c r="AW98" s="43" t="n">
        <f aca="false">Shs!AW98/Shs!AW$183</f>
        <v>0.033201581027668</v>
      </c>
      <c r="AX98" s="43" t="n">
        <f aca="false">Shs!AX98/Shs!AX$183</f>
        <v>0</v>
      </c>
      <c r="AY98" s="43" t="n">
        <f aca="false">Shs!AY98/Shs!AY$183</f>
        <v>0</v>
      </c>
      <c r="AZ98" s="43" t="n">
        <f aca="false">Shs!AZ98/Shs!AZ$183</f>
        <v>0</v>
      </c>
      <c r="BA98" s="43" t="n">
        <f aca="false">Shs!BA98/Shs!BA$183</f>
        <v>0</v>
      </c>
      <c r="BB98" s="43" t="n">
        <f aca="false">Shs!BB98/Shs!BB$183</f>
        <v>0</v>
      </c>
      <c r="BC98" s="43" t="n">
        <f aca="false">Shs!BC98/Shs!BC$183</f>
        <v>0</v>
      </c>
      <c r="BD98" s="43" t="n">
        <f aca="false">Shs!BD98/Shs!BD$183</f>
        <v>0</v>
      </c>
      <c r="BE98" s="43" t="n">
        <f aca="false">Shs!BE98/Shs!BE$183</f>
        <v>0</v>
      </c>
      <c r="BF98" s="43" t="n">
        <f aca="false">Shs!BF98/Shs!BF$183</f>
        <v>0</v>
      </c>
      <c r="BG98" s="43" t="n">
        <f aca="false">Shs!BG98/Shs!BG$183</f>
        <v>0</v>
      </c>
      <c r="BH98" s="43" t="n">
        <f aca="false">Shs!BH98/Shs!BH$183</f>
        <v>0</v>
      </c>
      <c r="BI98" s="43" t="n">
        <f aca="false">Shs!BI98/Shs!BI$183</f>
        <v>0</v>
      </c>
      <c r="BJ98" s="43" t="n">
        <f aca="false">Shs!BJ98/Shs!BJ$183</f>
        <v>0</v>
      </c>
      <c r="BK98" s="43" t="n">
        <f aca="false">Shs!BK98/Shs!BK$183</f>
        <v>0</v>
      </c>
      <c r="BL98" s="43" t="n">
        <f aca="false">Shs!BL98/Shs!BL$183</f>
        <v>0</v>
      </c>
      <c r="BM98" s="43" t="n">
        <f aca="false">Shs!BM98/Shs!BM$183</f>
        <v>0</v>
      </c>
      <c r="BN98" s="43" t="n">
        <f aca="false">Shs!BN98/Shs!BN$183</f>
        <v>0</v>
      </c>
      <c r="BO98" s="43" t="n">
        <f aca="false">Shs!BO98/Shs!BO$183</f>
        <v>0</v>
      </c>
      <c r="BP98" s="43" t="n">
        <f aca="false">Shs!BP98/Shs!BP$183</f>
        <v>0</v>
      </c>
      <c r="BQ98" s="43" t="n">
        <f aca="false">Shs!BQ98/Shs!BQ$183</f>
        <v>0</v>
      </c>
      <c r="BR98" s="43" t="n">
        <f aca="false">Shs!BR98/Shs!BR$183</f>
        <v>0</v>
      </c>
      <c r="BS98" s="43" t="n">
        <f aca="false">Shs!BS98/Shs!BS$183</f>
        <v>0</v>
      </c>
      <c r="BT98" s="43" t="n">
        <f aca="false">Shs!BT98/Shs!BT$183</f>
        <v>0</v>
      </c>
      <c r="BU98" s="43" t="n">
        <f aca="false">Shs!BU98/Shs!BU$183</f>
        <v>0</v>
      </c>
      <c r="BV98" s="43" t="n">
        <f aca="false">Shs!BV98/Shs!BV$183</f>
        <v>0</v>
      </c>
      <c r="BW98" s="43" t="n">
        <f aca="false">Shs!BW98/Shs!BW$183</f>
        <v>0</v>
      </c>
      <c r="BX98" s="43" t="n">
        <f aca="false">Shs!BX98/Shs!BX$183</f>
        <v>0</v>
      </c>
      <c r="BY98" s="43" t="n">
        <f aca="false">Shs!BY98/Shs!BY$183</f>
        <v>0</v>
      </c>
      <c r="BZ98" s="43" t="n">
        <f aca="false">Shs!BZ98/Shs!BZ$183</f>
        <v>0.000222178085834801</v>
      </c>
      <c r="CA98" s="43" t="n">
        <f aca="false">Shs!CA98/Shs!CA$183</f>
        <v>0</v>
      </c>
      <c r="CB98" s="43" t="n">
        <f aca="false">Shs!CB98/Shs!CB$183</f>
        <v>0</v>
      </c>
      <c r="CC98" s="52" t="n">
        <f aca="false">Shs!CC98/Shs!CC$183</f>
        <v>0.000300654998389348</v>
      </c>
    </row>
    <row r="99" customFormat="false" ht="12.95" hidden="false" customHeight="true" outlineLevel="0" collapsed="false">
      <c r="A99" s="18"/>
      <c r="B99" s="25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  <c r="AX99" s="43"/>
      <c r="AY99" s="43"/>
      <c r="AZ99" s="43"/>
      <c r="BA99" s="43"/>
      <c r="BB99" s="43"/>
      <c r="BC99" s="43"/>
      <c r="BD99" s="43"/>
      <c r="BE99" s="43"/>
      <c r="BF99" s="43"/>
      <c r="BG99" s="43"/>
      <c r="BH99" s="43"/>
      <c r="BI99" s="43"/>
      <c r="BJ99" s="43"/>
      <c r="BK99" s="43"/>
      <c r="BL99" s="43"/>
      <c r="BM99" s="43"/>
      <c r="BN99" s="43"/>
      <c r="BO99" s="43"/>
      <c r="BP99" s="43"/>
      <c r="BQ99" s="43"/>
      <c r="BR99" s="43"/>
      <c r="BS99" s="43"/>
      <c r="BT99" s="43"/>
      <c r="BU99" s="43"/>
      <c r="BV99" s="43"/>
      <c r="BW99" s="43"/>
      <c r="BX99" s="43"/>
      <c r="BY99" s="43"/>
      <c r="BZ99" s="43"/>
      <c r="CA99" s="43"/>
      <c r="CB99" s="43"/>
      <c r="CC99" s="52"/>
    </row>
    <row r="100" customFormat="false" ht="12.95" hidden="false" customHeight="true" outlineLevel="0" collapsed="false">
      <c r="A100" s="18" t="s">
        <v>50</v>
      </c>
      <c r="B100" s="25" t="s">
        <v>215</v>
      </c>
      <c r="C100" s="43" t="n">
        <f aca="false">Shs!C100/Shs!C$183</f>
        <v>0</v>
      </c>
      <c r="D100" s="43" t="n">
        <f aca="false">Shs!D100/Shs!D$183</f>
        <v>0</v>
      </c>
      <c r="E100" s="43" t="n">
        <f aca="false">Shs!E100/Shs!E$183</f>
        <v>0</v>
      </c>
      <c r="F100" s="43" t="n">
        <f aca="false">Shs!F100/Shs!F$183</f>
        <v>0</v>
      </c>
      <c r="G100" s="43" t="n">
        <f aca="false">Shs!G100/Shs!G$183</f>
        <v>0</v>
      </c>
      <c r="H100" s="43" t="n">
        <f aca="false">Shs!H100/Shs!H$183</f>
        <v>0</v>
      </c>
      <c r="I100" s="43" t="n">
        <f aca="false">Shs!I100/Shs!I$183</f>
        <v>0</v>
      </c>
      <c r="J100" s="43" t="n">
        <f aca="false">Shs!J100/Shs!J$183</f>
        <v>0</v>
      </c>
      <c r="K100" s="43" t="n">
        <f aca="false">Shs!K100/Shs!K$183</f>
        <v>0</v>
      </c>
      <c r="L100" s="43" t="n">
        <f aca="false">Shs!L100/Shs!L$183</f>
        <v>0</v>
      </c>
      <c r="M100" s="43" t="n">
        <f aca="false">Shs!M100/Shs!M$183</f>
        <v>0</v>
      </c>
      <c r="N100" s="43" t="n">
        <f aca="false">Shs!N100/Shs!N$183</f>
        <v>0</v>
      </c>
      <c r="O100" s="43" t="n">
        <f aca="false">Shs!O100/Shs!O$183</f>
        <v>0</v>
      </c>
      <c r="P100" s="43" t="n">
        <f aca="false">Shs!P100/Shs!P$183</f>
        <v>0</v>
      </c>
      <c r="Q100" s="43" t="n">
        <f aca="false">Shs!Q100/Shs!Q$183</f>
        <v>0</v>
      </c>
      <c r="R100" s="43" t="n">
        <f aca="false">Shs!R100/Shs!R$183</f>
        <v>0</v>
      </c>
      <c r="S100" s="43" t="n">
        <f aca="false">Shs!S100/Shs!S$183</f>
        <v>0</v>
      </c>
      <c r="T100" s="43" t="n">
        <f aca="false">Shs!T100/Shs!T$183</f>
        <v>0</v>
      </c>
      <c r="U100" s="43" t="n">
        <f aca="false">Shs!U100/Shs!U$183</f>
        <v>0</v>
      </c>
      <c r="V100" s="43" t="n">
        <f aca="false">Shs!V100/Shs!V$183</f>
        <v>0</v>
      </c>
      <c r="W100" s="43" t="n">
        <v>0</v>
      </c>
      <c r="X100" s="43" t="n">
        <f aca="false">Shs!X100/Shs!X$183</f>
        <v>0</v>
      </c>
      <c r="Y100" s="43" t="n">
        <f aca="false">Shs!Y100/Shs!Y$183</f>
        <v>0</v>
      </c>
      <c r="Z100" s="43" t="n">
        <f aca="false">Shs!Z100/Shs!Z$183</f>
        <v>0</v>
      </c>
      <c r="AA100" s="43" t="n">
        <f aca="false">Shs!AA100/Shs!AA$183</f>
        <v>0</v>
      </c>
      <c r="AB100" s="43" t="n">
        <f aca="false">Shs!AB100/Shs!AB$183</f>
        <v>0</v>
      </c>
      <c r="AC100" s="43" t="n">
        <f aca="false">Shs!AC100/Shs!AC$183</f>
        <v>0</v>
      </c>
      <c r="AD100" s="43" t="n">
        <f aca="false">Shs!AD100/Shs!AD$183</f>
        <v>0</v>
      </c>
      <c r="AE100" s="43" t="n">
        <f aca="false">Shs!AE100/Shs!AE$183</f>
        <v>0</v>
      </c>
      <c r="AF100" s="43" t="n">
        <f aca="false">Shs!AF100/Shs!AF$183</f>
        <v>0</v>
      </c>
      <c r="AG100" s="43" t="n">
        <f aca="false">Shs!AG100/Shs!AG$183</f>
        <v>0</v>
      </c>
      <c r="AH100" s="43" t="n">
        <f aca="false">Shs!AH100/Shs!AH$183</f>
        <v>0</v>
      </c>
      <c r="AI100" s="43" t="n">
        <f aca="false">Shs!AI100/Shs!AI$183</f>
        <v>0</v>
      </c>
      <c r="AJ100" s="43" t="n">
        <f aca="false">Shs!AJ100/Shs!AJ$183</f>
        <v>0</v>
      </c>
      <c r="AK100" s="43" t="n">
        <f aca="false">Shs!AK100/Shs!AK$183</f>
        <v>0</v>
      </c>
      <c r="AL100" s="43" t="n">
        <f aca="false">Shs!AL100/Shs!AL$183</f>
        <v>0</v>
      </c>
      <c r="AM100" s="43" t="n">
        <f aca="false">Shs!AM100/Shs!AM$183</f>
        <v>0</v>
      </c>
      <c r="AN100" s="43" t="n">
        <f aca="false">Shs!AN100/Shs!AN$183</f>
        <v>0</v>
      </c>
      <c r="AO100" s="43" t="n">
        <f aca="false">Shs!AO100/Shs!AO$183</f>
        <v>0</v>
      </c>
      <c r="AP100" s="43" t="n">
        <f aca="false">Shs!AP100/Shs!AP$183</f>
        <v>0</v>
      </c>
      <c r="AQ100" s="43" t="n">
        <f aca="false">Shs!AQ100/Shs!AQ$183</f>
        <v>0</v>
      </c>
      <c r="AR100" s="43" t="n">
        <f aca="false">Shs!AR100/Shs!AR$183</f>
        <v>0</v>
      </c>
      <c r="AS100" s="43" t="n">
        <f aca="false">Shs!AS100/Shs!AS$183</f>
        <v>0</v>
      </c>
      <c r="AT100" s="43" t="n">
        <f aca="false">Shs!AT100/Shs!AT$183</f>
        <v>0</v>
      </c>
      <c r="AU100" s="43" t="n">
        <f aca="false">Shs!AU100/Shs!AU$183</f>
        <v>0</v>
      </c>
      <c r="AV100" s="43" t="n">
        <f aca="false">Shs!AV100/Shs!AV$183</f>
        <v>0</v>
      </c>
      <c r="AW100" s="43" t="n">
        <f aca="false">Shs!AW100/Shs!AW$183</f>
        <v>0</v>
      </c>
      <c r="AX100" s="43" t="n">
        <f aca="false">Shs!AX100/Shs!AX$183</f>
        <v>0</v>
      </c>
      <c r="AY100" s="43" t="n">
        <f aca="false">Shs!AY100/Shs!AY$183</f>
        <v>0</v>
      </c>
      <c r="AZ100" s="43" t="n">
        <f aca="false">Shs!AZ100/Shs!AZ$183</f>
        <v>0</v>
      </c>
      <c r="BA100" s="43" t="n">
        <f aca="false">Shs!BA100/Shs!BA$183</f>
        <v>0</v>
      </c>
      <c r="BB100" s="43" t="n">
        <f aca="false">Shs!BB100/Shs!BB$183</f>
        <v>0</v>
      </c>
      <c r="BC100" s="43" t="n">
        <f aca="false">Shs!BC100/Shs!BC$183</f>
        <v>0</v>
      </c>
      <c r="BD100" s="43" t="n">
        <f aca="false">Shs!BD100/Shs!BD$183</f>
        <v>0</v>
      </c>
      <c r="BE100" s="43" t="n">
        <f aca="false">Shs!BE100/Shs!BE$183</f>
        <v>0</v>
      </c>
      <c r="BF100" s="43" t="n">
        <f aca="false">Shs!BF100/Shs!BF$183</f>
        <v>0</v>
      </c>
      <c r="BG100" s="43" t="n">
        <f aca="false">Shs!BG100/Shs!BG$183</f>
        <v>0</v>
      </c>
      <c r="BH100" s="43" t="n">
        <f aca="false">Shs!BH100/Shs!BH$183</f>
        <v>0</v>
      </c>
      <c r="BI100" s="43" t="n">
        <f aca="false">Shs!BI100/Shs!BI$183</f>
        <v>0</v>
      </c>
      <c r="BJ100" s="43" t="n">
        <f aca="false">Shs!BJ100/Shs!BJ$183</f>
        <v>0</v>
      </c>
      <c r="BK100" s="43" t="n">
        <f aca="false">Shs!BK100/Shs!BK$183</f>
        <v>0</v>
      </c>
      <c r="BL100" s="43" t="n">
        <f aca="false">Shs!BL100/Shs!BL$183</f>
        <v>0</v>
      </c>
      <c r="BM100" s="43" t="n">
        <f aca="false">Shs!BM100/Shs!BM$183</f>
        <v>0</v>
      </c>
      <c r="BN100" s="43" t="n">
        <f aca="false">Shs!BN100/Shs!BN$183</f>
        <v>0</v>
      </c>
      <c r="BO100" s="43" t="n">
        <f aca="false">Shs!BO100/Shs!BO$183</f>
        <v>0</v>
      </c>
      <c r="BP100" s="43" t="n">
        <f aca="false">Shs!BP100/Shs!BP$183</f>
        <v>0</v>
      </c>
      <c r="BQ100" s="43" t="n">
        <f aca="false">Shs!BQ100/Shs!BQ$183</f>
        <v>0</v>
      </c>
      <c r="BR100" s="43" t="n">
        <f aca="false">Shs!BR100/Shs!BR$183</f>
        <v>0</v>
      </c>
      <c r="BS100" s="43" t="n">
        <f aca="false">Shs!BS100/Shs!BS$183</f>
        <v>0</v>
      </c>
      <c r="BT100" s="43" t="n">
        <f aca="false">Shs!BT100/Shs!BT$183</f>
        <v>0</v>
      </c>
      <c r="BU100" s="43" t="n">
        <f aca="false">Shs!BU100/Shs!BU$183</f>
        <v>0</v>
      </c>
      <c r="BV100" s="43" t="n">
        <f aca="false">Shs!BV100/Shs!BV$183</f>
        <v>0</v>
      </c>
      <c r="BW100" s="43" t="n">
        <f aca="false">Shs!BW100/Shs!BW$183</f>
        <v>0</v>
      </c>
      <c r="BX100" s="43" t="n">
        <f aca="false">Shs!BX100/Shs!BX$183</f>
        <v>0</v>
      </c>
      <c r="BY100" s="43" t="n">
        <f aca="false">Shs!BY100/Shs!BY$183</f>
        <v>0</v>
      </c>
      <c r="BZ100" s="43" t="n">
        <f aca="false">Shs!BZ100/Shs!BZ$183</f>
        <v>0.00121188046818982</v>
      </c>
      <c r="CA100" s="43" t="n">
        <f aca="false">Shs!CA100/Shs!CA$183</f>
        <v>0.000403359749442415</v>
      </c>
      <c r="CB100" s="43" t="n">
        <f aca="false">Shs!CB100/Shs!CB$183</f>
        <v>0.000371118716753948</v>
      </c>
      <c r="CC100" s="52" t="n">
        <f aca="false">Shs!CC100/Shs!CC$183</f>
        <v>0</v>
      </c>
    </row>
    <row r="101" customFormat="false" ht="12.95" hidden="false" customHeight="true" outlineLevel="0" collapsed="false">
      <c r="A101" s="18"/>
      <c r="B101" s="25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  <c r="AX101" s="43"/>
      <c r="AY101" s="43"/>
      <c r="AZ101" s="43"/>
      <c r="BA101" s="43"/>
      <c r="BB101" s="43"/>
      <c r="BC101" s="43"/>
      <c r="BD101" s="43"/>
      <c r="BE101" s="43"/>
      <c r="BF101" s="43"/>
      <c r="BG101" s="43"/>
      <c r="BH101" s="43"/>
      <c r="BI101" s="43"/>
      <c r="BJ101" s="43"/>
      <c r="BK101" s="43"/>
      <c r="BL101" s="43"/>
      <c r="BM101" s="43"/>
      <c r="BN101" s="43"/>
      <c r="BO101" s="43"/>
      <c r="BP101" s="43"/>
      <c r="BQ101" s="43"/>
      <c r="BR101" s="43"/>
      <c r="BS101" s="43"/>
      <c r="BT101" s="43"/>
      <c r="BU101" s="43"/>
      <c r="BV101" s="43"/>
      <c r="BW101" s="43"/>
      <c r="BX101" s="43"/>
      <c r="BY101" s="43"/>
      <c r="BZ101" s="43"/>
      <c r="CA101" s="43"/>
      <c r="CB101" s="43"/>
      <c r="CC101" s="52"/>
    </row>
    <row r="102" customFormat="false" ht="12.95" hidden="false" customHeight="true" outlineLevel="0" collapsed="false">
      <c r="A102" s="18" t="s">
        <v>51</v>
      </c>
      <c r="B102" s="25" t="s">
        <v>216</v>
      </c>
      <c r="C102" s="43" t="n">
        <f aca="false">Shs!C102/Shs!C$183</f>
        <v>0.000765429003160694</v>
      </c>
      <c r="D102" s="43" t="n">
        <f aca="false">Shs!D102/Shs!D$183</f>
        <v>0.002429323361993</v>
      </c>
      <c r="E102" s="43" t="n">
        <f aca="false">Shs!E102/Shs!E$183</f>
        <v>0.00114276040123587</v>
      </c>
      <c r="F102" s="43" t="n">
        <f aca="false">Shs!F102/Shs!F$183</f>
        <v>0.00159642401021711</v>
      </c>
      <c r="G102" s="43" t="n">
        <f aca="false">Shs!G102/Shs!G$183</f>
        <v>0.00154579415174546</v>
      </c>
      <c r="H102" s="43" t="n">
        <f aca="false">Shs!H102/Shs!H$183</f>
        <v>4.11980389733449E-005</v>
      </c>
      <c r="I102" s="43" t="n">
        <f aca="false">Shs!I102/Shs!I$183</f>
        <v>0.000248447204968944</v>
      </c>
      <c r="J102" s="43" t="n">
        <f aca="false">Shs!J102/Shs!J$183</f>
        <v>0.0011255257389965</v>
      </c>
      <c r="K102" s="43" t="n">
        <f aca="false">Shs!K102/Shs!K$183</f>
        <v>0.000179468772433597</v>
      </c>
      <c r="L102" s="43" t="n">
        <f aca="false">Shs!L102/Shs!L$183</f>
        <v>0.00369842024620912</v>
      </c>
      <c r="M102" s="43" t="n">
        <f aca="false">Shs!M102/Shs!M$183</f>
        <v>0</v>
      </c>
      <c r="N102" s="43" t="n">
        <f aca="false">Shs!N102/Shs!N$183</f>
        <v>7.02938282018839E-005</v>
      </c>
      <c r="O102" s="43" t="n">
        <f aca="false">Shs!O102/Shs!O$183</f>
        <v>0.000901713255184851</v>
      </c>
      <c r="P102" s="43" t="n">
        <f aca="false">Shs!P102/Shs!P$183</f>
        <v>0.000432759926430813</v>
      </c>
      <c r="Q102" s="43" t="n">
        <f aca="false">Shs!Q102/Shs!Q$183</f>
        <v>0</v>
      </c>
      <c r="R102" s="43" t="n">
        <f aca="false">Shs!R102/Shs!R$183</f>
        <v>0.000485515455575336</v>
      </c>
      <c r="S102" s="43" t="n">
        <f aca="false">Shs!S102/Shs!S$183</f>
        <v>0</v>
      </c>
      <c r="T102" s="43" t="n">
        <f aca="false">Shs!T102/Shs!T$183</f>
        <v>0.00198929894361366</v>
      </c>
      <c r="U102" s="43" t="n">
        <f aca="false">Shs!U102/Shs!U$183</f>
        <v>0.000288655826036756</v>
      </c>
      <c r="V102" s="43" t="n">
        <f aca="false">Shs!V102/Shs!V$183</f>
        <v>0</v>
      </c>
      <c r="W102" s="43" t="n">
        <v>0</v>
      </c>
      <c r="X102" s="43" t="n">
        <f aca="false">Shs!X102/Shs!X$183</f>
        <v>0.000568828213879408</v>
      </c>
      <c r="Y102" s="43" t="n">
        <f aca="false">Shs!Y102/Shs!Y$183</f>
        <v>0</v>
      </c>
      <c r="Z102" s="43" t="n">
        <f aca="false">Shs!Z102/Shs!Z$183</f>
        <v>0</v>
      </c>
      <c r="AA102" s="43" t="n">
        <f aca="false">Shs!AA102/Shs!AA$183</f>
        <v>0.00137438152831226</v>
      </c>
      <c r="AB102" s="43" t="n">
        <f aca="false">Shs!AB102/Shs!AB$183</f>
        <v>0</v>
      </c>
      <c r="AC102" s="43" t="n">
        <f aca="false">Shs!AC102/Shs!AC$183</f>
        <v>0</v>
      </c>
      <c r="AD102" s="43" t="n">
        <f aca="false">Shs!AD102/Shs!AD$183</f>
        <v>0.000175223409847556</v>
      </c>
      <c r="AE102" s="43" t="n">
        <f aca="false">Shs!AE102/Shs!AE$183</f>
        <v>0</v>
      </c>
      <c r="AF102" s="43" t="n">
        <f aca="false">Shs!AF102/Shs!AF$183</f>
        <v>0.000591961167347422</v>
      </c>
      <c r="AG102" s="43" t="n">
        <f aca="false">Shs!AG102/Shs!AG$183</f>
        <v>0</v>
      </c>
      <c r="AH102" s="43" t="n">
        <f aca="false">Shs!AH102/Shs!AH$183</f>
        <v>1.31896540353747E-005</v>
      </c>
      <c r="AI102" s="43" t="n">
        <f aca="false">Shs!AI102/Shs!AI$183</f>
        <v>0</v>
      </c>
      <c r="AJ102" s="43" t="n">
        <f aca="false">Shs!AJ102/Shs!AJ$183</f>
        <v>0.000108695652173913</v>
      </c>
      <c r="AK102" s="43" t="n">
        <f aca="false">Shs!AK102/Shs!AK$183</f>
        <v>1.70587332184712E-005</v>
      </c>
      <c r="AL102" s="43" t="n">
        <f aca="false">Shs!AL102/Shs!AL$183</f>
        <v>0</v>
      </c>
      <c r="AM102" s="43" t="n">
        <f aca="false">Shs!AM102/Shs!AM$183</f>
        <v>0.000166448203399705</v>
      </c>
      <c r="AN102" s="43" t="n">
        <f aca="false">Shs!AN102/Shs!AN$183</f>
        <v>0.000360273808094152</v>
      </c>
      <c r="AO102" s="43" t="n">
        <f aca="false">Shs!AO102/Shs!AO$183</f>
        <v>0</v>
      </c>
      <c r="AP102" s="43" t="n">
        <f aca="false">Shs!AP102/Shs!AP$183</f>
        <v>0.000528969919243926</v>
      </c>
      <c r="AQ102" s="43" t="n">
        <f aca="false">Shs!AQ102/Shs!AQ$183</f>
        <v>0.0015190278221938</v>
      </c>
      <c r="AR102" s="43" t="n">
        <f aca="false">Shs!AR102/Shs!AR$183</f>
        <v>0.000169330087839983</v>
      </c>
      <c r="AS102" s="43" t="n">
        <f aca="false">Shs!AS102/Shs!AS$183</f>
        <v>0.000132476650990263</v>
      </c>
      <c r="AT102" s="43" t="n">
        <f aca="false">Shs!AT102/Shs!AT$183</f>
        <v>0.000101657009250788</v>
      </c>
      <c r="AU102" s="43" t="n">
        <f aca="false">Shs!AU102/Shs!AU$183</f>
        <v>0</v>
      </c>
      <c r="AV102" s="43" t="n">
        <f aca="false">Shs!AV102/Shs!AV$183</f>
        <v>0</v>
      </c>
      <c r="AW102" s="43" t="n">
        <f aca="false">Shs!AW102/Shs!AW$183</f>
        <v>0</v>
      </c>
      <c r="AX102" s="43" t="n">
        <f aca="false">Shs!AX102/Shs!AX$183</f>
        <v>0</v>
      </c>
      <c r="AY102" s="43" t="n">
        <f aca="false">Shs!AY102/Shs!AY$183</f>
        <v>0.0543060727795209</v>
      </c>
      <c r="AZ102" s="43" t="n">
        <f aca="false">Shs!AZ102/Shs!AZ$183</f>
        <v>0.00149328023892484</v>
      </c>
      <c r="BA102" s="43" t="n">
        <f aca="false">Shs!BA102/Shs!BA$183</f>
        <v>0.000253228665484933</v>
      </c>
      <c r="BB102" s="43" t="n">
        <f aca="false">Shs!BB102/Shs!BB$183</f>
        <v>0.000770008181336927</v>
      </c>
      <c r="BC102" s="43" t="n">
        <f aca="false">Shs!BC102/Shs!BC$183</f>
        <v>0</v>
      </c>
      <c r="BD102" s="43" t="n">
        <f aca="false">Shs!BD102/Shs!BD$183</f>
        <v>0.000386847195357834</v>
      </c>
      <c r="BE102" s="43" t="n">
        <f aca="false">Shs!BE102/Shs!BE$183</f>
        <v>0.000153491941673062</v>
      </c>
      <c r="BF102" s="43" t="n">
        <f aca="false">Shs!BF102/Shs!BF$183</f>
        <v>0.000603682463024449</v>
      </c>
      <c r="BG102" s="43" t="n">
        <f aca="false">Shs!BG102/Shs!BG$183</f>
        <v>0.000279798545047566</v>
      </c>
      <c r="BH102" s="43" t="n">
        <f aca="false">Shs!BH102/Shs!BH$183</f>
        <v>0.000237586124970302</v>
      </c>
      <c r="BI102" s="43" t="n">
        <f aca="false">Shs!BI102/Shs!BI$183</f>
        <v>0.000132978723404255</v>
      </c>
      <c r="BJ102" s="43" t="n">
        <f aca="false">Shs!BJ102/Shs!BJ$183</f>
        <v>0.0145439215892923</v>
      </c>
      <c r="BK102" s="43" t="n">
        <f aca="false">Shs!BK102/Shs!BK$183</f>
        <v>0.000135189941868325</v>
      </c>
      <c r="BL102" s="43" t="n">
        <f aca="false">Shs!BL102/Shs!BL$183</f>
        <v>0.00111358574610245</v>
      </c>
      <c r="BM102" s="43" t="n">
        <f aca="false">Shs!BM102/Shs!BM$183</f>
        <v>0.000311180262280507</v>
      </c>
      <c r="BN102" s="43" t="n">
        <f aca="false">Shs!BN102/Shs!BN$183</f>
        <v>0.00239355001259763</v>
      </c>
      <c r="BO102" s="43" t="n">
        <f aca="false">Shs!BO102/Shs!BO$183</f>
        <v>0</v>
      </c>
      <c r="BP102" s="43" t="n">
        <f aca="false">Shs!BP102/Shs!BP$183</f>
        <v>0.000992415113064436</v>
      </c>
      <c r="BQ102" s="43" t="n">
        <f aca="false">Shs!BQ102/Shs!BQ$183</f>
        <v>0.0438146822710127</v>
      </c>
      <c r="BR102" s="43" t="n">
        <f aca="false">Shs!BR102/Shs!BR$183</f>
        <v>0.000110859893516155</v>
      </c>
      <c r="BS102" s="43" t="n">
        <f aca="false">Shs!BS102/Shs!BS$183</f>
        <v>0.000114536435802328</v>
      </c>
      <c r="BT102" s="43" t="n">
        <f aca="false">Shs!BT102/Shs!BT$183</f>
        <v>0.00335540510378692</v>
      </c>
      <c r="BU102" s="43" t="n">
        <f aca="false">Shs!BU102/Shs!BU$183</f>
        <v>0.00118995002209907</v>
      </c>
      <c r="BV102" s="43" t="n">
        <f aca="false">Shs!BV102/Shs!BV$183</f>
        <v>0</v>
      </c>
      <c r="BW102" s="43" t="n">
        <f aca="false">Shs!BW102/Shs!BW$183</f>
        <v>0.00103423585881355</v>
      </c>
      <c r="BX102" s="43" t="n">
        <f aca="false">Shs!BX102/Shs!BX$183</f>
        <v>0.0014442891866186</v>
      </c>
      <c r="BY102" s="43" t="n">
        <f aca="false">Shs!BY102/Shs!BY$183</f>
        <v>0.00317408643281517</v>
      </c>
      <c r="BZ102" s="43" t="n">
        <f aca="false">Shs!BZ102/Shs!BZ$183</f>
        <v>0.00197940476471004</v>
      </c>
      <c r="CA102" s="43" t="n">
        <f aca="false">Shs!CA102/Shs!CA$183</f>
        <v>0.00548094718359987</v>
      </c>
      <c r="CB102" s="43" t="n">
        <f aca="false">Shs!CB102/Shs!CB$183</f>
        <v>0.0026390664302503</v>
      </c>
      <c r="CC102" s="52" t="n">
        <f aca="false">Shs!CC102/Shs!CC$183</f>
        <v>0</v>
      </c>
    </row>
    <row r="103" customFormat="false" ht="12.95" hidden="false" customHeight="true" outlineLevel="0" collapsed="false">
      <c r="A103" s="18"/>
      <c r="B103" s="25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  <c r="AX103" s="43"/>
      <c r="AY103" s="43"/>
      <c r="AZ103" s="43"/>
      <c r="BA103" s="43"/>
      <c r="BB103" s="43"/>
      <c r="BC103" s="43"/>
      <c r="BD103" s="43"/>
      <c r="BE103" s="43"/>
      <c r="BF103" s="43"/>
      <c r="BG103" s="43"/>
      <c r="BH103" s="43"/>
      <c r="BI103" s="43"/>
      <c r="BJ103" s="43"/>
      <c r="BK103" s="43"/>
      <c r="BL103" s="43"/>
      <c r="BM103" s="43"/>
      <c r="BN103" s="43"/>
      <c r="BO103" s="43"/>
      <c r="BP103" s="43"/>
      <c r="BQ103" s="43"/>
      <c r="BR103" s="43"/>
      <c r="BS103" s="43"/>
      <c r="BT103" s="43"/>
      <c r="BU103" s="43"/>
      <c r="BV103" s="43"/>
      <c r="BW103" s="43"/>
      <c r="BX103" s="43"/>
      <c r="BY103" s="43"/>
      <c r="BZ103" s="43"/>
      <c r="CA103" s="43"/>
      <c r="CB103" s="43"/>
      <c r="CC103" s="52"/>
    </row>
    <row r="104" customFormat="false" ht="12.95" hidden="false" customHeight="true" outlineLevel="0" collapsed="false">
      <c r="A104" s="18" t="s">
        <v>52</v>
      </c>
      <c r="B104" s="25" t="s">
        <v>217</v>
      </c>
      <c r="C104" s="43" t="n">
        <f aca="false">Shs!C104/Shs!C$183</f>
        <v>0</v>
      </c>
      <c r="D104" s="43" t="n">
        <f aca="false">Shs!D104/Shs!D$183</f>
        <v>0</v>
      </c>
      <c r="E104" s="43" t="n">
        <f aca="false">Shs!E104/Shs!E$183</f>
        <v>0</v>
      </c>
      <c r="F104" s="43" t="n">
        <f aca="false">Shs!F104/Shs!F$183</f>
        <v>0</v>
      </c>
      <c r="G104" s="43" t="n">
        <f aca="false">Shs!G104/Shs!G$183</f>
        <v>0</v>
      </c>
      <c r="H104" s="43" t="n">
        <f aca="false">Shs!H104/Shs!H$183</f>
        <v>0</v>
      </c>
      <c r="I104" s="43" t="n">
        <f aca="false">Shs!I104/Shs!I$183</f>
        <v>0</v>
      </c>
      <c r="J104" s="43" t="n">
        <f aca="false">Shs!J104/Shs!J$183</f>
        <v>0</v>
      </c>
      <c r="K104" s="43" t="n">
        <f aca="false">Shs!K104/Shs!K$183</f>
        <v>0</v>
      </c>
      <c r="L104" s="43" t="n">
        <f aca="false">Shs!L104/Shs!L$183</f>
        <v>0</v>
      </c>
      <c r="M104" s="43" t="n">
        <f aca="false">Shs!M104/Shs!M$183</f>
        <v>0</v>
      </c>
      <c r="N104" s="43" t="n">
        <f aca="false">Shs!N104/Shs!N$183</f>
        <v>0.00583438774075636</v>
      </c>
      <c r="O104" s="43" t="n">
        <f aca="false">Shs!O104/Shs!O$183</f>
        <v>0</v>
      </c>
      <c r="P104" s="43" t="n">
        <f aca="false">Shs!P104/Shs!P$183</f>
        <v>0</v>
      </c>
      <c r="Q104" s="43" t="n">
        <f aca="false">Shs!Q104/Shs!Q$183</f>
        <v>0</v>
      </c>
      <c r="R104" s="43" t="n">
        <f aca="false">Shs!R104/Shs!R$183</f>
        <v>0</v>
      </c>
      <c r="S104" s="43" t="n">
        <f aca="false">Shs!S104/Shs!S$183</f>
        <v>0</v>
      </c>
      <c r="T104" s="43" t="n">
        <f aca="false">Shs!T104/Shs!T$183</f>
        <v>0</v>
      </c>
      <c r="U104" s="43" t="n">
        <f aca="false">Shs!U104/Shs!U$183</f>
        <v>0</v>
      </c>
      <c r="V104" s="43" t="n">
        <f aca="false">Shs!V104/Shs!V$183</f>
        <v>0</v>
      </c>
      <c r="W104" s="43" t="n">
        <v>0</v>
      </c>
      <c r="X104" s="43" t="n">
        <f aca="false">Shs!X104/Shs!X$183</f>
        <v>0</v>
      </c>
      <c r="Y104" s="43" t="n">
        <f aca="false">Shs!Y104/Shs!Y$183</f>
        <v>0</v>
      </c>
      <c r="Z104" s="43" t="n">
        <f aca="false">Shs!Z104/Shs!Z$183</f>
        <v>0</v>
      </c>
      <c r="AA104" s="43" t="n">
        <f aca="false">Shs!AA104/Shs!AA$183</f>
        <v>0</v>
      </c>
      <c r="AB104" s="43" t="n">
        <f aca="false">Shs!AB104/Shs!AB$183</f>
        <v>0</v>
      </c>
      <c r="AC104" s="43" t="n">
        <f aca="false">Shs!AC104/Shs!AC$183</f>
        <v>0</v>
      </c>
      <c r="AD104" s="43" t="n">
        <f aca="false">Shs!AD104/Shs!AD$183</f>
        <v>0.000525670229542667</v>
      </c>
      <c r="AE104" s="43" t="n">
        <f aca="false">Shs!AE104/Shs!AE$183</f>
        <v>0.000468603561387067</v>
      </c>
      <c r="AF104" s="43" t="n">
        <f aca="false">Shs!AF104/Shs!AF$183</f>
        <v>0.000295980583673711</v>
      </c>
      <c r="AG104" s="43" t="n">
        <f aca="false">Shs!AG104/Shs!AG$183</f>
        <v>0</v>
      </c>
      <c r="AH104" s="43" t="n">
        <f aca="false">Shs!AH104/Shs!AH$183</f>
        <v>2.63793080707493E-005</v>
      </c>
      <c r="AI104" s="43" t="n">
        <f aca="false">Shs!AI104/Shs!AI$183</f>
        <v>0.0186666666666667</v>
      </c>
      <c r="AJ104" s="43" t="n">
        <f aca="false">Shs!AJ104/Shs!AJ$183</f>
        <v>0.000326086956521739</v>
      </c>
      <c r="AK104" s="43" t="n">
        <f aca="false">Shs!AK104/Shs!AK$183</f>
        <v>0.00129646372460381</v>
      </c>
      <c r="AL104" s="43" t="n">
        <f aca="false">Shs!AL104/Shs!AL$183</f>
        <v>0.00247524752475248</v>
      </c>
      <c r="AM104" s="43" t="n">
        <f aca="false">Shs!AM104/Shs!AM$183</f>
        <v>0.00576326904271477</v>
      </c>
      <c r="AN104" s="43" t="n">
        <f aca="false">Shs!AN104/Shs!AN$183</f>
        <v>0.0109283055121893</v>
      </c>
      <c r="AO104" s="43" t="n">
        <f aca="false">Shs!AO104/Shs!AO$183</f>
        <v>0</v>
      </c>
      <c r="AP104" s="43" t="n">
        <f aca="false">Shs!AP104/Shs!AP$183</f>
        <v>0.00296223154776598</v>
      </c>
      <c r="AQ104" s="43" t="n">
        <f aca="false">Shs!AQ104/Shs!AQ$183</f>
        <v>0.0101535017588743</v>
      </c>
      <c r="AR104" s="43" t="n">
        <f aca="false">Shs!AR104/Shs!AR$183</f>
        <v>0.00588422055243941</v>
      </c>
      <c r="AS104" s="43" t="n">
        <f aca="false">Shs!AS104/Shs!AS$183</f>
        <v>0.000529906603961052</v>
      </c>
      <c r="AT104" s="43" t="n">
        <f aca="false">Shs!AT104/Shs!AT$183</f>
        <v>0.00345633831452679</v>
      </c>
      <c r="AU104" s="43" t="n">
        <f aca="false">Shs!AU104/Shs!AU$183</f>
        <v>0.000108049702863317</v>
      </c>
      <c r="AV104" s="43" t="n">
        <f aca="false">Shs!AV104/Shs!AV$183</f>
        <v>0</v>
      </c>
      <c r="AW104" s="43" t="n">
        <f aca="false">Shs!AW104/Shs!AW$183</f>
        <v>0</v>
      </c>
      <c r="AX104" s="43" t="n">
        <f aca="false">Shs!AX104/Shs!AX$183</f>
        <v>0</v>
      </c>
      <c r="AY104" s="43" t="n">
        <f aca="false">Shs!AY104/Shs!AY$183</f>
        <v>0.000234583467730112</v>
      </c>
      <c r="AZ104" s="43" t="n">
        <f aca="false">Shs!AZ104/Shs!AZ$183</f>
        <v>0.0933300149328024</v>
      </c>
      <c r="BA104" s="43" t="n">
        <f aca="false">Shs!BA104/Shs!BA$183</f>
        <v>0.0807799442896936</v>
      </c>
      <c r="BB104" s="43" t="n">
        <f aca="false">Shs!BB104/Shs!BB$183</f>
        <v>0.0131382645940613</v>
      </c>
      <c r="BC104" s="43" t="n">
        <f aca="false">Shs!BC104/Shs!BC$183</f>
        <v>0.00163880694854146</v>
      </c>
      <c r="BD104" s="43" t="n">
        <f aca="false">Shs!BD104/Shs!BD$183</f>
        <v>0.00899419729206963</v>
      </c>
      <c r="BE104" s="43" t="n">
        <f aca="false">Shs!BE104/Shs!BE$183</f>
        <v>0.000767459708365311</v>
      </c>
      <c r="BF104" s="43" t="n">
        <f aca="false">Shs!BF104/Shs!BF$183</f>
        <v>0.00181104738907335</v>
      </c>
      <c r="BG104" s="43" t="n">
        <f aca="false">Shs!BG104/Shs!BG$183</f>
        <v>0.00111919418019026</v>
      </c>
      <c r="BH104" s="43" t="n">
        <f aca="false">Shs!BH104/Shs!BH$183</f>
        <v>0.0247089569969114</v>
      </c>
      <c r="BI104" s="43" t="n">
        <f aca="false">Shs!BI104/Shs!BI$183</f>
        <v>0.00212765957446809</v>
      </c>
      <c r="BJ104" s="43" t="n">
        <f aca="false">Shs!BJ104/Shs!BJ$183</f>
        <v>0.00168625177846867</v>
      </c>
      <c r="BK104" s="43" t="n">
        <f aca="false">Shs!BK104/Shs!BK$183</f>
        <v>0.0005407597674733</v>
      </c>
      <c r="BL104" s="43" t="n">
        <f aca="false">Shs!BL104/Shs!BL$183</f>
        <v>0.00315515961395694</v>
      </c>
      <c r="BM104" s="43" t="n">
        <f aca="false">Shs!BM104/Shs!BM$183</f>
        <v>0.0012002667259391</v>
      </c>
      <c r="BN104" s="43" t="n">
        <f aca="false">Shs!BN104/Shs!BN$183</f>
        <v>0.000629881582262535</v>
      </c>
      <c r="BO104" s="43" t="n">
        <f aca="false">Shs!BO104/Shs!BO$183</f>
        <v>0.0011675629776394</v>
      </c>
      <c r="BP104" s="43" t="n">
        <f aca="false">Shs!BP104/Shs!BP$183</f>
        <v>0.00276458495782236</v>
      </c>
      <c r="BQ104" s="43" t="n">
        <f aca="false">Shs!BQ104/Shs!BQ$183</f>
        <v>0.000754424992745914</v>
      </c>
      <c r="BR104" s="43" t="n">
        <f aca="false">Shs!BR104/Shs!BR$183</f>
        <v>0.00140617022828386</v>
      </c>
      <c r="BS104" s="43" t="n">
        <f aca="false">Shs!BS104/Shs!BS$183</f>
        <v>0.000819376040739729</v>
      </c>
      <c r="BT104" s="43" t="n">
        <f aca="false">Shs!BT104/Shs!BT$183</f>
        <v>0.004114277211517</v>
      </c>
      <c r="BU104" s="43" t="n">
        <f aca="false">Shs!BU104/Shs!BU$183</f>
        <v>0.00248189576037806</v>
      </c>
      <c r="BV104" s="43" t="n">
        <f aca="false">Shs!BV104/Shs!BV$183</f>
        <v>0.000670310405279984</v>
      </c>
      <c r="BW104" s="43" t="n">
        <f aca="false">Shs!BW104/Shs!BW$183</f>
        <v>0.00493250948049537</v>
      </c>
      <c r="BX104" s="43" t="n">
        <f aca="false">Shs!BX104/Shs!BX$183</f>
        <v>0</v>
      </c>
      <c r="BY104" s="43" t="n">
        <f aca="false">Shs!BY104/Shs!BY$183</f>
        <v>0.00463904940180679</v>
      </c>
      <c r="BZ104" s="43" t="n">
        <f aca="false">Shs!BZ104/Shs!BZ$183</f>
        <v>0.00148455357353253</v>
      </c>
      <c r="CA104" s="43" t="n">
        <f aca="false">Shs!CA104/Shs!CA$183</f>
        <v>0.00801974090067859</v>
      </c>
      <c r="CB104" s="43" t="n">
        <f aca="false">Shs!CB104/Shs!CB$183</f>
        <v>0.00610284111995382</v>
      </c>
      <c r="CC104" s="52" t="n">
        <f aca="false">Shs!CC104/Shs!CC$183</f>
        <v>0.0135939009986041</v>
      </c>
    </row>
    <row r="105" customFormat="false" ht="12.95" hidden="false" customHeight="true" outlineLevel="0" collapsed="false">
      <c r="A105" s="18"/>
      <c r="B105" s="25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  <c r="AX105" s="43"/>
      <c r="AY105" s="43"/>
      <c r="AZ105" s="43"/>
      <c r="BA105" s="43"/>
      <c r="BB105" s="43"/>
      <c r="BC105" s="43"/>
      <c r="BD105" s="43"/>
      <c r="BE105" s="43"/>
      <c r="BF105" s="43"/>
      <c r="BG105" s="43"/>
      <c r="BH105" s="43"/>
      <c r="BI105" s="43"/>
      <c r="BJ105" s="43"/>
      <c r="BK105" s="43"/>
      <c r="BL105" s="43"/>
      <c r="BM105" s="43"/>
      <c r="BN105" s="43"/>
      <c r="BO105" s="43"/>
      <c r="BP105" s="43"/>
      <c r="BQ105" s="43"/>
      <c r="BR105" s="43"/>
      <c r="BS105" s="43"/>
      <c r="BT105" s="43"/>
      <c r="BU105" s="43"/>
      <c r="BV105" s="43"/>
      <c r="BW105" s="43"/>
      <c r="BX105" s="43"/>
      <c r="BY105" s="43"/>
      <c r="BZ105" s="43"/>
      <c r="CA105" s="43"/>
      <c r="CB105" s="43"/>
      <c r="CC105" s="52"/>
    </row>
    <row r="106" customFormat="false" ht="12.95" hidden="false" customHeight="true" outlineLevel="0" collapsed="false">
      <c r="A106" s="18" t="s">
        <v>53</v>
      </c>
      <c r="B106" s="25" t="s">
        <v>218</v>
      </c>
      <c r="C106" s="43" t="n">
        <f aca="false">Shs!C106/Shs!C$183</f>
        <v>0</v>
      </c>
      <c r="D106" s="43" t="n">
        <f aca="false">Shs!D106/Shs!D$183</f>
        <v>0</v>
      </c>
      <c r="E106" s="43" t="n">
        <f aca="false">Shs!E106/Shs!E$183</f>
        <v>0</v>
      </c>
      <c r="F106" s="43" t="n">
        <f aca="false">Shs!F106/Shs!F$183</f>
        <v>0</v>
      </c>
      <c r="G106" s="43" t="n">
        <f aca="false">Shs!G106/Shs!G$183</f>
        <v>0</v>
      </c>
      <c r="H106" s="43" t="n">
        <f aca="false">Shs!H106/Shs!H$183</f>
        <v>0</v>
      </c>
      <c r="I106" s="43" t="n">
        <f aca="false">Shs!I106/Shs!I$183</f>
        <v>0</v>
      </c>
      <c r="J106" s="43" t="n">
        <f aca="false">Shs!J106/Shs!J$183</f>
        <v>0</v>
      </c>
      <c r="K106" s="43" t="n">
        <f aca="false">Shs!K106/Shs!K$183</f>
        <v>0</v>
      </c>
      <c r="L106" s="43" t="n">
        <f aca="false">Shs!L106/Shs!L$183</f>
        <v>0</v>
      </c>
      <c r="M106" s="43" t="n">
        <f aca="false">Shs!M106/Shs!M$183</f>
        <v>0</v>
      </c>
      <c r="N106" s="43" t="n">
        <f aca="false">Shs!N106/Shs!N$183</f>
        <v>0</v>
      </c>
      <c r="O106" s="43" t="n">
        <f aca="false">Shs!O106/Shs!O$183</f>
        <v>0</v>
      </c>
      <c r="P106" s="43" t="n">
        <f aca="false">Shs!P106/Shs!P$183</f>
        <v>0</v>
      </c>
      <c r="Q106" s="43" t="n">
        <f aca="false">Shs!Q106/Shs!Q$183</f>
        <v>0</v>
      </c>
      <c r="R106" s="43" t="n">
        <f aca="false">Shs!R106/Shs!R$183</f>
        <v>0</v>
      </c>
      <c r="S106" s="43" t="n">
        <f aca="false">Shs!S106/Shs!S$183</f>
        <v>0</v>
      </c>
      <c r="T106" s="43" t="n">
        <f aca="false">Shs!T106/Shs!T$183</f>
        <v>0</v>
      </c>
      <c r="U106" s="43" t="n">
        <f aca="false">Shs!U106/Shs!U$183</f>
        <v>0</v>
      </c>
      <c r="V106" s="43" t="n">
        <f aca="false">Shs!V106/Shs!V$183</f>
        <v>0</v>
      </c>
      <c r="W106" s="43" t="n">
        <v>0</v>
      </c>
      <c r="X106" s="43" t="n">
        <f aca="false">Shs!X106/Shs!X$183</f>
        <v>0</v>
      </c>
      <c r="Y106" s="43" t="n">
        <f aca="false">Shs!Y106/Shs!Y$183</f>
        <v>0</v>
      </c>
      <c r="Z106" s="43" t="n">
        <f aca="false">Shs!Z106/Shs!Z$183</f>
        <v>0</v>
      </c>
      <c r="AA106" s="43" t="n">
        <f aca="false">Shs!AA106/Shs!AA$183</f>
        <v>0</v>
      </c>
      <c r="AB106" s="43" t="n">
        <f aca="false">Shs!AB106/Shs!AB$183</f>
        <v>0</v>
      </c>
      <c r="AC106" s="43" t="n">
        <f aca="false">Shs!AC106/Shs!AC$183</f>
        <v>0</v>
      </c>
      <c r="AD106" s="43" t="n">
        <f aca="false">Shs!AD106/Shs!AD$183</f>
        <v>0.000350446819695111</v>
      </c>
      <c r="AE106" s="43" t="n">
        <f aca="false">Shs!AE106/Shs!AE$183</f>
        <v>0.000468603561387067</v>
      </c>
      <c r="AF106" s="43" t="n">
        <f aca="false">Shs!AF106/Shs!AF$183</f>
        <v>0.000295980583673711</v>
      </c>
      <c r="AG106" s="43" t="n">
        <f aca="false">Shs!AG106/Shs!AG$183</f>
        <v>0</v>
      </c>
      <c r="AH106" s="43" t="n">
        <f aca="false">Shs!AH106/Shs!AH$183</f>
        <v>0</v>
      </c>
      <c r="AI106" s="43" t="n">
        <f aca="false">Shs!AI106/Shs!AI$183</f>
        <v>0</v>
      </c>
      <c r="AJ106" s="43" t="n">
        <f aca="false">Shs!AJ106/Shs!AJ$183</f>
        <v>0</v>
      </c>
      <c r="AK106" s="43" t="n">
        <f aca="false">Shs!AK106/Shs!AK$183</f>
        <v>0</v>
      </c>
      <c r="AL106" s="43" t="n">
        <f aca="false">Shs!AL106/Shs!AL$183</f>
        <v>0</v>
      </c>
      <c r="AM106" s="43" t="n">
        <f aca="false">Shs!AM106/Shs!AM$183</f>
        <v>0</v>
      </c>
      <c r="AN106" s="43" t="n">
        <f aca="false">Shs!AN106/Shs!AN$183</f>
        <v>0</v>
      </c>
      <c r="AO106" s="43" t="n">
        <f aca="false">Shs!AO106/Shs!AO$183</f>
        <v>0</v>
      </c>
      <c r="AP106" s="43" t="n">
        <f aca="false">Shs!AP106/Shs!AP$183</f>
        <v>0</v>
      </c>
      <c r="AQ106" s="43" t="n">
        <f aca="false">Shs!AQ106/Shs!AQ$183</f>
        <v>0</v>
      </c>
      <c r="AR106" s="43" t="n">
        <f aca="false">Shs!AR106/Shs!AR$183</f>
        <v>0</v>
      </c>
      <c r="AS106" s="43" t="n">
        <f aca="false">Shs!AS106/Shs!AS$183</f>
        <v>0</v>
      </c>
      <c r="AT106" s="43" t="n">
        <f aca="false">Shs!AT106/Shs!AT$183</f>
        <v>0</v>
      </c>
      <c r="AU106" s="43" t="n">
        <f aca="false">Shs!AU106/Shs!AU$183</f>
        <v>0</v>
      </c>
      <c r="AV106" s="43" t="n">
        <f aca="false">Shs!AV106/Shs!AV$183</f>
        <v>0</v>
      </c>
      <c r="AW106" s="43" t="n">
        <f aca="false">Shs!AW106/Shs!AW$183</f>
        <v>0</v>
      </c>
      <c r="AX106" s="43" t="n">
        <f aca="false">Shs!AX106/Shs!AX$183</f>
        <v>0</v>
      </c>
      <c r="AY106" s="43" t="n">
        <f aca="false">Shs!AY106/Shs!AY$183</f>
        <v>0</v>
      </c>
      <c r="AZ106" s="43" t="n">
        <f aca="false">Shs!AZ106/Shs!AZ$183</f>
        <v>0.00871080139372822</v>
      </c>
      <c r="BA106" s="43" t="n">
        <f aca="false">Shs!BA106/Shs!BA$183</f>
        <v>0.0964801215497594</v>
      </c>
      <c r="BB106" s="43" t="n">
        <f aca="false">Shs!BB106/Shs!BB$183</f>
        <v>0</v>
      </c>
      <c r="BC106" s="43" t="n">
        <f aca="false">Shs!BC106/Shs!BC$183</f>
        <v>0</v>
      </c>
      <c r="BD106" s="43" t="n">
        <f aca="false">Shs!BD106/Shs!BD$183</f>
        <v>0</v>
      </c>
      <c r="BE106" s="43" t="n">
        <f aca="false">Shs!BE106/Shs!BE$183</f>
        <v>0</v>
      </c>
      <c r="BF106" s="43" t="n">
        <f aca="false">Shs!BF106/Shs!BF$183</f>
        <v>0</v>
      </c>
      <c r="BG106" s="43" t="n">
        <f aca="false">Shs!BG106/Shs!BG$183</f>
        <v>0</v>
      </c>
      <c r="BH106" s="43" t="n">
        <f aca="false">Shs!BH106/Shs!BH$183</f>
        <v>0</v>
      </c>
      <c r="BI106" s="43" t="n">
        <f aca="false">Shs!BI106/Shs!BI$183</f>
        <v>0</v>
      </c>
      <c r="BJ106" s="43" t="n">
        <f aca="false">Shs!BJ106/Shs!BJ$183</f>
        <v>0</v>
      </c>
      <c r="BK106" s="43" t="n">
        <f aca="false">Shs!BK106/Shs!BK$183</f>
        <v>0</v>
      </c>
      <c r="BL106" s="43" t="n">
        <f aca="false">Shs!BL106/Shs!BL$183</f>
        <v>0</v>
      </c>
      <c r="BM106" s="43" t="n">
        <f aca="false">Shs!BM106/Shs!BM$183</f>
        <v>0</v>
      </c>
      <c r="BN106" s="43" t="n">
        <f aca="false">Shs!BN106/Shs!BN$183</f>
        <v>0</v>
      </c>
      <c r="BO106" s="43" t="n">
        <f aca="false">Shs!BO106/Shs!BO$183</f>
        <v>0.00753608831021795</v>
      </c>
      <c r="BP106" s="43" t="n">
        <f aca="false">Shs!BP106/Shs!BP$183</f>
        <v>0.0140355851704827</v>
      </c>
      <c r="BQ106" s="43" t="n">
        <f aca="false">Shs!BQ106/Shs!BQ$183</f>
        <v>0</v>
      </c>
      <c r="BR106" s="43" t="n">
        <f aca="false">Shs!BR106/Shs!BR$183</f>
        <v>0.00164831157464809</v>
      </c>
      <c r="BS106" s="43" t="n">
        <f aca="false">Shs!BS106/Shs!BS$183</f>
        <v>0.000986775446912362</v>
      </c>
      <c r="BT106" s="43" t="n">
        <f aca="false">Shs!BT106/Shs!BT$183</f>
        <v>0.00190462019195</v>
      </c>
      <c r="BU106" s="43" t="n">
        <f aca="false">Shs!BU106/Shs!BU$183</f>
        <v>0.00295787576921769</v>
      </c>
      <c r="BV106" s="43" t="n">
        <f aca="false">Shs!BV106/Shs!BV$183</f>
        <v>0.000876559760750748</v>
      </c>
      <c r="BW106" s="43" t="n">
        <f aca="false">Shs!BW106/Shs!BW$183</f>
        <v>0.0056882972234745</v>
      </c>
      <c r="BX106" s="43" t="n">
        <f aca="false">Shs!BX106/Shs!BX$183</f>
        <v>0</v>
      </c>
      <c r="BY106" s="43" t="n">
        <f aca="false">Shs!BY106/Shs!BY$183</f>
        <v>0.0227069260193701</v>
      </c>
      <c r="BZ106" s="43" t="n">
        <f aca="false">Shs!BZ106/Shs!BZ$183</f>
        <v>0.0114354387512245</v>
      </c>
      <c r="CA106" s="43" t="n">
        <f aca="false">Shs!CA106/Shs!CA$183</f>
        <v>0.018246096901248</v>
      </c>
      <c r="CB106" s="43" t="n">
        <f aca="false">Shs!CB106/Shs!CB$183</f>
        <v>0.0240402457630613</v>
      </c>
      <c r="CC106" s="52" t="n">
        <f aca="false">Shs!CC106/Shs!CC$183</f>
        <v>0</v>
      </c>
    </row>
    <row r="107" customFormat="false" ht="12.95" hidden="false" customHeight="true" outlineLevel="0" collapsed="false">
      <c r="A107" s="18"/>
      <c r="B107" s="25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  <c r="AX107" s="43"/>
      <c r="AY107" s="43"/>
      <c r="AZ107" s="43"/>
      <c r="BA107" s="43"/>
      <c r="BB107" s="43"/>
      <c r="BC107" s="43"/>
      <c r="BD107" s="43"/>
      <c r="BE107" s="43"/>
      <c r="BF107" s="43"/>
      <c r="BG107" s="43"/>
      <c r="BH107" s="43"/>
      <c r="BI107" s="43"/>
      <c r="BJ107" s="43"/>
      <c r="BK107" s="43"/>
      <c r="BL107" s="43"/>
      <c r="BM107" s="43"/>
      <c r="BN107" s="43"/>
      <c r="BO107" s="43"/>
      <c r="BP107" s="43"/>
      <c r="BQ107" s="43"/>
      <c r="BR107" s="43"/>
      <c r="BS107" s="43"/>
      <c r="BT107" s="43"/>
      <c r="BU107" s="43"/>
      <c r="BV107" s="43"/>
      <c r="BW107" s="43"/>
      <c r="BX107" s="43"/>
      <c r="BY107" s="43"/>
      <c r="BZ107" s="43"/>
      <c r="CA107" s="43"/>
      <c r="CB107" s="43"/>
      <c r="CC107" s="52"/>
    </row>
    <row r="108" customFormat="false" ht="12.95" hidden="false" customHeight="true" outlineLevel="0" collapsed="false">
      <c r="A108" s="18" t="s">
        <v>54</v>
      </c>
      <c r="B108" s="25" t="s">
        <v>219</v>
      </c>
      <c r="C108" s="43" t="n">
        <f aca="false">Shs!C108/Shs!C$183</f>
        <v>0.00179479904189404</v>
      </c>
      <c r="D108" s="43" t="n">
        <f aca="false">Shs!D108/Shs!D$183</f>
        <v>0.0024412318098459</v>
      </c>
      <c r="E108" s="43" t="n">
        <f aca="false">Shs!E108/Shs!E$183</f>
        <v>0.00211622296525162</v>
      </c>
      <c r="F108" s="43" t="n">
        <f aca="false">Shs!F108/Shs!F$183</f>
        <v>0.00319284802043423</v>
      </c>
      <c r="G108" s="43" t="n">
        <f aca="false">Shs!G108/Shs!G$183</f>
        <v>0</v>
      </c>
      <c r="H108" s="43" t="n">
        <f aca="false">Shs!H108/Shs!H$183</f>
        <v>0</v>
      </c>
      <c r="I108" s="43" t="n">
        <f aca="false">Shs!I108/Shs!I$183</f>
        <v>0</v>
      </c>
      <c r="J108" s="43" t="n">
        <f aca="false">Shs!J108/Shs!J$183</f>
        <v>0</v>
      </c>
      <c r="K108" s="43" t="n">
        <f aca="false">Shs!K108/Shs!K$183</f>
        <v>0</v>
      </c>
      <c r="L108" s="43" t="n">
        <f aca="false">Shs!L108/Shs!L$183</f>
        <v>0.0231415438262799</v>
      </c>
      <c r="M108" s="43" t="n">
        <f aca="false">Shs!M108/Shs!M$183</f>
        <v>0.0045489006823351</v>
      </c>
      <c r="N108" s="43" t="n">
        <f aca="false">Shs!N108/Shs!N$183</f>
        <v>0.00492056797413187</v>
      </c>
      <c r="O108" s="43" t="n">
        <f aca="false">Shs!O108/Shs!O$183</f>
        <v>0.00541027953110911</v>
      </c>
      <c r="P108" s="43" t="n">
        <f aca="false">Shs!P108/Shs!P$183</f>
        <v>0.00270474954019258</v>
      </c>
      <c r="Q108" s="43" t="n">
        <f aca="false">Shs!Q108/Shs!Q$183</f>
        <v>0</v>
      </c>
      <c r="R108" s="43" t="n">
        <f aca="false">Shs!R108/Shs!R$183</f>
        <v>0</v>
      </c>
      <c r="S108" s="43" t="n">
        <f aca="false">Shs!S108/Shs!S$183</f>
        <v>0</v>
      </c>
      <c r="T108" s="43" t="n">
        <f aca="false">Shs!T108/Shs!T$183</f>
        <v>0.000342982576485115</v>
      </c>
      <c r="U108" s="43" t="n">
        <f aca="false">Shs!U108/Shs!U$183</f>
        <v>0.00144327913018378</v>
      </c>
      <c r="V108" s="43" t="n">
        <f aca="false">Shs!V108/Shs!V$183</f>
        <v>0.000606783843368864</v>
      </c>
      <c r="W108" s="43" t="n">
        <v>0</v>
      </c>
      <c r="X108" s="43" t="n">
        <f aca="false">Shs!X108/Shs!X$183</f>
        <v>0.000812611734113441</v>
      </c>
      <c r="Y108" s="43" t="n">
        <f aca="false">Shs!Y108/Shs!Y$183</f>
        <v>0.000159914712153518</v>
      </c>
      <c r="Z108" s="43" t="n">
        <f aca="false">Shs!Z108/Shs!Z$183</f>
        <v>0</v>
      </c>
      <c r="AA108" s="43" t="n">
        <f aca="false">Shs!AA108/Shs!AA$183</f>
        <v>0.000999550202408916</v>
      </c>
      <c r="AB108" s="43" t="n">
        <f aca="false">Shs!AB108/Shs!AB$183</f>
        <v>0.00783505154639175</v>
      </c>
      <c r="AC108" s="43" t="n">
        <f aca="false">Shs!AC108/Shs!AC$183</f>
        <v>0</v>
      </c>
      <c r="AD108" s="43" t="n">
        <f aca="false">Shs!AD108/Shs!AD$183</f>
        <v>0.000175223409847556</v>
      </c>
      <c r="AE108" s="43" t="n">
        <f aca="false">Shs!AE108/Shs!AE$183</f>
        <v>0.0187441424554827</v>
      </c>
      <c r="AF108" s="43" t="n">
        <f aca="false">Shs!AF108/Shs!AF$183</f>
        <v>0.0177588350204227</v>
      </c>
      <c r="AG108" s="43" t="n">
        <f aca="false">Shs!AG108/Shs!AG$183</f>
        <v>0</v>
      </c>
      <c r="AH108" s="43" t="n">
        <f aca="false">Shs!AH108/Shs!AH$183</f>
        <v>0.000184655156495245</v>
      </c>
      <c r="AI108" s="43" t="n">
        <f aca="false">Shs!AI108/Shs!AI$183</f>
        <v>0.00266666666666667</v>
      </c>
      <c r="AJ108" s="43" t="n">
        <f aca="false">Shs!AJ108/Shs!AJ$183</f>
        <v>0.00108695652173913</v>
      </c>
      <c r="AK108" s="43" t="n">
        <f aca="false">Shs!AK108/Shs!AK$183</f>
        <v>0</v>
      </c>
      <c r="AL108" s="43" t="n">
        <f aca="false">Shs!AL108/Shs!AL$183</f>
        <v>0</v>
      </c>
      <c r="AM108" s="43" t="n">
        <f aca="false">Shs!AM108/Shs!AM$183</f>
        <v>2.08060254249631E-005</v>
      </c>
      <c r="AN108" s="43" t="n">
        <f aca="false">Shs!AN108/Shs!AN$183</f>
        <v>0</v>
      </c>
      <c r="AO108" s="43" t="n">
        <f aca="false">Shs!AO108/Shs!AO$183</f>
        <v>0.00167188497431377</v>
      </c>
      <c r="AP108" s="43" t="n">
        <f aca="false">Shs!AP108/Shs!AP$183</f>
        <v>0.0257079380752548</v>
      </c>
      <c r="AQ108" s="43" t="n">
        <f aca="false">Shs!AQ108/Shs!AQ$183</f>
        <v>0.0383754397185801</v>
      </c>
      <c r="AR108" s="43" t="n">
        <f aca="false">Shs!AR108/Shs!AR$183</f>
        <v>0.00211662609799979</v>
      </c>
      <c r="AS108" s="43" t="n">
        <f aca="false">Shs!AS108/Shs!AS$183</f>
        <v>0.000132476650990263</v>
      </c>
      <c r="AT108" s="43" t="n">
        <f aca="false">Shs!AT108/Shs!AT$183</f>
        <v>0.00223645420351733</v>
      </c>
      <c r="AU108" s="43" t="n">
        <f aca="false">Shs!AU108/Shs!AU$183</f>
        <v>0</v>
      </c>
      <c r="AV108" s="43" t="n">
        <f aca="false">Shs!AV108/Shs!AV$183</f>
        <v>0.000591191250369495</v>
      </c>
      <c r="AW108" s="43" t="n">
        <f aca="false">Shs!AW108/Shs!AW$183</f>
        <v>0.0205533596837945</v>
      </c>
      <c r="AX108" s="43" t="n">
        <f aca="false">Shs!AX108/Shs!AX$183</f>
        <v>0.226615969581749</v>
      </c>
      <c r="AY108" s="43" t="n">
        <f aca="false">Shs!AY108/Shs!AY$183</f>
        <v>0.00140750080638067</v>
      </c>
      <c r="AZ108" s="43" t="n">
        <f aca="false">Shs!AZ108/Shs!AZ$183</f>
        <v>0.00858636137381782</v>
      </c>
      <c r="BA108" s="43" t="n">
        <f aca="false">Shs!BA108/Shs!BA$183</f>
        <v>0.0110154469485946</v>
      </c>
      <c r="BB108" s="43" t="n">
        <f aca="false">Shs!BB108/Shs!BB$183</f>
        <v>0.0333509793541556</v>
      </c>
      <c r="BC108" s="43" t="n">
        <f aca="false">Shs!BC108/Shs!BC$183</f>
        <v>0.0567027204195346</v>
      </c>
      <c r="BD108" s="43" t="n">
        <f aca="false">Shs!BD108/Shs!BD$183</f>
        <v>0.00705996131528046</v>
      </c>
      <c r="BE108" s="43" t="n">
        <f aca="false">Shs!BE108/Shs!BE$183</f>
        <v>0</v>
      </c>
      <c r="BF108" s="43" t="n">
        <f aca="false">Shs!BF108/Shs!BF$183</f>
        <v>0</v>
      </c>
      <c r="BG108" s="43" t="n">
        <f aca="false">Shs!BG108/Shs!BG$183</f>
        <v>0.0408505875769446</v>
      </c>
      <c r="BH108" s="43" t="n">
        <f aca="false">Shs!BH108/Shs!BH$183</f>
        <v>0.000997861724875267</v>
      </c>
      <c r="BI108" s="43" t="n">
        <f aca="false">Shs!BI108/Shs!BI$183</f>
        <v>0.000177304964539007</v>
      </c>
      <c r="BJ108" s="43" t="n">
        <f aca="false">Shs!BJ108/Shs!BJ$183</f>
        <v>0.00205511935500869</v>
      </c>
      <c r="BK108" s="43" t="n">
        <f aca="false">Shs!BK108/Shs!BK$183</f>
        <v>0.000743544680275788</v>
      </c>
      <c r="BL108" s="43" t="n">
        <f aca="false">Shs!BL108/Shs!BL$183</f>
        <v>0.00204157386785449</v>
      </c>
      <c r="BM108" s="43" t="n">
        <f aca="false">Shs!BM108/Shs!BM$183</f>
        <v>0.0115581240275617</v>
      </c>
      <c r="BN108" s="43" t="n">
        <f aca="false">Shs!BN108/Shs!BN$183</f>
        <v>0.000629881582262535</v>
      </c>
      <c r="BO108" s="43" t="n">
        <f aca="false">Shs!BO108/Shs!BO$183</f>
        <v>0.00622700254741013</v>
      </c>
      <c r="BP108" s="43" t="n">
        <f aca="false">Shs!BP108/Shs!BP$183</f>
        <v>0.0148862266959665</v>
      </c>
      <c r="BQ108" s="43" t="n">
        <f aca="false">Shs!BQ108/Shs!BQ$183</f>
        <v>0.00200212786536416</v>
      </c>
      <c r="BR108" s="43" t="n">
        <f aca="false">Shs!BR108/Shs!BR$183</f>
        <v>1.75041937130771E-005</v>
      </c>
      <c r="BS108" s="43" t="n">
        <f aca="false">Shs!BS108/Shs!BS$183</f>
        <v>8.81049506171752E-006</v>
      </c>
      <c r="BT108" s="43" t="n">
        <f aca="false">Shs!BT108/Shs!BT$183</f>
        <v>4.46395357488282E-005</v>
      </c>
      <c r="BU108" s="43" t="n">
        <f aca="false">Shs!BU108/Shs!BU$183</f>
        <v>3.39985720599735E-005</v>
      </c>
      <c r="BV108" s="43" t="n">
        <f aca="false">Shs!BV108/Shs!BV$183</f>
        <v>0</v>
      </c>
      <c r="BW108" s="43" t="n">
        <f aca="false">Shs!BW108/Shs!BW$183</f>
        <v>0</v>
      </c>
      <c r="BX108" s="43" t="n">
        <f aca="false">Shs!BX108/Shs!BX$183</f>
        <v>0</v>
      </c>
      <c r="BY108" s="43" t="n">
        <f aca="false">Shs!BY108/Shs!BY$183</f>
        <v>0</v>
      </c>
      <c r="BZ108" s="43" t="n">
        <f aca="false">Shs!BZ108/Shs!BZ$183</f>
        <v>0.00173702867107208</v>
      </c>
      <c r="CA108" s="43" t="n">
        <f aca="false">Shs!CA108/Shs!CA$183</f>
        <v>0.00424714089118778</v>
      </c>
      <c r="CB108" s="43" t="n">
        <f aca="false">Shs!CB108/Shs!CB$183</f>
        <v>0</v>
      </c>
      <c r="CC108" s="52" t="n">
        <f aca="false">Shs!CC108/Shs!CC$183</f>
        <v>0.00545474068506389</v>
      </c>
    </row>
    <row r="109" customFormat="false" ht="12.95" hidden="false" customHeight="true" outlineLevel="0" collapsed="false">
      <c r="A109" s="18"/>
      <c r="B109" s="25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  <c r="AX109" s="43"/>
      <c r="AY109" s="43"/>
      <c r="AZ109" s="43"/>
      <c r="BA109" s="43"/>
      <c r="BB109" s="43"/>
      <c r="BC109" s="43"/>
      <c r="BD109" s="43"/>
      <c r="BE109" s="43"/>
      <c r="BF109" s="43"/>
      <c r="BG109" s="43"/>
      <c r="BH109" s="43"/>
      <c r="BI109" s="43"/>
      <c r="BJ109" s="43"/>
      <c r="BK109" s="43"/>
      <c r="BL109" s="43"/>
      <c r="BM109" s="43"/>
      <c r="BN109" s="43"/>
      <c r="BO109" s="43"/>
      <c r="BP109" s="43"/>
      <c r="BQ109" s="43"/>
      <c r="BR109" s="43"/>
      <c r="BS109" s="43"/>
      <c r="BT109" s="43"/>
      <c r="BU109" s="43"/>
      <c r="BV109" s="43"/>
      <c r="BW109" s="43"/>
      <c r="BX109" s="43"/>
      <c r="BY109" s="43"/>
      <c r="BZ109" s="43"/>
      <c r="CA109" s="43"/>
      <c r="CB109" s="43"/>
      <c r="CC109" s="52"/>
    </row>
    <row r="110" customFormat="false" ht="12.95" hidden="false" customHeight="true" outlineLevel="0" collapsed="false">
      <c r="A110" s="18" t="s">
        <v>55</v>
      </c>
      <c r="B110" s="25" t="s">
        <v>220</v>
      </c>
      <c r="C110" s="43" t="n">
        <f aca="false">Shs!C110/Shs!C$183</f>
        <v>0.0314419758625923</v>
      </c>
      <c r="D110" s="43" t="n">
        <f aca="false">Shs!D110/Shs!D$183</f>
        <v>0.00113130254602615</v>
      </c>
      <c r="E110" s="43" t="n">
        <f aca="false">Shs!E110/Shs!E$183</f>
        <v>0.00088881364540568</v>
      </c>
      <c r="F110" s="43" t="n">
        <f aca="false">Shs!F110/Shs!F$183</f>
        <v>0.0225095785440613</v>
      </c>
      <c r="G110" s="43" t="n">
        <f aca="false">Shs!G110/Shs!G$183</f>
        <v>0.00133968826484606</v>
      </c>
      <c r="H110" s="43" t="n">
        <f aca="false">Shs!H110/Shs!H$183</f>
        <v>0.000906356857413587</v>
      </c>
      <c r="I110" s="43" t="n">
        <f aca="false">Shs!I110/Shs!I$183</f>
        <v>0.00832298136645963</v>
      </c>
      <c r="J110" s="43" t="n">
        <f aca="false">Shs!J110/Shs!J$183</f>
        <v>0.0034358154137788</v>
      </c>
      <c r="K110" s="43" t="n">
        <f aca="false">Shs!K110/Shs!K$183</f>
        <v>0.00735821966977746</v>
      </c>
      <c r="L110" s="43" t="n">
        <f aca="false">Shs!L110/Shs!L$183</f>
        <v>0.0724890368256987</v>
      </c>
      <c r="M110" s="43" t="n">
        <f aca="false">Shs!M110/Shs!M$183</f>
        <v>0.0774829416224412</v>
      </c>
      <c r="N110" s="43" t="n">
        <f aca="false">Shs!N110/Shs!N$183</f>
        <v>0.114789821453676</v>
      </c>
      <c r="O110" s="43" t="n">
        <f aca="false">Shs!O110/Shs!O$183</f>
        <v>0.156176735798016</v>
      </c>
      <c r="P110" s="43" t="n">
        <f aca="false">Shs!P110/Shs!P$183</f>
        <v>0.159255652926539</v>
      </c>
      <c r="Q110" s="43" t="n">
        <f aca="false">Shs!Q110/Shs!Q$183</f>
        <v>0</v>
      </c>
      <c r="R110" s="43" t="n">
        <f aca="false">Shs!R110/Shs!R$183</f>
        <v>0.000809192425958893</v>
      </c>
      <c r="S110" s="43" t="n">
        <f aca="false">Shs!S110/Shs!S$183</f>
        <v>0.0297884187082405</v>
      </c>
      <c r="T110" s="43" t="n">
        <f aca="false">Shs!T110/Shs!T$183</f>
        <v>0.00737412539442996</v>
      </c>
      <c r="U110" s="43" t="n">
        <f aca="false">Shs!U110/Shs!U$183</f>
        <v>0.0101991725199654</v>
      </c>
      <c r="V110" s="43" t="n">
        <f aca="false">Shs!V110/Shs!V$183</f>
        <v>0.0112659533585486</v>
      </c>
      <c r="W110" s="43" t="n">
        <v>0</v>
      </c>
      <c r="X110" s="43" t="n">
        <f aca="false">Shs!X110/Shs!X$183</f>
        <v>0.00617584917926215</v>
      </c>
      <c r="Y110" s="43" t="n">
        <f aca="false">Shs!Y110/Shs!Y$183</f>
        <v>0</v>
      </c>
      <c r="Z110" s="43" t="n">
        <f aca="false">Shs!Z110/Shs!Z$183</f>
        <v>0</v>
      </c>
      <c r="AA110" s="43" t="n">
        <f aca="false">Shs!AA110/Shs!AA$183</f>
        <v>0</v>
      </c>
      <c r="AB110" s="43" t="n">
        <f aca="false">Shs!AB110/Shs!AB$183</f>
        <v>0</v>
      </c>
      <c r="AC110" s="43" t="n">
        <f aca="false">Shs!AC110/Shs!AC$183</f>
        <v>0</v>
      </c>
      <c r="AD110" s="43" t="n">
        <f aca="false">Shs!AD110/Shs!AD$183</f>
        <v>0</v>
      </c>
      <c r="AE110" s="43" t="n">
        <f aca="false">Shs!AE110/Shs!AE$183</f>
        <v>0</v>
      </c>
      <c r="AF110" s="43" t="n">
        <f aca="false">Shs!AF110/Shs!AF$183</f>
        <v>0</v>
      </c>
      <c r="AG110" s="43" t="n">
        <f aca="false">Shs!AG110/Shs!AG$183</f>
        <v>0</v>
      </c>
      <c r="AH110" s="43" t="n">
        <f aca="false">Shs!AH110/Shs!AH$183</f>
        <v>0</v>
      </c>
      <c r="AI110" s="43" t="n">
        <f aca="false">Shs!AI110/Shs!AI$183</f>
        <v>0</v>
      </c>
      <c r="AJ110" s="43" t="n">
        <f aca="false">Shs!AJ110/Shs!AJ$183</f>
        <v>0</v>
      </c>
      <c r="AK110" s="43" t="n">
        <f aca="false">Shs!AK110/Shs!AK$183</f>
        <v>7.39211772800419E-005</v>
      </c>
      <c r="AL110" s="43" t="n">
        <f aca="false">Shs!AL110/Shs!AL$183</f>
        <v>0</v>
      </c>
      <c r="AM110" s="43" t="n">
        <f aca="false">Shs!AM110/Shs!AM$183</f>
        <v>0</v>
      </c>
      <c r="AN110" s="43" t="n">
        <f aca="false">Shs!AN110/Shs!AN$183</f>
        <v>0</v>
      </c>
      <c r="AO110" s="43" t="n">
        <f aca="false">Shs!AO110/Shs!AO$183</f>
        <v>0</v>
      </c>
      <c r="AP110" s="43" t="n">
        <f aca="false">Shs!AP110/Shs!AP$183</f>
        <v>0</v>
      </c>
      <c r="AQ110" s="43" t="n">
        <f aca="false">Shs!AQ110/Shs!AQ$183</f>
        <v>0</v>
      </c>
      <c r="AR110" s="43" t="n">
        <f aca="false">Shs!AR110/Shs!AR$183</f>
        <v>0</v>
      </c>
      <c r="AS110" s="43" t="n">
        <f aca="false">Shs!AS110/Shs!AS$183</f>
        <v>0</v>
      </c>
      <c r="AT110" s="43" t="n">
        <f aca="false">Shs!AT110/Shs!AT$183</f>
        <v>0</v>
      </c>
      <c r="AU110" s="43" t="n">
        <f aca="false">Shs!AU110/Shs!AU$183</f>
        <v>0</v>
      </c>
      <c r="AV110" s="43" t="n">
        <f aca="false">Shs!AV110/Shs!AV$183</f>
        <v>0</v>
      </c>
      <c r="AW110" s="43" t="n">
        <f aca="false">Shs!AW110/Shs!AW$183</f>
        <v>0</v>
      </c>
      <c r="AX110" s="43" t="n">
        <f aca="false">Shs!AX110/Shs!AX$183</f>
        <v>0</v>
      </c>
      <c r="AY110" s="43" t="n">
        <f aca="false">Shs!AY110/Shs!AY$183</f>
        <v>0</v>
      </c>
      <c r="AZ110" s="43" t="n">
        <f aca="false">Shs!AZ110/Shs!AZ$183</f>
        <v>0</v>
      </c>
      <c r="BA110" s="43" t="n">
        <f aca="false">Shs!BA110/Shs!BA$183</f>
        <v>0</v>
      </c>
      <c r="BB110" s="43" t="n">
        <f aca="false">Shs!BB110/Shs!BB$183</f>
        <v>0</v>
      </c>
      <c r="BC110" s="43" t="n">
        <f aca="false">Shs!BC110/Shs!BC$183</f>
        <v>0</v>
      </c>
      <c r="BD110" s="43" t="n">
        <f aca="false">Shs!BD110/Shs!BD$183</f>
        <v>0</v>
      </c>
      <c r="BE110" s="43" t="n">
        <f aca="false">Shs!BE110/Shs!BE$183</f>
        <v>0</v>
      </c>
      <c r="BF110" s="43" t="n">
        <f aca="false">Shs!BF110/Shs!BF$183</f>
        <v>0</v>
      </c>
      <c r="BG110" s="43" t="n">
        <f aca="false">Shs!BG110/Shs!BG$183</f>
        <v>0</v>
      </c>
      <c r="BH110" s="43" t="n">
        <f aca="false">Shs!BH110/Shs!BH$183</f>
        <v>0</v>
      </c>
      <c r="BI110" s="43" t="n">
        <f aca="false">Shs!BI110/Shs!BI$183</f>
        <v>0</v>
      </c>
      <c r="BJ110" s="43" t="n">
        <f aca="false">Shs!BJ110/Shs!BJ$183</f>
        <v>0</v>
      </c>
      <c r="BK110" s="43" t="n">
        <f aca="false">Shs!BK110/Shs!BK$183</f>
        <v>0</v>
      </c>
      <c r="BL110" s="43" t="n">
        <f aca="false">Shs!BL110/Shs!BL$183</f>
        <v>0</v>
      </c>
      <c r="BM110" s="43" t="n">
        <f aca="false">Shs!BM110/Shs!BM$183</f>
        <v>0</v>
      </c>
      <c r="BN110" s="43" t="n">
        <f aca="false">Shs!BN110/Shs!BN$183</f>
        <v>0</v>
      </c>
      <c r="BO110" s="43" t="n">
        <f aca="false">Shs!BO110/Shs!BO$183</f>
        <v>0</v>
      </c>
      <c r="BP110" s="43" t="n">
        <f aca="false">Shs!BP110/Shs!BP$183</f>
        <v>0</v>
      </c>
      <c r="BQ110" s="43" t="n">
        <f aca="false">Shs!BQ110/Shs!BQ$183</f>
        <v>0</v>
      </c>
      <c r="BR110" s="43" t="n">
        <f aca="false">Shs!BR110/Shs!BR$183</f>
        <v>0</v>
      </c>
      <c r="BS110" s="43" t="n">
        <f aca="false">Shs!BS110/Shs!BS$183</f>
        <v>0.00010572594074061</v>
      </c>
      <c r="BT110" s="43" t="n">
        <f aca="false">Shs!BT110/Shs!BT$183</f>
        <v>0</v>
      </c>
      <c r="BU110" s="43" t="n">
        <f aca="false">Shs!BU110/Shs!BU$183</f>
        <v>0</v>
      </c>
      <c r="BV110" s="43" t="n">
        <f aca="false">Shs!BV110/Shs!BV$183</f>
        <v>0</v>
      </c>
      <c r="BW110" s="43" t="n">
        <f aca="false">Shs!BW110/Shs!BW$183</f>
        <v>0</v>
      </c>
      <c r="BX110" s="43" t="n">
        <f aca="false">Shs!BX110/Shs!BX$183</f>
        <v>0</v>
      </c>
      <c r="BY110" s="43" t="n">
        <f aca="false">Shs!BY110/Shs!BY$183</f>
        <v>0</v>
      </c>
      <c r="BZ110" s="43" t="n">
        <f aca="false">Shs!BZ110/Shs!BZ$183</f>
        <v>0.000646336249701238</v>
      </c>
      <c r="CA110" s="43" t="n">
        <f aca="false">Shs!CA110/Shs!CA$183</f>
        <v>0</v>
      </c>
      <c r="CB110" s="43" t="n">
        <f aca="false">Shs!CB110/Shs!CB$183</f>
        <v>0</v>
      </c>
      <c r="CC110" s="52" t="n">
        <f aca="false">Shs!CC110/Shs!CC$183</f>
        <v>0</v>
      </c>
    </row>
    <row r="111" customFormat="false" ht="12.95" hidden="false" customHeight="true" outlineLevel="0" collapsed="false">
      <c r="A111" s="18"/>
      <c r="B111" s="25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  <c r="AX111" s="43"/>
      <c r="AY111" s="43"/>
      <c r="AZ111" s="43"/>
      <c r="BA111" s="43"/>
      <c r="BB111" s="43"/>
      <c r="BC111" s="43"/>
      <c r="BD111" s="43"/>
      <c r="BE111" s="43"/>
      <c r="BF111" s="43"/>
      <c r="BG111" s="43"/>
      <c r="BH111" s="43"/>
      <c r="BI111" s="43"/>
      <c r="BJ111" s="43"/>
      <c r="BK111" s="43"/>
      <c r="BL111" s="43"/>
      <c r="BM111" s="43"/>
      <c r="BN111" s="43"/>
      <c r="BO111" s="43"/>
      <c r="BP111" s="43"/>
      <c r="BQ111" s="43"/>
      <c r="BR111" s="43"/>
      <c r="BS111" s="43"/>
      <c r="BT111" s="43"/>
      <c r="BU111" s="43"/>
      <c r="BV111" s="43"/>
      <c r="BW111" s="43"/>
      <c r="BX111" s="43"/>
      <c r="BY111" s="43"/>
      <c r="BZ111" s="43"/>
      <c r="CA111" s="43"/>
      <c r="CB111" s="43"/>
      <c r="CC111" s="52"/>
    </row>
    <row r="112" customFormat="false" ht="12.95" hidden="false" customHeight="true" outlineLevel="0" collapsed="false">
      <c r="A112" s="18" t="s">
        <v>56</v>
      </c>
      <c r="B112" s="25" t="s">
        <v>143</v>
      </c>
      <c r="C112" s="43" t="n">
        <f aca="false">Shs!C112/Shs!C$183</f>
        <v>0</v>
      </c>
      <c r="D112" s="43" t="n">
        <f aca="false">Shs!D112/Shs!D$183</f>
        <v>0</v>
      </c>
      <c r="E112" s="43" t="n">
        <f aca="false">Shs!E112/Shs!E$183</f>
        <v>0</v>
      </c>
      <c r="F112" s="43" t="n">
        <f aca="false">Shs!F112/Shs!F$183</f>
        <v>0.0210727969348659</v>
      </c>
      <c r="G112" s="43" t="n">
        <f aca="false">Shs!G112/Shs!G$183</f>
        <v>0</v>
      </c>
      <c r="H112" s="43" t="n">
        <f aca="false">Shs!H112/Shs!H$183</f>
        <v>0</v>
      </c>
      <c r="I112" s="43" t="n">
        <f aca="false">Shs!I112/Shs!I$183</f>
        <v>0</v>
      </c>
      <c r="J112" s="43" t="n">
        <f aca="false">Shs!J112/Shs!J$183</f>
        <v>0</v>
      </c>
      <c r="K112" s="43" t="n">
        <f aca="false">Shs!K112/Shs!K$183</f>
        <v>0</v>
      </c>
      <c r="L112" s="43" t="n">
        <f aca="false">Shs!L112/Shs!L$183</f>
        <v>0</v>
      </c>
      <c r="M112" s="43" t="n">
        <f aca="false">Shs!M112/Shs!M$183</f>
        <v>0</v>
      </c>
      <c r="N112" s="43" t="n">
        <f aca="false">Shs!N112/Shs!N$183</f>
        <v>0</v>
      </c>
      <c r="O112" s="43" t="n">
        <f aca="false">Shs!O112/Shs!O$183</f>
        <v>0</v>
      </c>
      <c r="P112" s="43" t="n">
        <f aca="false">Shs!P112/Shs!P$183</f>
        <v>0</v>
      </c>
      <c r="Q112" s="43" t="n">
        <f aca="false">Shs!Q112/Shs!Q$183</f>
        <v>0.0192738682205289</v>
      </c>
      <c r="R112" s="43" t="n">
        <f aca="false">Shs!R112/Shs!R$183</f>
        <v>0</v>
      </c>
      <c r="S112" s="43" t="n">
        <f aca="false">Shs!S112/Shs!S$183</f>
        <v>0</v>
      </c>
      <c r="T112" s="43" t="n">
        <f aca="false">Shs!T112/Shs!T$183</f>
        <v>0</v>
      </c>
      <c r="U112" s="43" t="n">
        <f aca="false">Shs!U112/Shs!U$183</f>
        <v>0</v>
      </c>
      <c r="V112" s="43" t="n">
        <f aca="false">Shs!V112/Shs!V$183</f>
        <v>0</v>
      </c>
      <c r="W112" s="43" t="n">
        <v>0</v>
      </c>
      <c r="X112" s="43" t="n">
        <f aca="false">Shs!X112/Shs!X$183</f>
        <v>0</v>
      </c>
      <c r="Y112" s="43" t="n">
        <f aca="false">Shs!Y112/Shs!Y$183</f>
        <v>0</v>
      </c>
      <c r="Z112" s="43" t="n">
        <f aca="false">Shs!Z112/Shs!Z$183</f>
        <v>0.00135401280157558</v>
      </c>
      <c r="AA112" s="43" t="n">
        <f aca="false">Shs!AA112/Shs!AA$183</f>
        <v>0</v>
      </c>
      <c r="AB112" s="43" t="n">
        <f aca="false">Shs!AB112/Shs!AB$183</f>
        <v>0</v>
      </c>
      <c r="AC112" s="43" t="n">
        <f aca="false">Shs!AC112/Shs!AC$183</f>
        <v>0.000888855267885848</v>
      </c>
      <c r="AD112" s="43" t="n">
        <f aca="false">Shs!AD112/Shs!AD$183</f>
        <v>0.00280357455756089</v>
      </c>
      <c r="AE112" s="43" t="n">
        <f aca="false">Shs!AE112/Shs!AE$183</f>
        <v>0.014058106841612</v>
      </c>
      <c r="AF112" s="43" t="n">
        <f aca="false">Shs!AF112/Shs!AF$183</f>
        <v>0.00331498253714556</v>
      </c>
      <c r="AG112" s="43" t="n">
        <f aca="false">Shs!AG112/Shs!AG$183</f>
        <v>0</v>
      </c>
      <c r="AH112" s="43" t="n">
        <f aca="false">Shs!AH112/Shs!AH$183</f>
        <v>0.000250603426672118</v>
      </c>
      <c r="AI112" s="43" t="n">
        <f aca="false">Shs!AI112/Shs!AI$183</f>
        <v>0.0133333333333333</v>
      </c>
      <c r="AJ112" s="43" t="n">
        <f aca="false">Shs!AJ112/Shs!AJ$183</f>
        <v>0.00293478260869565</v>
      </c>
      <c r="AK112" s="43" t="n">
        <f aca="false">Shs!AK112/Shs!AK$183</f>
        <v>5.68624440615707E-006</v>
      </c>
      <c r="AL112" s="43" t="n">
        <f aca="false">Shs!AL112/Shs!AL$183</f>
        <v>0.00110596165999579</v>
      </c>
      <c r="AM112" s="43" t="n">
        <f aca="false">Shs!AM112/Shs!AM$183</f>
        <v>0.00156045190687223</v>
      </c>
      <c r="AN112" s="43" t="n">
        <f aca="false">Shs!AN112/Shs!AN$183</f>
        <v>0.0018814298867139</v>
      </c>
      <c r="AO112" s="43" t="n">
        <f aca="false">Shs!AO112/Shs!AO$183</f>
        <v>0.0022798431467915</v>
      </c>
      <c r="AP112" s="43" t="n">
        <f aca="false">Shs!AP112/Shs!AP$183</f>
        <v>0.00222167366082449</v>
      </c>
      <c r="AQ112" s="43" t="n">
        <f aca="false">Shs!AQ112/Shs!AQ$183</f>
        <v>0.00295810681164055</v>
      </c>
      <c r="AR112" s="43" t="n">
        <f aca="false">Shs!AR112/Shs!AR$183</f>
        <v>0.00213779235897979</v>
      </c>
      <c r="AS112" s="43" t="n">
        <f aca="false">Shs!AS112/Shs!AS$183</f>
        <v>0.00225210306683447</v>
      </c>
      <c r="AT112" s="43" t="n">
        <f aca="false">Shs!AT112/Shs!AT$183</f>
        <v>0.00152485513876182</v>
      </c>
      <c r="AU112" s="43" t="n">
        <f aca="false">Shs!AU112/Shs!AU$183</f>
        <v>0</v>
      </c>
      <c r="AV112" s="43" t="n">
        <f aca="false">Shs!AV112/Shs!AV$183</f>
        <v>0.00665090156665681</v>
      </c>
      <c r="AW112" s="43" t="n">
        <f aca="false">Shs!AW112/Shs!AW$183</f>
        <v>0.000790513833992095</v>
      </c>
      <c r="AX112" s="43" t="n">
        <f aca="false">Shs!AX112/Shs!AX$183</f>
        <v>0.0547528517110266</v>
      </c>
      <c r="AY112" s="43" t="n">
        <f aca="false">Shs!AY112/Shs!AY$183</f>
        <v>0.000967656804386711</v>
      </c>
      <c r="AZ112" s="43" t="n">
        <f aca="false">Shs!AZ112/Shs!AZ$183</f>
        <v>0.00609756097560976</v>
      </c>
      <c r="BA112" s="43" t="n">
        <f aca="false">Shs!BA112/Shs!BA$183</f>
        <v>0.000759685996454799</v>
      </c>
      <c r="BB112" s="43" t="n">
        <f aca="false">Shs!BB112/Shs!BB$183</f>
        <v>0.0027431541460128</v>
      </c>
      <c r="BC112" s="43" t="n">
        <f aca="false">Shs!BC112/Shs!BC$183</f>
        <v>0.000983284169124877</v>
      </c>
      <c r="BD112" s="43" t="n">
        <f aca="false">Shs!BD112/Shs!BD$183</f>
        <v>0.0111218568665377</v>
      </c>
      <c r="BE112" s="43" t="n">
        <f aca="false">Shs!BE112/Shs!BE$183</f>
        <v>0.00475825019186493</v>
      </c>
      <c r="BF112" s="43" t="n">
        <f aca="false">Shs!BF112/Shs!BF$183</f>
        <v>0.00181104738907335</v>
      </c>
      <c r="BG112" s="43" t="n">
        <f aca="false">Shs!BG112/Shs!BG$183</f>
        <v>0.000279798545047566</v>
      </c>
      <c r="BH112" s="43" t="n">
        <f aca="false">Shs!BH112/Shs!BH$183</f>
        <v>0.00570206699928724</v>
      </c>
      <c r="BI112" s="43" t="n">
        <f aca="false">Shs!BI112/Shs!BI$183</f>
        <v>0.00159574468085106</v>
      </c>
      <c r="BJ112" s="43" t="n">
        <f aca="false">Shs!BJ112/Shs!BJ$183</f>
        <v>0.00079043052115719</v>
      </c>
      <c r="BK112" s="43" t="n">
        <f aca="false">Shs!BK112/Shs!BK$183</f>
        <v>0.000608354738407463</v>
      </c>
      <c r="BL112" s="43" t="n">
        <f aca="false">Shs!BL112/Shs!BL$183</f>
        <v>0.00185597624350408</v>
      </c>
      <c r="BM112" s="43" t="n">
        <f aca="false">Shs!BM112/Shs!BM$183</f>
        <v>0.00142253834185375</v>
      </c>
      <c r="BN112" s="43" t="n">
        <f aca="false">Shs!BN112/Shs!BN$183</f>
        <v>0.000251952632905014</v>
      </c>
      <c r="BO112" s="43" t="n">
        <f aca="false">Shs!BO112/Shs!BO$183</f>
        <v>0.00417492216246816</v>
      </c>
      <c r="BP112" s="43" t="n">
        <f aca="false">Shs!BP112/Shs!BP$183</f>
        <v>0.0149571134897569</v>
      </c>
      <c r="BQ112" s="43" t="n">
        <f aca="false">Shs!BQ112/Shs!BQ$183</f>
        <v>0.000488441822226521</v>
      </c>
      <c r="BR112" s="43" t="n">
        <f aca="false">Shs!BR112/Shs!BR$183</f>
        <v>0.000743928232805776</v>
      </c>
      <c r="BS112" s="43" t="n">
        <f aca="false">Shs!BS112/Shs!BS$183</f>
        <v>0.00263433802345354</v>
      </c>
      <c r="BT112" s="43" t="n">
        <f aca="false">Shs!BT112/Shs!BT$183</f>
        <v>0.00162190313220743</v>
      </c>
      <c r="BU112" s="43" t="n">
        <f aca="false">Shs!BU112/Shs!BU$183</f>
        <v>0.00469180294427634</v>
      </c>
      <c r="BV112" s="43" t="n">
        <f aca="false">Shs!BV112/Shs!BV$183</f>
        <v>0.00242342992678148</v>
      </c>
      <c r="BW112" s="43" t="n">
        <f aca="false">Shs!BW112/Shs!BW$183</f>
        <v>0.00046408019305736</v>
      </c>
      <c r="BX112" s="43" t="n">
        <f aca="false">Shs!BX112/Shs!BX$183</f>
        <v>0.000857179761163886</v>
      </c>
      <c r="BY112" s="43" t="n">
        <f aca="false">Shs!BY112/Shs!BY$183</f>
        <v>0.00252299177993001</v>
      </c>
      <c r="BZ112" s="43" t="n">
        <f aca="false">Shs!BZ112/Shs!BZ$183</f>
        <v>0.000198613743397776</v>
      </c>
      <c r="CA112" s="43" t="n">
        <f aca="false">Shs!CA112/Shs!CA$183</f>
        <v>0.00360651070089688</v>
      </c>
      <c r="CB112" s="43" t="n">
        <f aca="false">Shs!CB112/Shs!CB$183</f>
        <v>0.00206177064863305</v>
      </c>
      <c r="CC112" s="52" t="n">
        <f aca="false">Shs!CC112/Shs!CC$183</f>
        <v>0.00442392354772898</v>
      </c>
    </row>
    <row r="113" customFormat="false" ht="12.95" hidden="false" customHeight="true" outlineLevel="0" collapsed="false">
      <c r="A113" s="18"/>
      <c r="B113" s="25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  <c r="AX113" s="43"/>
      <c r="AY113" s="43"/>
      <c r="AZ113" s="43"/>
      <c r="BA113" s="43"/>
      <c r="BB113" s="43"/>
      <c r="BC113" s="43"/>
      <c r="BD113" s="43"/>
      <c r="BE113" s="43"/>
      <c r="BF113" s="43"/>
      <c r="BG113" s="43"/>
      <c r="BH113" s="43"/>
      <c r="BI113" s="43"/>
      <c r="BJ113" s="43"/>
      <c r="BK113" s="43"/>
      <c r="BL113" s="43"/>
      <c r="BM113" s="43"/>
      <c r="BN113" s="43"/>
      <c r="BO113" s="43"/>
      <c r="BP113" s="43"/>
      <c r="BQ113" s="43"/>
      <c r="BR113" s="43"/>
      <c r="BS113" s="43"/>
      <c r="BT113" s="43"/>
      <c r="BU113" s="43"/>
      <c r="BV113" s="43"/>
      <c r="BW113" s="43"/>
      <c r="BX113" s="43"/>
      <c r="BY113" s="43"/>
      <c r="BZ113" s="43"/>
      <c r="CA113" s="43"/>
      <c r="CB113" s="43"/>
      <c r="CC113" s="52"/>
    </row>
    <row r="114" customFormat="false" ht="12.95" hidden="false" customHeight="true" outlineLevel="0" collapsed="false">
      <c r="A114" s="18" t="s">
        <v>57</v>
      </c>
      <c r="B114" s="25" t="s">
        <v>221</v>
      </c>
      <c r="C114" s="43" t="n">
        <f aca="false">Shs!C114/Shs!C$183</f>
        <v>0</v>
      </c>
      <c r="D114" s="43" t="n">
        <f aca="false">Shs!D114/Shs!D$183</f>
        <v>0</v>
      </c>
      <c r="E114" s="43" t="n">
        <f aca="false">Shs!E114/Shs!E$183</f>
        <v>0</v>
      </c>
      <c r="F114" s="43" t="n">
        <f aca="false">Shs!F114/Shs!F$183</f>
        <v>0</v>
      </c>
      <c r="G114" s="43" t="n">
        <f aca="false">Shs!G114/Shs!G$183</f>
        <v>0</v>
      </c>
      <c r="H114" s="43" t="n">
        <f aca="false">Shs!H114/Shs!H$183</f>
        <v>0</v>
      </c>
      <c r="I114" s="43" t="n">
        <f aca="false">Shs!I114/Shs!I$183</f>
        <v>0</v>
      </c>
      <c r="J114" s="43" t="n">
        <f aca="false">Shs!J114/Shs!J$183</f>
        <v>0</v>
      </c>
      <c r="K114" s="43" t="n">
        <f aca="false">Shs!K114/Shs!K$183</f>
        <v>0</v>
      </c>
      <c r="L114" s="43" t="n">
        <f aca="false">Shs!L114/Shs!L$183</f>
        <v>0</v>
      </c>
      <c r="M114" s="43" t="n">
        <f aca="false">Shs!M114/Shs!M$183</f>
        <v>0</v>
      </c>
      <c r="N114" s="43" t="n">
        <f aca="false">Shs!N114/Shs!N$183</f>
        <v>0</v>
      </c>
      <c r="O114" s="43" t="n">
        <f aca="false">Shs!O114/Shs!O$183</f>
        <v>0</v>
      </c>
      <c r="P114" s="43" t="n">
        <f aca="false">Shs!P114/Shs!P$183</f>
        <v>0</v>
      </c>
      <c r="Q114" s="43" t="n">
        <f aca="false">Shs!Q114/Shs!Q$183</f>
        <v>0</v>
      </c>
      <c r="R114" s="43" t="n">
        <f aca="false">Shs!R114/Shs!R$183</f>
        <v>0</v>
      </c>
      <c r="S114" s="43" t="n">
        <f aca="false">Shs!S114/Shs!S$183</f>
        <v>0</v>
      </c>
      <c r="T114" s="43" t="n">
        <f aca="false">Shs!T114/Shs!T$183</f>
        <v>0</v>
      </c>
      <c r="U114" s="43" t="n">
        <f aca="false">Shs!U114/Shs!U$183</f>
        <v>0</v>
      </c>
      <c r="V114" s="43" t="n">
        <f aca="false">Shs!V114/Shs!V$183</f>
        <v>0</v>
      </c>
      <c r="W114" s="43" t="n">
        <v>0</v>
      </c>
      <c r="X114" s="43" t="n">
        <f aca="false">Shs!X114/Shs!X$183</f>
        <v>0</v>
      </c>
      <c r="Y114" s="43" t="n">
        <f aca="false">Shs!Y114/Shs!Y$183</f>
        <v>0</v>
      </c>
      <c r="Z114" s="43" t="n">
        <f aca="false">Shs!Z114/Shs!Z$183</f>
        <v>0</v>
      </c>
      <c r="AA114" s="43" t="n">
        <f aca="false">Shs!AA114/Shs!AA$183</f>
        <v>0</v>
      </c>
      <c r="AB114" s="43" t="n">
        <f aca="false">Shs!AB114/Shs!AB$183</f>
        <v>0</v>
      </c>
      <c r="AC114" s="43" t="n">
        <f aca="false">Shs!AC114/Shs!AC$183</f>
        <v>0</v>
      </c>
      <c r="AD114" s="43" t="n">
        <f aca="false">Shs!AD114/Shs!AD$183</f>
        <v>0</v>
      </c>
      <c r="AE114" s="43" t="n">
        <f aca="false">Shs!AE114/Shs!AE$183</f>
        <v>0</v>
      </c>
      <c r="AF114" s="43" t="n">
        <f aca="false">Shs!AF114/Shs!AF$183</f>
        <v>0</v>
      </c>
      <c r="AG114" s="43" t="n">
        <f aca="false">Shs!AG114/Shs!AG$183</f>
        <v>0</v>
      </c>
      <c r="AH114" s="43" t="n">
        <f aca="false">Shs!AH114/Shs!AH$183</f>
        <v>0</v>
      </c>
      <c r="AI114" s="43" t="n">
        <f aca="false">Shs!AI114/Shs!AI$183</f>
        <v>0</v>
      </c>
      <c r="AJ114" s="43" t="n">
        <f aca="false">Shs!AJ114/Shs!AJ$183</f>
        <v>0</v>
      </c>
      <c r="AK114" s="43" t="n">
        <f aca="false">Shs!AK114/Shs!AK$183</f>
        <v>5.68624440615707E-006</v>
      </c>
      <c r="AL114" s="43" t="n">
        <f aca="false">Shs!AL114/Shs!AL$183</f>
        <v>0</v>
      </c>
      <c r="AM114" s="43" t="n">
        <f aca="false">Shs!AM114/Shs!AM$183</f>
        <v>6.24180762748892E-005</v>
      </c>
      <c r="AN114" s="43" t="n">
        <f aca="false">Shs!AN114/Shs!AN$183</f>
        <v>0.00016012169248629</v>
      </c>
      <c r="AO114" s="43" t="n">
        <f aca="false">Shs!AO114/Shs!AO$183</f>
        <v>0</v>
      </c>
      <c r="AP114" s="43" t="n">
        <f aca="false">Shs!AP114/Shs!AP$183</f>
        <v>0.00021158796769757</v>
      </c>
      <c r="AQ114" s="43" t="n">
        <f aca="false">Shs!AQ114/Shs!AQ$183</f>
        <v>0.000639590661976335</v>
      </c>
      <c r="AR114" s="43" t="n">
        <f aca="false">Shs!AR114/Shs!AR$183</f>
        <v>6.34987829399937E-005</v>
      </c>
      <c r="AS114" s="43" t="n">
        <f aca="false">Shs!AS114/Shs!AS$183</f>
        <v>0</v>
      </c>
      <c r="AT114" s="43" t="n">
        <f aca="false">Shs!AT114/Shs!AT$183</f>
        <v>0</v>
      </c>
      <c r="AU114" s="43" t="n">
        <f aca="false">Shs!AU114/Shs!AU$183</f>
        <v>0</v>
      </c>
      <c r="AV114" s="43" t="n">
        <f aca="false">Shs!AV114/Shs!AV$183</f>
        <v>0</v>
      </c>
      <c r="AW114" s="43" t="n">
        <f aca="false">Shs!AW114/Shs!AW$183</f>
        <v>0</v>
      </c>
      <c r="AX114" s="43" t="n">
        <f aca="false">Shs!AX114/Shs!AX$183</f>
        <v>0.00988593155893536</v>
      </c>
      <c r="AY114" s="43" t="n">
        <f aca="false">Shs!AY114/Shs!AY$183</f>
        <v>2.9322933466264E-005</v>
      </c>
      <c r="AZ114" s="43" t="n">
        <f aca="false">Shs!AZ114/Shs!AZ$183</f>
        <v>0.000622200099552016</v>
      </c>
      <c r="BA114" s="43" t="n">
        <f aca="false">Shs!BA114/Shs!BA$183</f>
        <v>0.000126614332742466</v>
      </c>
      <c r="BB114" s="43" t="n">
        <f aca="false">Shs!BB114/Shs!BB$183</f>
        <v>0.000288753068001348</v>
      </c>
      <c r="BC114" s="43" t="n">
        <f aca="false">Shs!BC114/Shs!BC$183</f>
        <v>0</v>
      </c>
      <c r="BD114" s="43" t="n">
        <f aca="false">Shs!BD114/Shs!BD$183</f>
        <v>0.000193423597678917</v>
      </c>
      <c r="BE114" s="43" t="n">
        <f aca="false">Shs!BE114/Shs!BE$183</f>
        <v>0.16991557943208</v>
      </c>
      <c r="BF114" s="43" t="n">
        <f aca="false">Shs!BF114/Shs!BF$183</f>
        <v>0.000301841231512225</v>
      </c>
      <c r="BG114" s="43" t="n">
        <f aca="false">Shs!BG114/Shs!BG$183</f>
        <v>0</v>
      </c>
      <c r="BH114" s="43" t="n">
        <f aca="false">Shs!BH114/Shs!BH$183</f>
        <v>9.50344499881207E-005</v>
      </c>
      <c r="BI114" s="43" t="n">
        <f aca="false">Shs!BI114/Shs!BI$183</f>
        <v>4.43262411347518E-005</v>
      </c>
      <c r="BJ114" s="43" t="n">
        <f aca="false">Shs!BJ114/Shs!BJ$183</f>
        <v>0.000105390736154292</v>
      </c>
      <c r="BK114" s="43" t="n">
        <f aca="false">Shs!BK114/Shs!BK$183</f>
        <v>6.75949709341625E-005</v>
      </c>
      <c r="BL114" s="43" t="n">
        <f aca="false">Shs!BL114/Shs!BL$183</f>
        <v>0.000185597624350408</v>
      </c>
      <c r="BM114" s="43" t="n">
        <f aca="false">Shs!BM114/Shs!BM$183</f>
        <v>0.000488997555012225</v>
      </c>
      <c r="BN114" s="43" t="n">
        <f aca="false">Shs!BN114/Shs!BN$183</f>
        <v>0.00100781053162006</v>
      </c>
      <c r="BO114" s="43" t="n">
        <f aca="false">Shs!BO114/Shs!BO$183</f>
        <v>0</v>
      </c>
      <c r="BP114" s="43" t="n">
        <f aca="false">Shs!BP114/Shs!BP$183</f>
        <v>0.00155950946338697</v>
      </c>
      <c r="BQ114" s="43" t="n">
        <f aca="false">Shs!BQ114/Shs!BQ$183</f>
        <v>0</v>
      </c>
      <c r="BR114" s="43" t="n">
        <f aca="false">Shs!BR114/Shs!BR$183</f>
        <v>0.000685580920428853</v>
      </c>
      <c r="BS114" s="43" t="n">
        <f aca="false">Shs!BS114/Shs!BS$183</f>
        <v>4.40524753085876E-005</v>
      </c>
      <c r="BT114" s="43" t="n">
        <f aca="false">Shs!BT114/Shs!BT$183</f>
        <v>0.0148724053269846</v>
      </c>
      <c r="BU114" s="43" t="n">
        <f aca="false">Shs!BU114/Shs!BU$183</f>
        <v>0.00394383435895692</v>
      </c>
      <c r="BV114" s="43" t="n">
        <f aca="false">Shs!BV114/Shs!BV$183</f>
        <v>0</v>
      </c>
      <c r="BW114" s="43" t="n">
        <f aca="false">Shs!BW114/Shs!BW$183</f>
        <v>0.00075578774297913</v>
      </c>
      <c r="BX114" s="43" t="n">
        <f aca="false">Shs!BX114/Shs!BX$183</f>
        <v>0.00381621126545566</v>
      </c>
      <c r="BY114" s="43" t="n">
        <f aca="false">Shs!BY114/Shs!BY$183</f>
        <v>0.00276715227476194</v>
      </c>
      <c r="BZ114" s="43" t="n">
        <f aca="false">Shs!BZ114/Shs!BZ$183</f>
        <v>0.00277049340366729</v>
      </c>
      <c r="CA114" s="43" t="n">
        <f aca="false">Shs!CA114/Shs!CA$183</f>
        <v>0.00600294215346652</v>
      </c>
      <c r="CB114" s="43" t="n">
        <f aca="false">Shs!CB114/Shs!CB$183</f>
        <v>0.00746360974805163</v>
      </c>
      <c r="CC114" s="52" t="n">
        <f aca="false">Shs!CC114/Shs!CC$183</f>
        <v>0</v>
      </c>
    </row>
    <row r="115" customFormat="false" ht="12.95" hidden="false" customHeight="true" outlineLevel="0" collapsed="false">
      <c r="A115" s="18"/>
      <c r="B115" s="25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  <c r="AX115" s="43"/>
      <c r="AY115" s="43"/>
      <c r="AZ115" s="43"/>
      <c r="BA115" s="43"/>
      <c r="BB115" s="43"/>
      <c r="BC115" s="43"/>
      <c r="BD115" s="43"/>
      <c r="BE115" s="43"/>
      <c r="BF115" s="43"/>
      <c r="BG115" s="43"/>
      <c r="BH115" s="43"/>
      <c r="BI115" s="43"/>
      <c r="BJ115" s="43"/>
      <c r="BK115" s="43"/>
      <c r="BL115" s="43"/>
      <c r="BM115" s="43"/>
      <c r="BN115" s="43"/>
      <c r="BO115" s="43"/>
      <c r="BP115" s="43"/>
      <c r="BQ115" s="43"/>
      <c r="BR115" s="43"/>
      <c r="BS115" s="43"/>
      <c r="BT115" s="43"/>
      <c r="BU115" s="43"/>
      <c r="BV115" s="43"/>
      <c r="BW115" s="43"/>
      <c r="BX115" s="43"/>
      <c r="BY115" s="43"/>
      <c r="BZ115" s="43"/>
      <c r="CA115" s="43"/>
      <c r="CB115" s="43"/>
      <c r="CC115" s="52"/>
    </row>
    <row r="116" customFormat="false" ht="12.95" hidden="false" customHeight="true" outlineLevel="0" collapsed="false">
      <c r="A116" s="18" t="s">
        <v>58</v>
      </c>
      <c r="B116" s="25" t="s">
        <v>222</v>
      </c>
      <c r="C116" s="43" t="n">
        <f aca="false">Shs!C116/Shs!C$183</f>
        <v>0</v>
      </c>
      <c r="D116" s="43" t="n">
        <f aca="false">Shs!D116/Shs!D$183</f>
        <v>0</v>
      </c>
      <c r="E116" s="43" t="n">
        <f aca="false">Shs!E116/Shs!E$183</f>
        <v>0</v>
      </c>
      <c r="F116" s="43" t="n">
        <f aca="false">Shs!F116/Shs!F$183</f>
        <v>0</v>
      </c>
      <c r="G116" s="43" t="n">
        <f aca="false">Shs!G116/Shs!G$183</f>
        <v>0</v>
      </c>
      <c r="H116" s="43" t="n">
        <f aca="false">Shs!H116/Shs!H$183</f>
        <v>0</v>
      </c>
      <c r="I116" s="43" t="n">
        <f aca="false">Shs!I116/Shs!I$183</f>
        <v>0</v>
      </c>
      <c r="J116" s="43" t="n">
        <f aca="false">Shs!J116/Shs!J$183</f>
        <v>0</v>
      </c>
      <c r="K116" s="43" t="n">
        <f aca="false">Shs!K116/Shs!K$183</f>
        <v>0</v>
      </c>
      <c r="L116" s="43" t="n">
        <f aca="false">Shs!L116/Shs!L$183</f>
        <v>0</v>
      </c>
      <c r="M116" s="43" t="n">
        <f aca="false">Shs!M116/Shs!M$183</f>
        <v>0</v>
      </c>
      <c r="N116" s="43" t="n">
        <f aca="false">Shs!N116/Shs!N$183</f>
        <v>0.00569380008435259</v>
      </c>
      <c r="O116" s="43" t="n">
        <f aca="false">Shs!O116/Shs!O$183</f>
        <v>0</v>
      </c>
      <c r="P116" s="43" t="n">
        <f aca="false">Shs!P116/Shs!P$183</f>
        <v>0</v>
      </c>
      <c r="Q116" s="43" t="n">
        <f aca="false">Shs!Q116/Shs!Q$183</f>
        <v>0</v>
      </c>
      <c r="R116" s="43" t="n">
        <f aca="false">Shs!R116/Shs!R$183</f>
        <v>0</v>
      </c>
      <c r="S116" s="43" t="n">
        <f aca="false">Shs!S116/Shs!S$183</f>
        <v>0</v>
      </c>
      <c r="T116" s="43" t="n">
        <f aca="false">Shs!T116/Shs!T$183</f>
        <v>0</v>
      </c>
      <c r="U116" s="43" t="n">
        <f aca="false">Shs!U116/Shs!U$183</f>
        <v>0</v>
      </c>
      <c r="V116" s="43" t="n">
        <f aca="false">Shs!V116/Shs!V$183</f>
        <v>0</v>
      </c>
      <c r="W116" s="43" t="n">
        <v>0</v>
      </c>
      <c r="X116" s="43" t="n">
        <f aca="false">Shs!X116/Shs!X$183</f>
        <v>0</v>
      </c>
      <c r="Y116" s="43" t="n">
        <f aca="false">Shs!Y116/Shs!Y$183</f>
        <v>0</v>
      </c>
      <c r="Z116" s="43" t="n">
        <f aca="false">Shs!Z116/Shs!Z$183</f>
        <v>0</v>
      </c>
      <c r="AA116" s="43" t="n">
        <f aca="false">Shs!AA116/Shs!AA$183</f>
        <v>0</v>
      </c>
      <c r="AB116" s="43" t="n">
        <f aca="false">Shs!AB116/Shs!AB$183</f>
        <v>0.00247422680412371</v>
      </c>
      <c r="AC116" s="43" t="n">
        <f aca="false">Shs!AC116/Shs!AC$183</f>
        <v>0</v>
      </c>
      <c r="AD116" s="43" t="n">
        <f aca="false">Shs!AD116/Shs!AD$183</f>
        <v>0</v>
      </c>
      <c r="AE116" s="43" t="n">
        <f aca="false">Shs!AE116/Shs!AE$183</f>
        <v>0.0056232427366448</v>
      </c>
      <c r="AF116" s="43" t="n">
        <f aca="false">Shs!AF116/Shs!AF$183</f>
        <v>0</v>
      </c>
      <c r="AG116" s="43" t="n">
        <f aca="false">Shs!AG116/Shs!AG$183</f>
        <v>0</v>
      </c>
      <c r="AH116" s="43" t="n">
        <f aca="false">Shs!AH116/Shs!AH$183</f>
        <v>0.000237413772636744</v>
      </c>
      <c r="AI116" s="43" t="n">
        <f aca="false">Shs!AI116/Shs!AI$183</f>
        <v>0.00533333333333333</v>
      </c>
      <c r="AJ116" s="43" t="n">
        <f aca="false">Shs!AJ116/Shs!AJ$183</f>
        <v>0.000869565217391304</v>
      </c>
      <c r="AK116" s="43" t="n">
        <f aca="false">Shs!AK116/Shs!AK$183</f>
        <v>0</v>
      </c>
      <c r="AL116" s="43" t="n">
        <f aca="false">Shs!AL116/Shs!AL$183</f>
        <v>0</v>
      </c>
      <c r="AM116" s="43" t="n">
        <f aca="false">Shs!AM116/Shs!AM$183</f>
        <v>0</v>
      </c>
      <c r="AN116" s="43" t="n">
        <f aca="false">Shs!AN116/Shs!AN$183</f>
        <v>0.000600456346823586</v>
      </c>
      <c r="AO116" s="43" t="n">
        <f aca="false">Shs!AO116/Shs!AO$183</f>
        <v>0</v>
      </c>
      <c r="AP116" s="43" t="n">
        <f aca="false">Shs!AP116/Shs!AP$183</f>
        <v>0.00867510667560038</v>
      </c>
      <c r="AQ116" s="43" t="n">
        <f aca="false">Shs!AQ116/Shs!AQ$183</f>
        <v>0</v>
      </c>
      <c r="AR116" s="43" t="n">
        <f aca="false">Shs!AR116/Shs!AR$183</f>
        <v>0.000486824002539951</v>
      </c>
      <c r="AS116" s="43" t="n">
        <f aca="false">Shs!AS116/Shs!AS$183</f>
        <v>6.62383254951315E-005</v>
      </c>
      <c r="AT116" s="43" t="n">
        <f aca="false">Shs!AT116/Shs!AT$183</f>
        <v>0.000101657009250788</v>
      </c>
      <c r="AU116" s="43" t="n">
        <f aca="false">Shs!AU116/Shs!AU$183</f>
        <v>0</v>
      </c>
      <c r="AV116" s="43" t="n">
        <f aca="false">Shs!AV116/Shs!AV$183</f>
        <v>0</v>
      </c>
      <c r="AW116" s="43" t="n">
        <f aca="false">Shs!AW116/Shs!AW$183</f>
        <v>0</v>
      </c>
      <c r="AX116" s="43" t="n">
        <f aca="false">Shs!AX116/Shs!AX$183</f>
        <v>0</v>
      </c>
      <c r="AY116" s="43" t="n">
        <f aca="false">Shs!AY116/Shs!AY$183</f>
        <v>0</v>
      </c>
      <c r="AZ116" s="43" t="n">
        <f aca="false">Shs!AZ116/Shs!AZ$183</f>
        <v>0</v>
      </c>
      <c r="BA116" s="43" t="n">
        <f aca="false">Shs!BA116/Shs!BA$183</f>
        <v>0</v>
      </c>
      <c r="BB116" s="43" t="n">
        <f aca="false">Shs!BB116/Shs!BB$183</f>
        <v>9.62510226671158E-005</v>
      </c>
      <c r="BC116" s="43" t="n">
        <f aca="false">Shs!BC116/Shs!BC$183</f>
        <v>0.00163880694854146</v>
      </c>
      <c r="BD116" s="43" t="n">
        <f aca="false">Shs!BD116/Shs!BD$183</f>
        <v>0</v>
      </c>
      <c r="BE116" s="43" t="n">
        <f aca="false">Shs!BE116/Shs!BE$183</f>
        <v>0</v>
      </c>
      <c r="BF116" s="43" t="n">
        <f aca="false">Shs!BF116/Shs!BF$183</f>
        <v>0.0842137035919107</v>
      </c>
      <c r="BG116" s="43" t="n">
        <f aca="false">Shs!BG116/Shs!BG$183</f>
        <v>0</v>
      </c>
      <c r="BH116" s="43" t="n">
        <f aca="false">Shs!BH116/Shs!BH$183</f>
        <v>0</v>
      </c>
      <c r="BI116" s="43" t="n">
        <f aca="false">Shs!BI116/Shs!BI$183</f>
        <v>0</v>
      </c>
      <c r="BJ116" s="43" t="n">
        <f aca="false">Shs!BJ116/Shs!BJ$183</f>
        <v>0.00479527849502029</v>
      </c>
      <c r="BK116" s="43" t="n">
        <f aca="false">Shs!BK116/Shs!BK$183</f>
        <v>0</v>
      </c>
      <c r="BL116" s="43" t="n">
        <f aca="false">Shs!BL116/Shs!BL$183</f>
        <v>0.00408314773570898</v>
      </c>
      <c r="BM116" s="43" t="n">
        <f aca="false">Shs!BM116/Shs!BM$183</f>
        <v>0.00360080017781729</v>
      </c>
      <c r="BN116" s="43" t="n">
        <f aca="false">Shs!BN116/Shs!BN$183</f>
        <v>0.00201562106324011</v>
      </c>
      <c r="BO116" s="43" t="n">
        <f aca="false">Shs!BO116/Shs!BO$183</f>
        <v>0</v>
      </c>
      <c r="BP116" s="43" t="n">
        <f aca="false">Shs!BP116/Shs!BP$183</f>
        <v>0.000141773587580634</v>
      </c>
      <c r="BQ116" s="43" t="n">
        <f aca="false">Shs!BQ116/Shs!BQ$183</f>
        <v>0.000556146629267821</v>
      </c>
      <c r="BR116" s="43" t="n">
        <f aca="false">Shs!BR116/Shs!BR$183</f>
        <v>0</v>
      </c>
      <c r="BS116" s="43" t="n">
        <f aca="false">Shs!BS116/Shs!BS$183</f>
        <v>0.000185020396296068</v>
      </c>
      <c r="BT116" s="43" t="n">
        <f aca="false">Shs!BT116/Shs!BT$183</f>
        <v>0</v>
      </c>
      <c r="BU116" s="43" t="n">
        <f aca="false">Shs!BU116/Shs!BU$183</f>
        <v>0</v>
      </c>
      <c r="BV116" s="43" t="n">
        <f aca="false">Shs!BV116/Shs!BV$183</f>
        <v>0</v>
      </c>
      <c r="BW116" s="43" t="n">
        <f aca="false">Shs!BW116/Shs!BW$183</f>
        <v>0</v>
      </c>
      <c r="BX116" s="43" t="n">
        <f aca="false">Shs!BX116/Shs!BX$183</f>
        <v>0</v>
      </c>
      <c r="BY116" s="43" t="n">
        <f aca="false">Shs!BY116/Shs!BY$183</f>
        <v>0</v>
      </c>
      <c r="BZ116" s="43" t="n">
        <f aca="false">Shs!BZ116/Shs!BZ$183</f>
        <v>0.00038376214826011</v>
      </c>
      <c r="CA116" s="43" t="n">
        <f aca="false">Shs!CA116/Shs!CA$183</f>
        <v>0.000616903146206046</v>
      </c>
      <c r="CB116" s="43" t="n">
        <f aca="false">Shs!CB116/Shs!CB$183</f>
        <v>0.00045358954269927</v>
      </c>
      <c r="CC116" s="52" t="n">
        <f aca="false">Shs!CC116/Shs!CC$183</f>
        <v>0.000236228927305916</v>
      </c>
    </row>
    <row r="117" customFormat="false" ht="12.95" hidden="false" customHeight="true" outlineLevel="0" collapsed="false">
      <c r="A117" s="18"/>
      <c r="B117" s="25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  <c r="AX117" s="43"/>
      <c r="AY117" s="43"/>
      <c r="AZ117" s="43"/>
      <c r="BA117" s="43"/>
      <c r="BB117" s="43"/>
      <c r="BC117" s="43"/>
      <c r="BD117" s="43"/>
      <c r="BE117" s="43"/>
      <c r="BF117" s="43"/>
      <c r="BG117" s="43"/>
      <c r="BH117" s="43"/>
      <c r="BI117" s="43"/>
      <c r="BJ117" s="43"/>
      <c r="BK117" s="43"/>
      <c r="BL117" s="43"/>
      <c r="BM117" s="43"/>
      <c r="BN117" s="43"/>
      <c r="BO117" s="43"/>
      <c r="BP117" s="43"/>
      <c r="BQ117" s="43"/>
      <c r="BR117" s="43"/>
      <c r="BS117" s="43"/>
      <c r="BT117" s="43"/>
      <c r="BU117" s="43"/>
      <c r="BV117" s="43"/>
      <c r="BW117" s="43"/>
      <c r="BX117" s="43"/>
      <c r="BY117" s="43"/>
      <c r="BZ117" s="43"/>
      <c r="CA117" s="43"/>
      <c r="CB117" s="43"/>
      <c r="CC117" s="52"/>
    </row>
    <row r="118" customFormat="false" ht="12.95" hidden="false" customHeight="true" outlineLevel="0" collapsed="false">
      <c r="A118" s="18" t="s">
        <v>59</v>
      </c>
      <c r="B118" s="25" t="s">
        <v>223</v>
      </c>
      <c r="C118" s="43" t="n">
        <f aca="false">Shs!C118/Shs!C$183</f>
        <v>0</v>
      </c>
      <c r="D118" s="43" t="n">
        <f aca="false">Shs!D118/Shs!D$183</f>
        <v>0</v>
      </c>
      <c r="E118" s="43" t="n">
        <f aca="false">Shs!E118/Shs!E$183</f>
        <v>0</v>
      </c>
      <c r="F118" s="43" t="n">
        <f aca="false">Shs!F118/Shs!F$183</f>
        <v>0</v>
      </c>
      <c r="G118" s="43" t="n">
        <f aca="false">Shs!G118/Shs!G$183</f>
        <v>0</v>
      </c>
      <c r="H118" s="43" t="n">
        <f aca="false">Shs!H118/Shs!H$183</f>
        <v>0</v>
      </c>
      <c r="I118" s="43" t="n">
        <f aca="false">Shs!I118/Shs!I$183</f>
        <v>0</v>
      </c>
      <c r="J118" s="43" t="n">
        <f aca="false">Shs!J118/Shs!J$183</f>
        <v>0</v>
      </c>
      <c r="K118" s="43" t="n">
        <f aca="false">Shs!K118/Shs!K$183</f>
        <v>0</v>
      </c>
      <c r="L118" s="43" t="n">
        <f aca="false">Shs!L118/Shs!L$183</f>
        <v>0</v>
      </c>
      <c r="M118" s="43" t="n">
        <f aca="false">Shs!M118/Shs!M$183</f>
        <v>0</v>
      </c>
      <c r="N118" s="43" t="n">
        <f aca="false">Shs!N118/Shs!N$183</f>
        <v>0</v>
      </c>
      <c r="O118" s="43" t="n">
        <f aca="false">Shs!O118/Shs!O$183</f>
        <v>0</v>
      </c>
      <c r="P118" s="43" t="n">
        <f aca="false">Shs!P118/Shs!P$183</f>
        <v>0</v>
      </c>
      <c r="Q118" s="43" t="n">
        <f aca="false">Shs!Q118/Shs!Q$183</f>
        <v>0</v>
      </c>
      <c r="R118" s="43" t="n">
        <f aca="false">Shs!R118/Shs!R$183</f>
        <v>0</v>
      </c>
      <c r="S118" s="43" t="n">
        <f aca="false">Shs!S118/Shs!S$183</f>
        <v>0</v>
      </c>
      <c r="T118" s="43" t="n">
        <f aca="false">Shs!T118/Shs!T$183</f>
        <v>0</v>
      </c>
      <c r="U118" s="43" t="n">
        <f aca="false">Shs!U118/Shs!U$183</f>
        <v>0</v>
      </c>
      <c r="V118" s="43" t="n">
        <f aca="false">Shs!V118/Shs!V$183</f>
        <v>0</v>
      </c>
      <c r="W118" s="43" t="n">
        <v>0</v>
      </c>
      <c r="X118" s="43" t="n">
        <f aca="false">Shs!X118/Shs!X$183</f>
        <v>0</v>
      </c>
      <c r="Y118" s="43" t="n">
        <f aca="false">Shs!Y118/Shs!Y$183</f>
        <v>0</v>
      </c>
      <c r="Z118" s="43" t="n">
        <f aca="false">Shs!Z118/Shs!Z$183</f>
        <v>0</v>
      </c>
      <c r="AA118" s="43" t="n">
        <f aca="false">Shs!AA118/Shs!AA$183</f>
        <v>0</v>
      </c>
      <c r="AB118" s="43" t="n">
        <f aca="false">Shs!AB118/Shs!AB$183</f>
        <v>0</v>
      </c>
      <c r="AC118" s="43" t="n">
        <f aca="false">Shs!AC118/Shs!AC$183</f>
        <v>0</v>
      </c>
      <c r="AD118" s="43" t="n">
        <f aca="false">Shs!AD118/Shs!AD$183</f>
        <v>0</v>
      </c>
      <c r="AE118" s="43" t="n">
        <f aca="false">Shs!AE118/Shs!AE$183</f>
        <v>0</v>
      </c>
      <c r="AF118" s="43" t="n">
        <f aca="false">Shs!AF118/Shs!AF$183</f>
        <v>0</v>
      </c>
      <c r="AG118" s="43" t="n">
        <f aca="false">Shs!AG118/Shs!AG$183</f>
        <v>0</v>
      </c>
      <c r="AH118" s="43" t="n">
        <f aca="false">Shs!AH118/Shs!AH$183</f>
        <v>0</v>
      </c>
      <c r="AI118" s="43" t="n">
        <f aca="false">Shs!AI118/Shs!AI$183</f>
        <v>0.0266666666666667</v>
      </c>
      <c r="AJ118" s="43" t="n">
        <f aca="false">Shs!AJ118/Shs!AJ$183</f>
        <v>0</v>
      </c>
      <c r="AK118" s="43" t="n">
        <f aca="false">Shs!AK118/Shs!AK$183</f>
        <v>0</v>
      </c>
      <c r="AL118" s="43" t="n">
        <f aca="false">Shs!AL118/Shs!AL$183</f>
        <v>0</v>
      </c>
      <c r="AM118" s="43" t="n">
        <f aca="false">Shs!AM118/Shs!AM$183</f>
        <v>0</v>
      </c>
      <c r="AN118" s="43" t="n">
        <f aca="false">Shs!AN118/Shs!AN$183</f>
        <v>0</v>
      </c>
      <c r="AO118" s="43" t="n">
        <f aca="false">Shs!AO118/Shs!AO$183</f>
        <v>0</v>
      </c>
      <c r="AP118" s="43" t="n">
        <f aca="false">Shs!AP118/Shs!AP$183</f>
        <v>0.0127305427231371</v>
      </c>
      <c r="AQ118" s="43" t="n">
        <f aca="false">Shs!AQ118/Shs!AQ$183</f>
        <v>0</v>
      </c>
      <c r="AR118" s="43" t="n">
        <f aca="false">Shs!AR118/Shs!AR$183</f>
        <v>0</v>
      </c>
      <c r="AS118" s="43" t="n">
        <f aca="false">Shs!AS118/Shs!AS$183</f>
        <v>0</v>
      </c>
      <c r="AT118" s="43" t="n">
        <f aca="false">Shs!AT118/Shs!AT$183</f>
        <v>0</v>
      </c>
      <c r="AU118" s="43" t="n">
        <f aca="false">Shs!AU118/Shs!AU$183</f>
        <v>0</v>
      </c>
      <c r="AV118" s="43" t="n">
        <f aca="false">Shs!AV118/Shs!AV$183</f>
        <v>0</v>
      </c>
      <c r="AW118" s="43" t="n">
        <f aca="false">Shs!AW118/Shs!AW$183</f>
        <v>0</v>
      </c>
      <c r="AX118" s="43" t="n">
        <f aca="false">Shs!AX118/Shs!AX$183</f>
        <v>0</v>
      </c>
      <c r="AY118" s="43" t="n">
        <f aca="false">Shs!AY118/Shs!AY$183</f>
        <v>0</v>
      </c>
      <c r="AZ118" s="43" t="n">
        <f aca="false">Shs!AZ118/Shs!AZ$183</f>
        <v>0</v>
      </c>
      <c r="BA118" s="43" t="n">
        <f aca="false">Shs!BA118/Shs!BA$183</f>
        <v>0</v>
      </c>
      <c r="BB118" s="43" t="n">
        <f aca="false">Shs!BB118/Shs!BB$183</f>
        <v>0.00322440925934838</v>
      </c>
      <c r="BC118" s="43" t="n">
        <f aca="false">Shs!BC118/Shs!BC$183</f>
        <v>0</v>
      </c>
      <c r="BD118" s="43" t="n">
        <f aca="false">Shs!BD118/Shs!BD$183</f>
        <v>0</v>
      </c>
      <c r="BE118" s="43" t="n">
        <f aca="false">Shs!BE118/Shs!BE$183</f>
        <v>0</v>
      </c>
      <c r="BF118" s="43" t="n">
        <f aca="false">Shs!BF118/Shs!BF$183</f>
        <v>0</v>
      </c>
      <c r="BG118" s="43" t="n">
        <f aca="false">Shs!BG118/Shs!BG$183</f>
        <v>0.0139899272523783</v>
      </c>
      <c r="BH118" s="43" t="n">
        <f aca="false">Shs!BH118/Shs!BH$183</f>
        <v>0</v>
      </c>
      <c r="BI118" s="43" t="n">
        <f aca="false">Shs!BI118/Shs!BI$183</f>
        <v>0</v>
      </c>
      <c r="BJ118" s="43" t="n">
        <f aca="false">Shs!BJ118/Shs!BJ$183</f>
        <v>0</v>
      </c>
      <c r="BK118" s="43" t="n">
        <f aca="false">Shs!BK118/Shs!BK$183</f>
        <v>0.00932810598891442</v>
      </c>
      <c r="BL118" s="43" t="n">
        <f aca="false">Shs!BL118/Shs!BL$183</f>
        <v>0.0173533778767632</v>
      </c>
      <c r="BM118" s="43" t="n">
        <f aca="false">Shs!BM118/Shs!BM$183</f>
        <v>0.00715714603245166</v>
      </c>
      <c r="BN118" s="43" t="n">
        <f aca="false">Shs!BN118/Shs!BN$183</f>
        <v>0.00125976316452507</v>
      </c>
      <c r="BO118" s="43" t="n">
        <f aca="false">Shs!BO118/Shs!BO$183</f>
        <v>0</v>
      </c>
      <c r="BP118" s="43" t="n">
        <f aca="false">Shs!BP118/Shs!BP$183</f>
        <v>0.0012759622882257</v>
      </c>
      <c r="BQ118" s="43" t="n">
        <f aca="false">Shs!BQ118/Shs!BQ$183</f>
        <v>0.00545990908211626</v>
      </c>
      <c r="BR118" s="43" t="n">
        <f aca="false">Shs!BR118/Shs!BR$183</f>
        <v>0</v>
      </c>
      <c r="BS118" s="43" t="n">
        <f aca="false">Shs!BS118/Shs!BS$183</f>
        <v>0.000370040792592136</v>
      </c>
      <c r="BT118" s="43" t="n">
        <f aca="false">Shs!BT118/Shs!BT$183</f>
        <v>0</v>
      </c>
      <c r="BU118" s="43" t="n">
        <f aca="false">Shs!BU118/Shs!BU$183</f>
        <v>0</v>
      </c>
      <c r="BV118" s="43" t="n">
        <f aca="false">Shs!BV118/Shs!BV$183</f>
        <v>0</v>
      </c>
      <c r="BW118" s="43" t="n">
        <f aca="false">Shs!BW118/Shs!BW$183</f>
        <v>0</v>
      </c>
      <c r="BX118" s="43" t="n">
        <f aca="false">Shs!BX118/Shs!BX$183</f>
        <v>0</v>
      </c>
      <c r="BY118" s="43" t="n">
        <f aca="false">Shs!BY118/Shs!BY$183</f>
        <v>0.000325547326442582</v>
      </c>
      <c r="BZ118" s="43" t="n">
        <f aca="false">Shs!BZ118/Shs!BZ$183</f>
        <v>0.000636237245799656</v>
      </c>
      <c r="CA118" s="43" t="n">
        <f aca="false">Shs!CA118/Shs!CA$183</f>
        <v>0.00185070943861814</v>
      </c>
      <c r="CB118" s="43" t="n">
        <f aca="false">Shs!CB118/Shs!CB$183</f>
        <v>0.00243288936538699</v>
      </c>
      <c r="CC118" s="52" t="n">
        <f aca="false">Shs!CC118/Shs!CC$183</f>
        <v>0</v>
      </c>
    </row>
    <row r="119" customFormat="false" ht="12.95" hidden="false" customHeight="true" outlineLevel="0" collapsed="false">
      <c r="A119" s="18"/>
      <c r="B119" s="25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  <c r="AX119" s="43"/>
      <c r="AY119" s="43"/>
      <c r="AZ119" s="43"/>
      <c r="BA119" s="43"/>
      <c r="BB119" s="43"/>
      <c r="BC119" s="43"/>
      <c r="BD119" s="43"/>
      <c r="BE119" s="43"/>
      <c r="BF119" s="43"/>
      <c r="BG119" s="43"/>
      <c r="BH119" s="43"/>
      <c r="BI119" s="43"/>
      <c r="BJ119" s="43"/>
      <c r="BK119" s="43"/>
      <c r="BL119" s="43"/>
      <c r="BM119" s="43"/>
      <c r="BN119" s="43"/>
      <c r="BO119" s="43"/>
      <c r="BP119" s="43"/>
      <c r="BQ119" s="43"/>
      <c r="BR119" s="43"/>
      <c r="BS119" s="43"/>
      <c r="BT119" s="43"/>
      <c r="BU119" s="43"/>
      <c r="BV119" s="43"/>
      <c r="BW119" s="43"/>
      <c r="BX119" s="43"/>
      <c r="BY119" s="43"/>
      <c r="BZ119" s="43"/>
      <c r="CA119" s="43"/>
      <c r="CB119" s="43"/>
      <c r="CC119" s="52"/>
    </row>
    <row r="120" customFormat="false" ht="12.95" hidden="false" customHeight="true" outlineLevel="0" collapsed="false">
      <c r="A120" s="18" t="s">
        <v>60</v>
      </c>
      <c r="B120" s="25" t="s">
        <v>224</v>
      </c>
      <c r="C120" s="43" t="n">
        <f aca="false">Shs!C120/Shs!C$183</f>
        <v>0</v>
      </c>
      <c r="D120" s="43" t="n">
        <f aca="false">Shs!D120/Shs!D$183</f>
        <v>0</v>
      </c>
      <c r="E120" s="43" t="n">
        <f aca="false">Shs!E120/Shs!E$183</f>
        <v>0</v>
      </c>
      <c r="F120" s="43" t="n">
        <f aca="false">Shs!F120/Shs!F$183</f>
        <v>0</v>
      </c>
      <c r="G120" s="43" t="n">
        <f aca="false">Shs!G120/Shs!G$183</f>
        <v>0</v>
      </c>
      <c r="H120" s="43" t="n">
        <f aca="false">Shs!H120/Shs!H$183</f>
        <v>0</v>
      </c>
      <c r="I120" s="43" t="n">
        <f aca="false">Shs!I120/Shs!I$183</f>
        <v>0</v>
      </c>
      <c r="J120" s="43" t="n">
        <f aca="false">Shs!J120/Shs!J$183</f>
        <v>0</v>
      </c>
      <c r="K120" s="43" t="n">
        <f aca="false">Shs!K120/Shs!K$183</f>
        <v>0</v>
      </c>
      <c r="L120" s="43" t="n">
        <f aca="false">Shs!L120/Shs!L$183</f>
        <v>0</v>
      </c>
      <c r="M120" s="43" t="n">
        <f aca="false">Shs!M120/Shs!M$183</f>
        <v>0</v>
      </c>
      <c r="N120" s="43" t="n">
        <f aca="false">Shs!N120/Shs!N$183</f>
        <v>0</v>
      </c>
      <c r="O120" s="43" t="n">
        <f aca="false">Shs!O120/Shs!O$183</f>
        <v>0</v>
      </c>
      <c r="P120" s="43" t="n">
        <f aca="false">Shs!P120/Shs!P$183</f>
        <v>0</v>
      </c>
      <c r="Q120" s="43" t="n">
        <f aca="false">Shs!Q120/Shs!Q$183</f>
        <v>0</v>
      </c>
      <c r="R120" s="43" t="n">
        <f aca="false">Shs!R120/Shs!R$183</f>
        <v>0</v>
      </c>
      <c r="S120" s="43" t="n">
        <f aca="false">Shs!S120/Shs!S$183</f>
        <v>0</v>
      </c>
      <c r="T120" s="43" t="n">
        <f aca="false">Shs!T120/Shs!T$183</f>
        <v>0</v>
      </c>
      <c r="U120" s="43" t="n">
        <f aca="false">Shs!U120/Shs!U$183</f>
        <v>0</v>
      </c>
      <c r="V120" s="43" t="n">
        <f aca="false">Shs!V120/Shs!V$183</f>
        <v>0</v>
      </c>
      <c r="W120" s="43" t="n">
        <v>0</v>
      </c>
      <c r="X120" s="43" t="n">
        <f aca="false">Shs!X120/Shs!X$183</f>
        <v>0</v>
      </c>
      <c r="Y120" s="43" t="n">
        <f aca="false">Shs!Y120/Shs!Y$183</f>
        <v>0</v>
      </c>
      <c r="Z120" s="43" t="n">
        <f aca="false">Shs!Z120/Shs!Z$183</f>
        <v>0</v>
      </c>
      <c r="AA120" s="43" t="n">
        <f aca="false">Shs!AA120/Shs!AA$183</f>
        <v>0</v>
      </c>
      <c r="AB120" s="43" t="n">
        <f aca="false">Shs!AB120/Shs!AB$183</f>
        <v>0</v>
      </c>
      <c r="AC120" s="43" t="n">
        <f aca="false">Shs!AC120/Shs!AC$183</f>
        <v>0</v>
      </c>
      <c r="AD120" s="43" t="n">
        <f aca="false">Shs!AD120/Shs!AD$183</f>
        <v>0.00560714911512178</v>
      </c>
      <c r="AE120" s="43" t="n">
        <f aca="false">Shs!AE120/Shs!AE$183</f>
        <v>0.00328022492970947</v>
      </c>
      <c r="AF120" s="43" t="n">
        <f aca="false">Shs!AF120/Shs!AF$183</f>
        <v>0.00254543301959391</v>
      </c>
      <c r="AG120" s="43" t="n">
        <f aca="false">Shs!AG120/Shs!AG$183</f>
        <v>0.00181323662737987</v>
      </c>
      <c r="AH120" s="43" t="n">
        <f aca="false">Shs!AH120/Shs!AH$183</f>
        <v>0</v>
      </c>
      <c r="AI120" s="43" t="n">
        <f aca="false">Shs!AI120/Shs!AI$183</f>
        <v>0</v>
      </c>
      <c r="AJ120" s="43" t="n">
        <f aca="false">Shs!AJ120/Shs!AJ$183</f>
        <v>0</v>
      </c>
      <c r="AK120" s="43" t="n">
        <f aca="false">Shs!AK120/Shs!AK$183</f>
        <v>0</v>
      </c>
      <c r="AL120" s="43" t="n">
        <f aca="false">Shs!AL120/Shs!AL$183</f>
        <v>0</v>
      </c>
      <c r="AM120" s="43" t="n">
        <f aca="false">Shs!AM120/Shs!AM$183</f>
        <v>0</v>
      </c>
      <c r="AN120" s="43" t="n">
        <f aca="false">Shs!AN120/Shs!AN$183</f>
        <v>0.000640486769945158</v>
      </c>
      <c r="AO120" s="43" t="n">
        <f aca="false">Shs!AO120/Shs!AO$183</f>
        <v>0</v>
      </c>
      <c r="AP120" s="43" t="n">
        <f aca="false">Shs!AP120/Shs!AP$183</f>
        <v>0</v>
      </c>
      <c r="AQ120" s="43" t="n">
        <f aca="false">Shs!AQ120/Shs!AQ$183</f>
        <v>0</v>
      </c>
      <c r="AR120" s="43" t="n">
        <f aca="false">Shs!AR120/Shs!AR$183</f>
        <v>0</v>
      </c>
      <c r="AS120" s="43" t="n">
        <f aca="false">Shs!AS120/Shs!AS$183</f>
        <v>0</v>
      </c>
      <c r="AT120" s="43" t="n">
        <f aca="false">Shs!AT120/Shs!AT$183</f>
        <v>0</v>
      </c>
      <c r="AU120" s="43" t="n">
        <f aca="false">Shs!AU120/Shs!AU$183</f>
        <v>0</v>
      </c>
      <c r="AV120" s="43" t="n">
        <f aca="false">Shs!AV120/Shs!AV$183</f>
        <v>0</v>
      </c>
      <c r="AW120" s="43" t="n">
        <f aca="false">Shs!AW120/Shs!AW$183</f>
        <v>0</v>
      </c>
      <c r="AX120" s="43" t="n">
        <f aca="false">Shs!AX120/Shs!AX$183</f>
        <v>0</v>
      </c>
      <c r="AY120" s="43" t="n">
        <f aca="false">Shs!AY120/Shs!AY$183</f>
        <v>0</v>
      </c>
      <c r="AZ120" s="43" t="n">
        <f aca="false">Shs!AZ120/Shs!AZ$183</f>
        <v>0</v>
      </c>
      <c r="BA120" s="43" t="n">
        <f aca="false">Shs!BA120/Shs!BA$183</f>
        <v>0</v>
      </c>
      <c r="BB120" s="43" t="n">
        <f aca="false">Shs!BB120/Shs!BB$183</f>
        <v>0</v>
      </c>
      <c r="BC120" s="43" t="n">
        <f aca="false">Shs!BC120/Shs!BC$183</f>
        <v>0</v>
      </c>
      <c r="BD120" s="43" t="n">
        <f aca="false">Shs!BD120/Shs!BD$183</f>
        <v>0</v>
      </c>
      <c r="BE120" s="43" t="n">
        <f aca="false">Shs!BE120/Shs!BE$183</f>
        <v>0</v>
      </c>
      <c r="BF120" s="43" t="n">
        <f aca="false">Shs!BF120/Shs!BF$183</f>
        <v>0</v>
      </c>
      <c r="BG120" s="43" t="n">
        <f aca="false">Shs!BG120/Shs!BG$183</f>
        <v>0.0537213206491326</v>
      </c>
      <c r="BH120" s="43" t="n">
        <f aca="false">Shs!BH120/Shs!BH$183</f>
        <v>0.0307911617961511</v>
      </c>
      <c r="BI120" s="43" t="n">
        <f aca="false">Shs!BI120/Shs!BI$183</f>
        <v>0</v>
      </c>
      <c r="BJ120" s="43" t="n">
        <f aca="false">Shs!BJ120/Shs!BJ$183</f>
        <v>0</v>
      </c>
      <c r="BK120" s="43" t="n">
        <f aca="false">Shs!BK120/Shs!BK$183</f>
        <v>0</v>
      </c>
      <c r="BL120" s="43" t="n">
        <f aca="false">Shs!BL120/Shs!BL$183</f>
        <v>0</v>
      </c>
      <c r="BM120" s="43" t="n">
        <f aca="false">Shs!BM120/Shs!BM$183</f>
        <v>0</v>
      </c>
      <c r="BN120" s="43" t="n">
        <f aca="false">Shs!BN120/Shs!BN$183</f>
        <v>0</v>
      </c>
      <c r="BO120" s="43" t="n">
        <f aca="false">Shs!BO120/Shs!BO$183</f>
        <v>0.000389187659213133</v>
      </c>
      <c r="BP120" s="43" t="n">
        <f aca="false">Shs!BP120/Shs!BP$183</f>
        <v>0.000567094350322535</v>
      </c>
      <c r="BQ120" s="43" t="n">
        <f aca="false">Shs!BQ120/Shs!BQ$183</f>
        <v>0.0837411741947964</v>
      </c>
      <c r="BR120" s="43" t="n">
        <f aca="false">Shs!BR120/Shs!BR$183</f>
        <v>0</v>
      </c>
      <c r="BS120" s="43" t="n">
        <f aca="false">Shs!BS120/Shs!BS$183</f>
        <v>0.000748892080245989</v>
      </c>
      <c r="BT120" s="43" t="n">
        <f aca="false">Shs!BT120/Shs!BT$183</f>
        <v>0</v>
      </c>
      <c r="BU120" s="43" t="n">
        <f aca="false">Shs!BU120/Shs!BU$183</f>
        <v>0</v>
      </c>
      <c r="BV120" s="43" t="n">
        <f aca="false">Shs!BV120/Shs!BV$183</f>
        <v>0</v>
      </c>
      <c r="BW120" s="43" t="n">
        <f aca="false">Shs!BW120/Shs!BW$183</f>
        <v>0</v>
      </c>
      <c r="BX120" s="43" t="n">
        <f aca="false">Shs!BX120/Shs!BX$183</f>
        <v>0</v>
      </c>
      <c r="BY120" s="43" t="n">
        <f aca="false">Shs!BY120/Shs!BY$183</f>
        <v>0</v>
      </c>
      <c r="BZ120" s="43" t="n">
        <f aca="false">Shs!BZ120/Shs!BZ$183</f>
        <v>0.000814652981394269</v>
      </c>
      <c r="CA120" s="43" t="n">
        <f aca="false">Shs!CA120/Shs!CA$183</f>
        <v>0.000474540881696958</v>
      </c>
      <c r="CB120" s="43" t="n">
        <f aca="false">Shs!CB120/Shs!CB$183</f>
        <v>0.000288647890808626</v>
      </c>
      <c r="CC120" s="52" t="n">
        <f aca="false">Shs!CC120/Shs!CC$183</f>
        <v>0</v>
      </c>
    </row>
    <row r="121" customFormat="false" ht="12.95" hidden="false" customHeight="true" outlineLevel="0" collapsed="false">
      <c r="A121" s="18"/>
      <c r="B121" s="25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  <c r="AX121" s="43"/>
      <c r="AY121" s="43"/>
      <c r="AZ121" s="43"/>
      <c r="BA121" s="43"/>
      <c r="BB121" s="43"/>
      <c r="BC121" s="43"/>
      <c r="BD121" s="43"/>
      <c r="BE121" s="43"/>
      <c r="BF121" s="43"/>
      <c r="BG121" s="43"/>
      <c r="BH121" s="43"/>
      <c r="BI121" s="43"/>
      <c r="BJ121" s="43"/>
      <c r="BK121" s="43"/>
      <c r="BL121" s="43"/>
      <c r="BM121" s="43"/>
      <c r="BN121" s="43"/>
      <c r="BO121" s="43"/>
      <c r="BP121" s="43"/>
      <c r="BQ121" s="43"/>
      <c r="BR121" s="43"/>
      <c r="BS121" s="43"/>
      <c r="BT121" s="43"/>
      <c r="BU121" s="43"/>
      <c r="BV121" s="43"/>
      <c r="BW121" s="43"/>
      <c r="BX121" s="43"/>
      <c r="BY121" s="43"/>
      <c r="BZ121" s="43"/>
      <c r="CA121" s="43"/>
      <c r="CB121" s="43"/>
      <c r="CC121" s="52"/>
    </row>
    <row r="122" customFormat="false" ht="12.95" hidden="false" customHeight="true" outlineLevel="0" collapsed="false">
      <c r="A122" s="18" t="s">
        <v>61</v>
      </c>
      <c r="B122" s="25" t="s">
        <v>225</v>
      </c>
      <c r="C122" s="43" t="n">
        <f aca="false">Shs!C122/Shs!C$183</f>
        <v>0</v>
      </c>
      <c r="D122" s="43" t="n">
        <f aca="false">Shs!D122/Shs!D$183</f>
        <v>0</v>
      </c>
      <c r="E122" s="43" t="n">
        <f aca="false">Shs!E122/Shs!E$183</f>
        <v>0</v>
      </c>
      <c r="F122" s="43" t="n">
        <f aca="false">Shs!F122/Shs!F$183</f>
        <v>0</v>
      </c>
      <c r="G122" s="43" t="n">
        <f aca="false">Shs!G122/Shs!G$183</f>
        <v>0</v>
      </c>
      <c r="H122" s="43" t="n">
        <f aca="false">Shs!H122/Shs!H$183</f>
        <v>0</v>
      </c>
      <c r="I122" s="43" t="n">
        <f aca="false">Shs!I122/Shs!I$183</f>
        <v>0</v>
      </c>
      <c r="J122" s="43" t="n">
        <f aca="false">Shs!J122/Shs!J$183</f>
        <v>0</v>
      </c>
      <c r="K122" s="43" t="n">
        <f aca="false">Shs!K122/Shs!K$183</f>
        <v>0</v>
      </c>
      <c r="L122" s="43" t="n">
        <f aca="false">Shs!L122/Shs!L$183</f>
        <v>0</v>
      </c>
      <c r="M122" s="43" t="n">
        <f aca="false">Shs!M122/Shs!M$183</f>
        <v>0</v>
      </c>
      <c r="N122" s="43" t="n">
        <f aca="false">Shs!N122/Shs!N$183</f>
        <v>0</v>
      </c>
      <c r="O122" s="43" t="n">
        <f aca="false">Shs!O122/Shs!O$183</f>
        <v>0</v>
      </c>
      <c r="P122" s="43" t="n">
        <f aca="false">Shs!P122/Shs!P$183</f>
        <v>0</v>
      </c>
      <c r="Q122" s="43" t="n">
        <f aca="false">Shs!Q122/Shs!Q$183</f>
        <v>0</v>
      </c>
      <c r="R122" s="43" t="n">
        <f aca="false">Shs!R122/Shs!R$183</f>
        <v>0</v>
      </c>
      <c r="S122" s="43" t="n">
        <f aca="false">Shs!S122/Shs!S$183</f>
        <v>0</v>
      </c>
      <c r="T122" s="43" t="n">
        <f aca="false">Shs!T122/Shs!T$183</f>
        <v>0</v>
      </c>
      <c r="U122" s="43" t="n">
        <f aca="false">Shs!U122/Shs!U$183</f>
        <v>0</v>
      </c>
      <c r="V122" s="43" t="n">
        <f aca="false">Shs!V122/Shs!V$183</f>
        <v>0</v>
      </c>
      <c r="W122" s="43" t="n">
        <v>0</v>
      </c>
      <c r="X122" s="43" t="n">
        <f aca="false">Shs!X122/Shs!X$183</f>
        <v>0</v>
      </c>
      <c r="Y122" s="43" t="n">
        <f aca="false">Shs!Y122/Shs!Y$183</f>
        <v>0</v>
      </c>
      <c r="Z122" s="43" t="n">
        <f aca="false">Shs!Z122/Shs!Z$183</f>
        <v>0</v>
      </c>
      <c r="AA122" s="43" t="n">
        <f aca="false">Shs!AA122/Shs!AA$183</f>
        <v>0</v>
      </c>
      <c r="AB122" s="43" t="n">
        <f aca="false">Shs!AB122/Shs!AB$183</f>
        <v>0</v>
      </c>
      <c r="AC122" s="43" t="n">
        <f aca="false">Shs!AC122/Shs!AC$183</f>
        <v>0</v>
      </c>
      <c r="AD122" s="43" t="n">
        <f aca="false">Shs!AD122/Shs!AD$183</f>
        <v>0</v>
      </c>
      <c r="AE122" s="43" t="n">
        <f aca="false">Shs!AE122/Shs!AE$183</f>
        <v>0</v>
      </c>
      <c r="AF122" s="43" t="n">
        <f aca="false">Shs!AF122/Shs!AF$183</f>
        <v>0</v>
      </c>
      <c r="AG122" s="43" t="n">
        <f aca="false">Shs!AG122/Shs!AG$183</f>
        <v>0</v>
      </c>
      <c r="AH122" s="43" t="n">
        <f aca="false">Shs!AH122/Shs!AH$183</f>
        <v>0</v>
      </c>
      <c r="AI122" s="43" t="n">
        <f aca="false">Shs!AI122/Shs!AI$183</f>
        <v>0</v>
      </c>
      <c r="AJ122" s="43" t="n">
        <f aca="false">Shs!AJ122/Shs!AJ$183</f>
        <v>0</v>
      </c>
      <c r="AK122" s="43" t="n">
        <f aca="false">Shs!AK122/Shs!AK$183</f>
        <v>0</v>
      </c>
      <c r="AL122" s="43" t="n">
        <f aca="false">Shs!AL122/Shs!AL$183</f>
        <v>0</v>
      </c>
      <c r="AM122" s="43" t="n">
        <f aca="false">Shs!AM122/Shs!AM$183</f>
        <v>0</v>
      </c>
      <c r="AN122" s="43" t="n">
        <f aca="false">Shs!AN122/Shs!AN$183</f>
        <v>0</v>
      </c>
      <c r="AO122" s="43" t="n">
        <f aca="false">Shs!AO122/Shs!AO$183</f>
        <v>0</v>
      </c>
      <c r="AP122" s="43" t="n">
        <f aca="false">Shs!AP122/Shs!AP$183</f>
        <v>0</v>
      </c>
      <c r="AQ122" s="43" t="n">
        <f aca="false">Shs!AQ122/Shs!AQ$183</f>
        <v>0</v>
      </c>
      <c r="AR122" s="43" t="n">
        <f aca="false">Shs!AR122/Shs!AR$183</f>
        <v>0</v>
      </c>
      <c r="AS122" s="43" t="n">
        <f aca="false">Shs!AS122/Shs!AS$183</f>
        <v>0</v>
      </c>
      <c r="AT122" s="43" t="n">
        <f aca="false">Shs!AT122/Shs!AT$183</f>
        <v>0</v>
      </c>
      <c r="AU122" s="43" t="n">
        <f aca="false">Shs!AU122/Shs!AU$183</f>
        <v>0</v>
      </c>
      <c r="AV122" s="43" t="n">
        <f aca="false">Shs!AV122/Shs!AV$183</f>
        <v>0</v>
      </c>
      <c r="AW122" s="43" t="n">
        <f aca="false">Shs!AW122/Shs!AW$183</f>
        <v>0</v>
      </c>
      <c r="AX122" s="43" t="n">
        <f aca="false">Shs!AX122/Shs!AX$183</f>
        <v>0</v>
      </c>
      <c r="AY122" s="43" t="n">
        <f aca="false">Shs!AY122/Shs!AY$183</f>
        <v>0</v>
      </c>
      <c r="AZ122" s="43" t="n">
        <f aca="false">Shs!AZ122/Shs!AZ$183</f>
        <v>0</v>
      </c>
      <c r="BA122" s="43" t="n">
        <f aca="false">Shs!BA122/Shs!BA$183</f>
        <v>0</v>
      </c>
      <c r="BB122" s="43" t="n">
        <f aca="false">Shs!BB122/Shs!BB$183</f>
        <v>0</v>
      </c>
      <c r="BC122" s="43" t="n">
        <f aca="false">Shs!BC122/Shs!BC$183</f>
        <v>0</v>
      </c>
      <c r="BD122" s="43" t="n">
        <f aca="false">Shs!BD122/Shs!BD$183</f>
        <v>0</v>
      </c>
      <c r="BE122" s="43" t="n">
        <f aca="false">Shs!BE122/Shs!BE$183</f>
        <v>0</v>
      </c>
      <c r="BF122" s="43" t="n">
        <f aca="false">Shs!BF122/Shs!BF$183</f>
        <v>0</v>
      </c>
      <c r="BG122" s="43" t="n">
        <f aca="false">Shs!BG122/Shs!BG$183</f>
        <v>0</v>
      </c>
      <c r="BH122" s="43" t="n">
        <f aca="false">Shs!BH122/Shs!BH$183</f>
        <v>0</v>
      </c>
      <c r="BI122" s="43" t="n">
        <f aca="false">Shs!BI122/Shs!BI$183</f>
        <v>0.220035460992908</v>
      </c>
      <c r="BJ122" s="43" t="n">
        <f aca="false">Shs!BJ122/Shs!BJ$183</f>
        <v>0.0886336091057596</v>
      </c>
      <c r="BK122" s="43" t="n">
        <f aca="false">Shs!BK122/Shs!BK$183</f>
        <v>0.119507908611599</v>
      </c>
      <c r="BL122" s="43" t="n">
        <f aca="false">Shs!BL122/Shs!BL$183</f>
        <v>0.0405530809205642</v>
      </c>
      <c r="BM122" s="43" t="n">
        <f aca="false">Shs!BM122/Shs!BM$183</f>
        <v>0.0256501444765503</v>
      </c>
      <c r="BN122" s="43" t="n">
        <f aca="false">Shs!BN122/Shs!BN$183</f>
        <v>0.00214159737969262</v>
      </c>
      <c r="BO122" s="43" t="n">
        <f aca="false">Shs!BO122/Shs!BO$183</f>
        <v>0</v>
      </c>
      <c r="BP122" s="43" t="n">
        <f aca="false">Shs!BP122/Shs!BP$183</f>
        <v>0</v>
      </c>
      <c r="BQ122" s="43" t="n">
        <f aca="false">Shs!BQ122/Shs!BQ$183</f>
        <v>0.0150836637972725</v>
      </c>
      <c r="BR122" s="43" t="n">
        <f aca="false">Shs!BR122/Shs!BR$183</f>
        <v>0</v>
      </c>
      <c r="BS122" s="43" t="n">
        <f aca="false">Shs!BS122/Shs!BS$183</f>
        <v>0.000986775446912362</v>
      </c>
      <c r="BT122" s="43" t="n">
        <f aca="false">Shs!BT122/Shs!BT$183</f>
        <v>0.0026932519901793</v>
      </c>
      <c r="BU122" s="43" t="n">
        <f aca="false">Shs!BU122/Shs!BU$183</f>
        <v>0.000917961445619284</v>
      </c>
      <c r="BV122" s="43" t="n">
        <f aca="false">Shs!BV122/Shs!BV$183</f>
        <v>0</v>
      </c>
      <c r="BW122" s="43" t="n">
        <f aca="false">Shs!BW122/Shs!BW$183</f>
        <v>0</v>
      </c>
      <c r="BX122" s="43" t="n">
        <f aca="false">Shs!BX122/Shs!BX$183</f>
        <v>0</v>
      </c>
      <c r="BY122" s="43" t="n">
        <f aca="false">Shs!BY122/Shs!BY$183</f>
        <v>0.0017905102954342</v>
      </c>
      <c r="BZ122" s="43" t="n">
        <f aca="false">Shs!BZ122/Shs!BZ$183</f>
        <v>0.000474653183374347</v>
      </c>
      <c r="CA122" s="43" t="n">
        <f aca="false">Shs!CA122/Shs!CA$183</f>
        <v>0</v>
      </c>
      <c r="CB122" s="43" t="n">
        <f aca="false">Shs!CB122/Shs!CB$183</f>
        <v>0</v>
      </c>
      <c r="CC122" s="52" t="n">
        <f aca="false">Shs!CC122/Shs!CC$183</f>
        <v>0</v>
      </c>
    </row>
    <row r="123" customFormat="false" ht="12.95" hidden="false" customHeight="true" outlineLevel="0" collapsed="false">
      <c r="A123" s="18"/>
      <c r="B123" s="25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  <c r="AX123" s="43"/>
      <c r="AY123" s="43"/>
      <c r="AZ123" s="43"/>
      <c r="BA123" s="43"/>
      <c r="BB123" s="43"/>
      <c r="BC123" s="43"/>
      <c r="BD123" s="43"/>
      <c r="BE123" s="43"/>
      <c r="BF123" s="43"/>
      <c r="BG123" s="43"/>
      <c r="BH123" s="43"/>
      <c r="BI123" s="43"/>
      <c r="BJ123" s="43"/>
      <c r="BK123" s="43"/>
      <c r="BL123" s="43"/>
      <c r="BM123" s="43"/>
      <c r="BN123" s="43"/>
      <c r="BO123" s="43"/>
      <c r="BP123" s="43"/>
      <c r="BQ123" s="43"/>
      <c r="BR123" s="43"/>
      <c r="BS123" s="43"/>
      <c r="BT123" s="43"/>
      <c r="BU123" s="43"/>
      <c r="BV123" s="43"/>
      <c r="BW123" s="43"/>
      <c r="BX123" s="43"/>
      <c r="BY123" s="43"/>
      <c r="BZ123" s="43"/>
      <c r="CA123" s="43"/>
      <c r="CB123" s="43"/>
      <c r="CC123" s="52"/>
    </row>
    <row r="124" customFormat="false" ht="12.95" hidden="false" customHeight="true" outlineLevel="0" collapsed="false">
      <c r="A124" s="18" t="s">
        <v>62</v>
      </c>
      <c r="B124" s="25" t="s">
        <v>226</v>
      </c>
      <c r="C124" s="43" t="n">
        <f aca="false">Shs!C124/Shs!C$183</f>
        <v>0.00593867330038469</v>
      </c>
      <c r="D124" s="43" t="n">
        <f aca="false">Shs!D124/Shs!D$183</f>
        <v>0.0247933884297521</v>
      </c>
      <c r="E124" s="43" t="n">
        <f aca="false">Shs!E124/Shs!E$183</f>
        <v>0.0438481398400135</v>
      </c>
      <c r="F124" s="43" t="n">
        <f aca="false">Shs!F124/Shs!F$183</f>
        <v>0.00782247765006386</v>
      </c>
      <c r="G124" s="43" t="n">
        <f aca="false">Shs!G124/Shs!G$183</f>
        <v>0.00175190003864485</v>
      </c>
      <c r="H124" s="43" t="n">
        <f aca="false">Shs!H124/Shs!H$183</f>
        <v>4.11980389733449E-005</v>
      </c>
      <c r="I124" s="43" t="n">
        <f aca="false">Shs!I124/Shs!I$183</f>
        <v>0.00732919254658385</v>
      </c>
      <c r="J124" s="43" t="n">
        <f aca="false">Shs!J124/Shs!J$183</f>
        <v>0.00367276820093596</v>
      </c>
      <c r="K124" s="43" t="n">
        <f aca="false">Shs!K124/Shs!K$183</f>
        <v>0.000493539124192391</v>
      </c>
      <c r="L124" s="43" t="n">
        <f aca="false">Shs!L124/Shs!L$183</f>
        <v>0.0296930311195646</v>
      </c>
      <c r="M124" s="43" t="n">
        <f aca="false">Shs!M124/Shs!M$183</f>
        <v>0.032524639878696</v>
      </c>
      <c r="N124" s="43" t="n">
        <f aca="false">Shs!N124/Shs!N$183</f>
        <v>0.0150428792352031</v>
      </c>
      <c r="O124" s="43" t="n">
        <f aca="false">Shs!O124/Shs!O$183</f>
        <v>0.0048692515779982</v>
      </c>
      <c r="P124" s="43" t="n">
        <f aca="false">Shs!P124/Shs!P$183</f>
        <v>0.00551768906199286</v>
      </c>
      <c r="Q124" s="43" t="n">
        <f aca="false">Shs!Q124/Shs!Q$183</f>
        <v>0</v>
      </c>
      <c r="R124" s="43" t="n">
        <f aca="false">Shs!R124/Shs!R$183</f>
        <v>0.00534067001132869</v>
      </c>
      <c r="S124" s="43" t="n">
        <f aca="false">Shs!S124/Shs!S$183</f>
        <v>0.000379631504353108</v>
      </c>
      <c r="T124" s="43" t="n">
        <f aca="false">Shs!T124/Shs!T$183</f>
        <v>0.00768280971326657</v>
      </c>
      <c r="U124" s="43" t="n">
        <f aca="false">Shs!U124/Shs!U$183</f>
        <v>0.0150101029539113</v>
      </c>
      <c r="V124" s="43" t="n">
        <f aca="false">Shs!V124/Shs!V$183</f>
        <v>0.00202261281122955</v>
      </c>
      <c r="W124" s="43" t="n">
        <v>0</v>
      </c>
      <c r="X124" s="43" t="n">
        <f aca="false">Shs!X124/Shs!X$183</f>
        <v>0.0133268324394604</v>
      </c>
      <c r="Y124" s="43" t="n">
        <f aca="false">Shs!Y124/Shs!Y$183</f>
        <v>0.000533049040511727</v>
      </c>
      <c r="Z124" s="43" t="n">
        <f aca="false">Shs!Z124/Shs!Z$183</f>
        <v>0.00349273756770064</v>
      </c>
      <c r="AA124" s="43" t="n">
        <f aca="false">Shs!AA124/Shs!AA$183</f>
        <v>2.49887550602229E-005</v>
      </c>
      <c r="AB124" s="43" t="n">
        <f aca="false">Shs!AB124/Shs!AB$183</f>
        <v>0.00164948453608247</v>
      </c>
      <c r="AC124" s="43" t="n">
        <f aca="false">Shs!AC124/Shs!AC$183</f>
        <v>0</v>
      </c>
      <c r="AD124" s="43" t="n">
        <f aca="false">Shs!AD124/Shs!AD$183</f>
        <v>0.00735938321359734</v>
      </c>
      <c r="AE124" s="43" t="n">
        <f aca="false">Shs!AE124/Shs!AE$183</f>
        <v>0.0042174320524836</v>
      </c>
      <c r="AF124" s="43" t="n">
        <f aca="false">Shs!AF124/Shs!AF$183</f>
        <v>0.00260462913632866</v>
      </c>
      <c r="AG124" s="43" t="n">
        <f aca="false">Shs!AG124/Shs!AG$183</f>
        <v>0.00271985494106981</v>
      </c>
      <c r="AH124" s="43" t="n">
        <f aca="false">Shs!AH124/Shs!AH$183</f>
        <v>0</v>
      </c>
      <c r="AI124" s="43" t="n">
        <f aca="false">Shs!AI124/Shs!AI$183</f>
        <v>0</v>
      </c>
      <c r="AJ124" s="43" t="n">
        <f aca="false">Shs!AJ124/Shs!AJ$183</f>
        <v>0</v>
      </c>
      <c r="AK124" s="43" t="n">
        <f aca="false">Shs!AK124/Shs!AK$183</f>
        <v>0</v>
      </c>
      <c r="AL124" s="43" t="n">
        <f aca="false">Shs!AL124/Shs!AL$183</f>
        <v>0</v>
      </c>
      <c r="AM124" s="43" t="n">
        <f aca="false">Shs!AM124/Shs!AM$183</f>
        <v>0</v>
      </c>
      <c r="AN124" s="43" t="n">
        <f aca="false">Shs!AN124/Shs!AN$183</f>
        <v>0.00164124734798447</v>
      </c>
      <c r="AO124" s="43" t="n">
        <f aca="false">Shs!AO124/Shs!AO$183</f>
        <v>0</v>
      </c>
      <c r="AP124" s="43" t="n">
        <f aca="false">Shs!AP124/Shs!AP$183</f>
        <v>0.0021158796769757</v>
      </c>
      <c r="AQ124" s="43" t="n">
        <f aca="false">Shs!AQ124/Shs!AQ$183</f>
        <v>0</v>
      </c>
      <c r="AR124" s="43" t="n">
        <f aca="false">Shs!AR124/Shs!AR$183</f>
        <v>0.000126997565879987</v>
      </c>
      <c r="AS124" s="43" t="n">
        <f aca="false">Shs!AS124/Shs!AS$183</f>
        <v>0</v>
      </c>
      <c r="AT124" s="43" t="n">
        <f aca="false">Shs!AT124/Shs!AT$183</f>
        <v>0</v>
      </c>
      <c r="AU124" s="43" t="n">
        <f aca="false">Shs!AU124/Shs!AU$183</f>
        <v>0</v>
      </c>
      <c r="AV124" s="43" t="n">
        <f aca="false">Shs!AV124/Shs!AV$183</f>
        <v>0</v>
      </c>
      <c r="AW124" s="43" t="n">
        <f aca="false">Shs!AW124/Shs!AW$183</f>
        <v>0</v>
      </c>
      <c r="AX124" s="43" t="n">
        <f aca="false">Shs!AX124/Shs!AX$183</f>
        <v>0</v>
      </c>
      <c r="AY124" s="43" t="n">
        <f aca="false">Shs!AY124/Shs!AY$183</f>
        <v>0.00140750080638067</v>
      </c>
      <c r="AZ124" s="43" t="n">
        <f aca="false">Shs!AZ124/Shs!AZ$183</f>
        <v>0</v>
      </c>
      <c r="BA124" s="43" t="n">
        <f aca="false">Shs!BA124/Shs!BA$183</f>
        <v>0</v>
      </c>
      <c r="BB124" s="43" t="n">
        <f aca="false">Shs!BB124/Shs!BB$183</f>
        <v>0.00399441744068531</v>
      </c>
      <c r="BC124" s="43" t="n">
        <f aca="false">Shs!BC124/Shs!BC$183</f>
        <v>0</v>
      </c>
      <c r="BD124" s="43" t="n">
        <f aca="false">Shs!BD124/Shs!BD$183</f>
        <v>0</v>
      </c>
      <c r="BE124" s="43" t="n">
        <f aca="false">Shs!BE124/Shs!BE$183</f>
        <v>0</v>
      </c>
      <c r="BF124" s="43" t="n">
        <f aca="false">Shs!BF124/Shs!BF$183</f>
        <v>0</v>
      </c>
      <c r="BG124" s="43" t="n">
        <f aca="false">Shs!BG124/Shs!BG$183</f>
        <v>0</v>
      </c>
      <c r="BH124" s="43" t="n">
        <f aca="false">Shs!BH124/Shs!BH$183</f>
        <v>0</v>
      </c>
      <c r="BI124" s="43" t="n">
        <f aca="false">Shs!BI124/Shs!BI$183</f>
        <v>0.000531914893617021</v>
      </c>
      <c r="BJ124" s="43" t="n">
        <f aca="false">Shs!BJ124/Shs!BJ$183</f>
        <v>0.0551720503767719</v>
      </c>
      <c r="BK124" s="43" t="n">
        <f aca="false">Shs!BK124/Shs!BK$183</f>
        <v>0.0686764904691091</v>
      </c>
      <c r="BL124" s="43" t="n">
        <f aca="false">Shs!BL124/Shs!BL$183</f>
        <v>0.0316443949517446</v>
      </c>
      <c r="BM124" s="43" t="n">
        <f aca="false">Shs!BM124/Shs!BM$183</f>
        <v>0.0100022227161591</v>
      </c>
      <c r="BN124" s="43" t="n">
        <f aca="false">Shs!BN124/Shs!BN$183</f>
        <v>0.000503905265810028</v>
      </c>
      <c r="BO124" s="43" t="n">
        <f aca="false">Shs!BO124/Shs!BO$183</f>
        <v>0</v>
      </c>
      <c r="BP124" s="43" t="n">
        <f aca="false">Shs!BP124/Shs!BP$183</f>
        <v>0.00233926419508046</v>
      </c>
      <c r="BQ124" s="43" t="n">
        <f aca="false">Shs!BQ124/Shs!BQ$183</f>
        <v>0.00155237450430409</v>
      </c>
      <c r="BR124" s="43" t="n">
        <f aca="false">Shs!BR124/Shs!BR$183</f>
        <v>0</v>
      </c>
      <c r="BS124" s="43" t="n">
        <f aca="false">Shs!BS124/Shs!BS$183</f>
        <v>0.0022114342604911</v>
      </c>
      <c r="BT124" s="43" t="n">
        <f aca="false">Shs!BT124/Shs!BT$183</f>
        <v>0</v>
      </c>
      <c r="BU124" s="43" t="n">
        <f aca="false">Shs!BU124/Shs!BU$183</f>
        <v>0</v>
      </c>
      <c r="BV124" s="43" t="n">
        <f aca="false">Shs!BV124/Shs!BV$183</f>
        <v>0</v>
      </c>
      <c r="BW124" s="43" t="n">
        <f aca="false">Shs!BW124/Shs!BW$183</f>
        <v>0</v>
      </c>
      <c r="BX124" s="43" t="n">
        <f aca="false">Shs!BX124/Shs!BX$183</f>
        <v>0</v>
      </c>
      <c r="BY124" s="43" t="n">
        <f aca="false">Shs!BY124/Shs!BY$183</f>
        <v>0.000976641979327745</v>
      </c>
      <c r="BZ124" s="43" t="n">
        <f aca="false">Shs!BZ124/Shs!BZ$183</f>
        <v>0.000851682662366735</v>
      </c>
      <c r="CA124" s="43" t="n">
        <f aca="false">Shs!CA124/Shs!CA$183</f>
        <v>0.00436577611161202</v>
      </c>
      <c r="CB124" s="43" t="n">
        <f aca="false">Shs!CB124/Shs!CB$183</f>
        <v>0.0026390664302503</v>
      </c>
      <c r="CC124" s="52" t="n">
        <f aca="false">Shs!CC124/Shs!CC$183</f>
        <v>0.000429507140556212</v>
      </c>
    </row>
    <row r="125" customFormat="false" ht="12.95" hidden="false" customHeight="true" outlineLevel="0" collapsed="false">
      <c r="A125" s="18"/>
      <c r="B125" s="25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  <c r="AX125" s="43"/>
      <c r="AY125" s="43"/>
      <c r="AZ125" s="43"/>
      <c r="BA125" s="43"/>
      <c r="BB125" s="43"/>
      <c r="BC125" s="43"/>
      <c r="BD125" s="43"/>
      <c r="BE125" s="43"/>
      <c r="BF125" s="43"/>
      <c r="BG125" s="43"/>
      <c r="BH125" s="43"/>
      <c r="BI125" s="43"/>
      <c r="BJ125" s="43"/>
      <c r="BK125" s="43"/>
      <c r="BL125" s="43"/>
      <c r="BM125" s="43"/>
      <c r="BN125" s="43"/>
      <c r="BO125" s="43"/>
      <c r="BP125" s="43"/>
      <c r="BQ125" s="43"/>
      <c r="BR125" s="43"/>
      <c r="BS125" s="43"/>
      <c r="BT125" s="43"/>
      <c r="BU125" s="43"/>
      <c r="BV125" s="43"/>
      <c r="BW125" s="43"/>
      <c r="BX125" s="43"/>
      <c r="BY125" s="43"/>
      <c r="BZ125" s="43"/>
      <c r="CA125" s="43"/>
      <c r="CB125" s="43"/>
      <c r="CC125" s="52"/>
    </row>
    <row r="126" customFormat="false" ht="12.95" hidden="false" customHeight="true" outlineLevel="0" collapsed="false">
      <c r="A126" s="18" t="s">
        <v>63</v>
      </c>
      <c r="B126" s="25" t="s">
        <v>227</v>
      </c>
      <c r="C126" s="43" t="n">
        <f aca="false">Shs!C126/Shs!C$183</f>
        <v>0</v>
      </c>
      <c r="D126" s="43" t="n">
        <f aca="false">Shs!D126/Shs!D$183</f>
        <v>0.000119084478529069</v>
      </c>
      <c r="E126" s="43" t="n">
        <f aca="false">Shs!E126/Shs!E$183</f>
        <v>0</v>
      </c>
      <c r="F126" s="43" t="n">
        <f aca="false">Shs!F126/Shs!F$183</f>
        <v>0.000798212005108557</v>
      </c>
      <c r="G126" s="43" t="n">
        <f aca="false">Shs!G126/Shs!G$183</f>
        <v>0</v>
      </c>
      <c r="H126" s="43" t="n">
        <f aca="false">Shs!H126/Shs!H$183</f>
        <v>0</v>
      </c>
      <c r="I126" s="43" t="n">
        <f aca="false">Shs!I126/Shs!I$183</f>
        <v>0.000124223602484472</v>
      </c>
      <c r="J126" s="43" t="n">
        <f aca="false">Shs!J126/Shs!J$183</f>
        <v>0.000118476393578579</v>
      </c>
      <c r="K126" s="43" t="n">
        <f aca="false">Shs!K126/Shs!K$183</f>
        <v>0</v>
      </c>
      <c r="L126" s="43" t="n">
        <f aca="false">Shs!L126/Shs!L$183</f>
        <v>0</v>
      </c>
      <c r="M126" s="43" t="n">
        <f aca="false">Shs!M126/Shs!M$183</f>
        <v>0</v>
      </c>
      <c r="N126" s="43" t="n">
        <f aca="false">Shs!N126/Shs!N$183</f>
        <v>0</v>
      </c>
      <c r="O126" s="43" t="n">
        <f aca="false">Shs!O126/Shs!O$183</f>
        <v>0</v>
      </c>
      <c r="P126" s="43" t="n">
        <f aca="false">Shs!P126/Shs!P$183</f>
        <v>0</v>
      </c>
      <c r="Q126" s="43" t="n">
        <f aca="false">Shs!Q126/Shs!Q$183</f>
        <v>0.0255490811295383</v>
      </c>
      <c r="R126" s="43" t="n">
        <f aca="false">Shs!R126/Shs!R$183</f>
        <v>0</v>
      </c>
      <c r="S126" s="43" t="n">
        <f aca="false">Shs!S126/Shs!S$183</f>
        <v>0</v>
      </c>
      <c r="T126" s="43" t="n">
        <f aca="false">Shs!T126/Shs!T$183</f>
        <v>0</v>
      </c>
      <c r="U126" s="43" t="n">
        <f aca="false">Shs!U126/Shs!U$183</f>
        <v>0</v>
      </c>
      <c r="V126" s="43" t="n">
        <f aca="false">Shs!V126/Shs!V$183</f>
        <v>0</v>
      </c>
      <c r="W126" s="43" t="n">
        <v>0</v>
      </c>
      <c r="X126" s="43" t="n">
        <f aca="false">Shs!X126/Shs!X$183</f>
        <v>0</v>
      </c>
      <c r="Y126" s="43" t="n">
        <f aca="false">Shs!Y126/Shs!Y$183</f>
        <v>0</v>
      </c>
      <c r="Z126" s="43" t="n">
        <f aca="false">Shs!Z126/Shs!Z$183</f>
        <v>0.00141555883801083</v>
      </c>
      <c r="AA126" s="43" t="n">
        <f aca="false">Shs!AA126/Shs!AA$183</f>
        <v>0</v>
      </c>
      <c r="AB126" s="43" t="n">
        <f aca="false">Shs!AB126/Shs!AB$183</f>
        <v>0</v>
      </c>
      <c r="AC126" s="43" t="n">
        <f aca="false">Shs!AC126/Shs!AC$183</f>
        <v>0</v>
      </c>
      <c r="AD126" s="43" t="n">
        <f aca="false">Shs!AD126/Shs!AD$183</f>
        <v>0.00420536183634134</v>
      </c>
      <c r="AE126" s="43" t="n">
        <f aca="false">Shs!AE126/Shs!AE$183</f>
        <v>0.0084348641049672</v>
      </c>
      <c r="AF126" s="43" t="n">
        <f aca="false">Shs!AF126/Shs!AF$183</f>
        <v>0.00189427573551175</v>
      </c>
      <c r="AG126" s="43" t="n">
        <f aca="false">Shs!AG126/Shs!AG$183</f>
        <v>0.0108794197642792</v>
      </c>
      <c r="AH126" s="43" t="n">
        <f aca="false">Shs!AH126/Shs!AH$183</f>
        <v>0.00283577561760555</v>
      </c>
      <c r="AI126" s="43" t="n">
        <f aca="false">Shs!AI126/Shs!AI$183</f>
        <v>0</v>
      </c>
      <c r="AJ126" s="43" t="n">
        <f aca="false">Shs!AJ126/Shs!AJ$183</f>
        <v>0</v>
      </c>
      <c r="AK126" s="43" t="n">
        <f aca="false">Shs!AK126/Shs!AK$183</f>
        <v>0</v>
      </c>
      <c r="AL126" s="43" t="n">
        <f aca="false">Shs!AL126/Shs!AL$183</f>
        <v>0</v>
      </c>
      <c r="AM126" s="43" t="n">
        <f aca="false">Shs!AM126/Shs!AM$183</f>
        <v>0</v>
      </c>
      <c r="AN126" s="43" t="n">
        <f aca="false">Shs!AN126/Shs!AN$183</f>
        <v>0</v>
      </c>
      <c r="AO126" s="43" t="n">
        <f aca="false">Shs!AO126/Shs!AO$183</f>
        <v>0</v>
      </c>
      <c r="AP126" s="43" t="n">
        <f aca="false">Shs!AP126/Shs!AP$183</f>
        <v>0</v>
      </c>
      <c r="AQ126" s="43" t="n">
        <f aca="false">Shs!AQ126/Shs!AQ$183</f>
        <v>0</v>
      </c>
      <c r="AR126" s="43" t="n">
        <f aca="false">Shs!AR126/Shs!AR$183</f>
        <v>0</v>
      </c>
      <c r="AS126" s="43" t="n">
        <f aca="false">Shs!AS126/Shs!AS$183</f>
        <v>0</v>
      </c>
      <c r="AT126" s="43" t="n">
        <f aca="false">Shs!AT126/Shs!AT$183</f>
        <v>0</v>
      </c>
      <c r="AU126" s="43" t="n">
        <f aca="false">Shs!AU126/Shs!AU$183</f>
        <v>0</v>
      </c>
      <c r="AV126" s="43" t="n">
        <f aca="false">Shs!AV126/Shs!AV$183</f>
        <v>0</v>
      </c>
      <c r="AW126" s="43" t="n">
        <f aca="false">Shs!AW126/Shs!AW$183</f>
        <v>0</v>
      </c>
      <c r="AX126" s="43" t="n">
        <f aca="false">Shs!AX126/Shs!AX$183</f>
        <v>0</v>
      </c>
      <c r="AY126" s="43" t="n">
        <f aca="false">Shs!AY126/Shs!AY$183</f>
        <v>0</v>
      </c>
      <c r="AZ126" s="43" t="n">
        <f aca="false">Shs!AZ126/Shs!AZ$183</f>
        <v>0</v>
      </c>
      <c r="BA126" s="43" t="n">
        <f aca="false">Shs!BA126/Shs!BA$183</f>
        <v>0</v>
      </c>
      <c r="BB126" s="43" t="n">
        <f aca="false">Shs!BB126/Shs!BB$183</f>
        <v>0</v>
      </c>
      <c r="BC126" s="43" t="n">
        <f aca="false">Shs!BC126/Shs!BC$183</f>
        <v>0</v>
      </c>
      <c r="BD126" s="43" t="n">
        <f aca="false">Shs!BD126/Shs!BD$183</f>
        <v>0</v>
      </c>
      <c r="BE126" s="43" t="n">
        <f aca="false">Shs!BE126/Shs!BE$183</f>
        <v>0</v>
      </c>
      <c r="BF126" s="43" t="n">
        <f aca="false">Shs!BF126/Shs!BF$183</f>
        <v>0</v>
      </c>
      <c r="BG126" s="43" t="n">
        <f aca="false">Shs!BG126/Shs!BG$183</f>
        <v>0</v>
      </c>
      <c r="BH126" s="43" t="n">
        <f aca="false">Shs!BH126/Shs!BH$183</f>
        <v>0</v>
      </c>
      <c r="BI126" s="43" t="n">
        <f aca="false">Shs!BI126/Shs!BI$183</f>
        <v>0</v>
      </c>
      <c r="BJ126" s="43" t="n">
        <f aca="false">Shs!BJ126/Shs!BJ$183</f>
        <v>0</v>
      </c>
      <c r="BK126" s="43" t="n">
        <f aca="false">Shs!BK126/Shs!BK$183</f>
        <v>0.128430444774909</v>
      </c>
      <c r="BL126" s="43" t="n">
        <f aca="false">Shs!BL126/Shs!BL$183</f>
        <v>0</v>
      </c>
      <c r="BM126" s="43" t="n">
        <f aca="false">Shs!BM126/Shs!BM$183</f>
        <v>0</v>
      </c>
      <c r="BN126" s="43" t="n">
        <f aca="false">Shs!BN126/Shs!BN$183</f>
        <v>0</v>
      </c>
      <c r="BO126" s="43" t="n">
        <f aca="false">Shs!BO126/Shs!BO$183</f>
        <v>0.00145060854797622</v>
      </c>
      <c r="BP126" s="43" t="n">
        <f aca="false">Shs!BP126/Shs!BP$183</f>
        <v>0.00921528319274119</v>
      </c>
      <c r="BQ126" s="43" t="n">
        <f aca="false">Shs!BQ126/Shs!BQ$183</f>
        <v>0</v>
      </c>
      <c r="BR126" s="43" t="n">
        <f aca="false">Shs!BR126/Shs!BR$183</f>
        <v>0.00019838086208154</v>
      </c>
      <c r="BS126" s="43" t="n">
        <f aca="false">Shs!BS126/Shs!BS$183</f>
        <v>0.00229953921110827</v>
      </c>
      <c r="BT126" s="43" t="n">
        <f aca="false">Shs!BT126/Shs!BT$183</f>
        <v>0.00183022096570196</v>
      </c>
      <c r="BU126" s="43" t="n">
        <f aca="false">Shs!BU126/Shs!BU$183</f>
        <v>0.00268588719273791</v>
      </c>
      <c r="BV126" s="43" t="n">
        <f aca="false">Shs!BV126/Shs!BV$183</f>
        <v>0.00567185727544601</v>
      </c>
      <c r="BW126" s="43" t="n">
        <f aca="false">Shs!BW126/Shs!BW$183</f>
        <v>0.000490599061232067</v>
      </c>
      <c r="BX126" s="43" t="n">
        <f aca="false">Shs!BX126/Shs!BX$183</f>
        <v>0.000469687540363773</v>
      </c>
      <c r="BY126" s="43" t="n">
        <f aca="false">Shs!BY126/Shs!BY$183</f>
        <v>0.00154634980060226</v>
      </c>
      <c r="BZ126" s="43" t="n">
        <f aca="false">Shs!BZ126/Shs!BZ$183</f>
        <v>0.00189524639886353</v>
      </c>
      <c r="CA126" s="43" t="n">
        <f aca="false">Shs!CA126/Shs!CA$183</f>
        <v>0.001091444027903</v>
      </c>
      <c r="CB126" s="43" t="n">
        <f aca="false">Shs!CB126/Shs!CB$183</f>
        <v>0.00164941651890644</v>
      </c>
      <c r="CC126" s="52" t="n">
        <f aca="false">Shs!CC126/Shs!CC$183</f>
        <v>0</v>
      </c>
    </row>
    <row r="127" customFormat="false" ht="12.95" hidden="false" customHeight="true" outlineLevel="0" collapsed="false">
      <c r="A127" s="18"/>
      <c r="B127" s="25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  <c r="AX127" s="43"/>
      <c r="AY127" s="43"/>
      <c r="AZ127" s="43"/>
      <c r="BA127" s="43"/>
      <c r="BB127" s="43"/>
      <c r="BC127" s="43"/>
      <c r="BD127" s="43"/>
      <c r="BE127" s="43"/>
      <c r="BF127" s="43"/>
      <c r="BG127" s="43"/>
      <c r="BH127" s="43"/>
      <c r="BI127" s="43"/>
      <c r="BJ127" s="43"/>
      <c r="BK127" s="43"/>
      <c r="BL127" s="43"/>
      <c r="BM127" s="43"/>
      <c r="BN127" s="43"/>
      <c r="BO127" s="43"/>
      <c r="BP127" s="43"/>
      <c r="BQ127" s="43"/>
      <c r="BR127" s="43"/>
      <c r="BS127" s="43"/>
      <c r="BT127" s="43"/>
      <c r="BU127" s="43"/>
      <c r="BV127" s="43"/>
      <c r="BW127" s="43"/>
      <c r="BX127" s="43"/>
      <c r="BY127" s="43"/>
      <c r="BZ127" s="43"/>
      <c r="CA127" s="43"/>
      <c r="CB127" s="43"/>
      <c r="CC127" s="52"/>
    </row>
    <row r="128" customFormat="false" ht="12.95" hidden="false" customHeight="true" outlineLevel="0" collapsed="false">
      <c r="A128" s="18" t="s">
        <v>64</v>
      </c>
      <c r="B128" s="25" t="s">
        <v>228</v>
      </c>
      <c r="C128" s="43" t="n">
        <f aca="false">Shs!C128/Shs!C$183</f>
        <v>0</v>
      </c>
      <c r="D128" s="43" t="n">
        <f aca="false">Shs!D128/Shs!D$183</f>
        <v>0</v>
      </c>
      <c r="E128" s="43" t="n">
        <f aca="false">Shs!E128/Shs!E$183</f>
        <v>0</v>
      </c>
      <c r="F128" s="43" t="n">
        <f aca="false">Shs!F128/Shs!F$183</f>
        <v>0</v>
      </c>
      <c r="G128" s="43" t="n">
        <f aca="false">Shs!G128/Shs!G$183</f>
        <v>0</v>
      </c>
      <c r="H128" s="43" t="n">
        <f aca="false">Shs!H128/Shs!H$183</f>
        <v>0</v>
      </c>
      <c r="I128" s="43" t="n">
        <f aca="false">Shs!I128/Shs!I$183</f>
        <v>0</v>
      </c>
      <c r="J128" s="43" t="n">
        <f aca="false">Shs!J128/Shs!J$183</f>
        <v>0</v>
      </c>
      <c r="K128" s="43" t="n">
        <f aca="false">Shs!K128/Shs!K$183</f>
        <v>0</v>
      </c>
      <c r="L128" s="43" t="n">
        <f aca="false">Shs!L128/Shs!L$183</f>
        <v>0</v>
      </c>
      <c r="M128" s="43" t="n">
        <f aca="false">Shs!M128/Shs!M$183</f>
        <v>0</v>
      </c>
      <c r="N128" s="43" t="n">
        <f aca="false">Shs!N128/Shs!N$183</f>
        <v>0</v>
      </c>
      <c r="O128" s="43" t="n">
        <f aca="false">Shs!O128/Shs!O$183</f>
        <v>0</v>
      </c>
      <c r="P128" s="43" t="n">
        <f aca="false">Shs!P128/Shs!P$183</f>
        <v>0</v>
      </c>
      <c r="Q128" s="43" t="n">
        <f aca="false">Shs!Q128/Shs!Q$183</f>
        <v>0.0311519497982967</v>
      </c>
      <c r="R128" s="43" t="n">
        <f aca="false">Shs!R128/Shs!R$183</f>
        <v>0</v>
      </c>
      <c r="S128" s="43" t="n">
        <f aca="false">Shs!S128/Shs!S$183</f>
        <v>0</v>
      </c>
      <c r="T128" s="43" t="n">
        <f aca="false">Shs!T128/Shs!T$183</f>
        <v>0</v>
      </c>
      <c r="U128" s="43" t="n">
        <f aca="false">Shs!U128/Shs!U$183</f>
        <v>0</v>
      </c>
      <c r="V128" s="43" t="n">
        <f aca="false">Shs!V128/Shs!V$183</f>
        <v>0</v>
      </c>
      <c r="W128" s="43" t="n">
        <v>0</v>
      </c>
      <c r="X128" s="43" t="n">
        <f aca="false">Shs!X128/Shs!X$183</f>
        <v>0</v>
      </c>
      <c r="Y128" s="43" t="n">
        <f aca="false">Shs!Y128/Shs!Y$183</f>
        <v>0</v>
      </c>
      <c r="Z128" s="43" t="n">
        <f aca="false">Shs!Z128/Shs!Z$183</f>
        <v>0</v>
      </c>
      <c r="AA128" s="43" t="n">
        <f aca="false">Shs!AA128/Shs!AA$183</f>
        <v>0</v>
      </c>
      <c r="AB128" s="43" t="n">
        <f aca="false">Shs!AB128/Shs!AB$183</f>
        <v>0</v>
      </c>
      <c r="AC128" s="43" t="n">
        <f aca="false">Shs!AC128/Shs!AC$183</f>
        <v>0</v>
      </c>
      <c r="AD128" s="43" t="n">
        <f aca="false">Shs!AD128/Shs!AD$183</f>
        <v>0.00262835114771333</v>
      </c>
      <c r="AE128" s="43" t="n">
        <f aca="false">Shs!AE128/Shs!AE$183</f>
        <v>0.00468603561387067</v>
      </c>
      <c r="AF128" s="43" t="n">
        <f aca="false">Shs!AF128/Shs!AF$183</f>
        <v>0.00124311845142959</v>
      </c>
      <c r="AG128" s="43" t="n">
        <f aca="false">Shs!AG128/Shs!AG$183</f>
        <v>0.00543970988213962</v>
      </c>
      <c r="AH128" s="43" t="n">
        <f aca="false">Shs!AH128/Shs!AH$183</f>
        <v>0</v>
      </c>
      <c r="AI128" s="43" t="n">
        <f aca="false">Shs!AI128/Shs!AI$183</f>
        <v>0</v>
      </c>
      <c r="AJ128" s="43" t="n">
        <f aca="false">Shs!AJ128/Shs!AJ$183</f>
        <v>0</v>
      </c>
      <c r="AK128" s="43" t="n">
        <f aca="false">Shs!AK128/Shs!AK$183</f>
        <v>0</v>
      </c>
      <c r="AL128" s="43" t="n">
        <f aca="false">Shs!AL128/Shs!AL$183</f>
        <v>0</v>
      </c>
      <c r="AM128" s="43" t="n">
        <f aca="false">Shs!AM128/Shs!AM$183</f>
        <v>0</v>
      </c>
      <c r="AN128" s="43" t="n">
        <f aca="false">Shs!AN128/Shs!AN$183</f>
        <v>0</v>
      </c>
      <c r="AO128" s="43" t="n">
        <f aca="false">Shs!AO128/Shs!AO$183</f>
        <v>0</v>
      </c>
      <c r="AP128" s="43" t="n">
        <f aca="false">Shs!AP128/Shs!AP$183</f>
        <v>0</v>
      </c>
      <c r="AQ128" s="43" t="n">
        <f aca="false">Shs!AQ128/Shs!AQ$183</f>
        <v>0</v>
      </c>
      <c r="AR128" s="43" t="n">
        <f aca="false">Shs!AR128/Shs!AR$183</f>
        <v>0</v>
      </c>
      <c r="AS128" s="43" t="n">
        <f aca="false">Shs!AS128/Shs!AS$183</f>
        <v>0</v>
      </c>
      <c r="AT128" s="43" t="n">
        <f aca="false">Shs!AT128/Shs!AT$183</f>
        <v>0</v>
      </c>
      <c r="AU128" s="43" t="n">
        <f aca="false">Shs!AU128/Shs!AU$183</f>
        <v>0</v>
      </c>
      <c r="AV128" s="43" t="n">
        <f aca="false">Shs!AV128/Shs!AV$183</f>
        <v>0</v>
      </c>
      <c r="AW128" s="43" t="n">
        <f aca="false">Shs!AW128/Shs!AW$183</f>
        <v>0</v>
      </c>
      <c r="AX128" s="43" t="n">
        <f aca="false">Shs!AX128/Shs!AX$183</f>
        <v>0</v>
      </c>
      <c r="AY128" s="43" t="n">
        <f aca="false">Shs!AY128/Shs!AY$183</f>
        <v>0</v>
      </c>
      <c r="AZ128" s="43" t="n">
        <f aca="false">Shs!AZ128/Shs!AZ$183</f>
        <v>0</v>
      </c>
      <c r="BA128" s="43" t="n">
        <f aca="false">Shs!BA128/Shs!BA$183</f>
        <v>0</v>
      </c>
      <c r="BB128" s="43" t="n">
        <f aca="false">Shs!BB128/Shs!BB$183</f>
        <v>0</v>
      </c>
      <c r="BC128" s="43" t="n">
        <f aca="false">Shs!BC128/Shs!BC$183</f>
        <v>0</v>
      </c>
      <c r="BD128" s="43" t="n">
        <f aca="false">Shs!BD128/Shs!BD$183</f>
        <v>0</v>
      </c>
      <c r="BE128" s="43" t="n">
        <f aca="false">Shs!BE128/Shs!BE$183</f>
        <v>0</v>
      </c>
      <c r="BF128" s="43" t="n">
        <f aca="false">Shs!BF128/Shs!BF$183</f>
        <v>0</v>
      </c>
      <c r="BG128" s="43" t="n">
        <f aca="false">Shs!BG128/Shs!BG$183</f>
        <v>0</v>
      </c>
      <c r="BH128" s="43" t="n">
        <f aca="false">Shs!BH128/Shs!BH$183</f>
        <v>0</v>
      </c>
      <c r="BI128" s="43" t="n">
        <f aca="false">Shs!BI128/Shs!BI$183</f>
        <v>0</v>
      </c>
      <c r="BJ128" s="43" t="n">
        <f aca="false">Shs!BJ128/Shs!BJ$183</f>
        <v>0</v>
      </c>
      <c r="BK128" s="43" t="n">
        <f aca="false">Shs!BK128/Shs!BK$183</f>
        <v>0</v>
      </c>
      <c r="BL128" s="43" t="n">
        <f aca="false">Shs!BL128/Shs!BL$183</f>
        <v>0.00185597624350408</v>
      </c>
      <c r="BM128" s="43" t="n">
        <f aca="false">Shs!BM128/Shs!BM$183</f>
        <v>0.00133362969548789</v>
      </c>
      <c r="BN128" s="43" t="n">
        <f aca="false">Shs!BN128/Shs!BN$183</f>
        <v>0</v>
      </c>
      <c r="BO128" s="43" t="n">
        <f aca="false">Shs!BO128/Shs!BO$183</f>
        <v>0.0012029436739315</v>
      </c>
      <c r="BP128" s="43" t="n">
        <f aca="false">Shs!BP128/Shs!BP$183</f>
        <v>0.00432409442120933</v>
      </c>
      <c r="BQ128" s="43" t="n">
        <f aca="false">Shs!BQ128/Shs!BQ$183</f>
        <v>0.00779572492504111</v>
      </c>
      <c r="BR128" s="43" t="n">
        <f aca="false">Shs!BR128/Shs!BR$183</f>
        <v>0.000385092261687696</v>
      </c>
      <c r="BS128" s="43" t="n">
        <f aca="false">Shs!BS128/Shs!BS$183</f>
        <v>0.00247574911234262</v>
      </c>
      <c r="BT128" s="43" t="n">
        <f aca="false">Shs!BT128/Shs!BT$183</f>
        <v>0.00401755821739454</v>
      </c>
      <c r="BU128" s="43" t="n">
        <f aca="false">Shs!BU128/Shs!BU$183</f>
        <v>0.0039778329310169</v>
      </c>
      <c r="BV128" s="43" t="n">
        <f aca="false">Shs!BV128/Shs!BV$183</f>
        <v>0.00144374548829535</v>
      </c>
      <c r="BW128" s="43" t="n">
        <f aca="false">Shs!BW128/Shs!BW$183</f>
        <v>0.000397783022620595</v>
      </c>
      <c r="BX128" s="43" t="n">
        <f aca="false">Shs!BX128/Shs!BX$183</f>
        <v>0.000598851613963811</v>
      </c>
      <c r="BY128" s="43" t="n">
        <f aca="false">Shs!BY128/Shs!BY$183</f>
        <v>0.000488320989663872</v>
      </c>
      <c r="BZ128" s="43" t="n">
        <f aca="false">Shs!BZ128/Shs!BZ$183</f>
        <v>0.0012051477989221</v>
      </c>
      <c r="CA128" s="43" t="n">
        <f aca="false">Shs!CA128/Shs!CA$183</f>
        <v>0.000308451573103023</v>
      </c>
      <c r="CB128" s="43" t="n">
        <f aca="false">Shs!CB128/Shs!CB$183</f>
        <v>4.12354129726609E-005</v>
      </c>
      <c r="CC128" s="52" t="n">
        <f aca="false">Shs!CC128/Shs!CC$183</f>
        <v>0.00154622570600236</v>
      </c>
    </row>
    <row r="129" customFormat="false" ht="12.95" hidden="false" customHeight="true" outlineLevel="0" collapsed="false">
      <c r="A129" s="18"/>
      <c r="B129" s="25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  <c r="AX129" s="43"/>
      <c r="AY129" s="43"/>
      <c r="AZ129" s="43"/>
      <c r="BA129" s="43"/>
      <c r="BB129" s="43"/>
      <c r="BC129" s="43"/>
      <c r="BD129" s="43"/>
      <c r="BE129" s="43"/>
      <c r="BF129" s="43"/>
      <c r="BG129" s="43"/>
      <c r="BH129" s="43"/>
      <c r="BI129" s="43"/>
      <c r="BJ129" s="43"/>
      <c r="BK129" s="43"/>
      <c r="BL129" s="43"/>
      <c r="BM129" s="43"/>
      <c r="BN129" s="43"/>
      <c r="BO129" s="43"/>
      <c r="BP129" s="43"/>
      <c r="BQ129" s="43"/>
      <c r="BR129" s="43"/>
      <c r="BS129" s="43"/>
      <c r="BT129" s="43"/>
      <c r="BU129" s="43"/>
      <c r="BV129" s="43"/>
      <c r="BW129" s="43"/>
      <c r="BX129" s="43"/>
      <c r="BY129" s="43"/>
      <c r="BZ129" s="43"/>
      <c r="CA129" s="43"/>
      <c r="CB129" s="43"/>
      <c r="CC129" s="52"/>
    </row>
    <row r="130" customFormat="false" ht="12.95" hidden="false" customHeight="true" outlineLevel="0" collapsed="false">
      <c r="A130" s="18" t="s">
        <v>65</v>
      </c>
      <c r="B130" s="25" t="s">
        <v>229</v>
      </c>
      <c r="C130" s="43" t="n">
        <f aca="false">Shs!C130/Shs!C$183</f>
        <v>3.29926294465816E-005</v>
      </c>
      <c r="D130" s="43" t="n">
        <f aca="false">Shs!D130/Shs!D$183</f>
        <v>8.3359134970348E-005</v>
      </c>
      <c r="E130" s="43" t="n">
        <f aca="false">Shs!E130/Shs!E$183</f>
        <v>0</v>
      </c>
      <c r="F130" s="43" t="n">
        <f aca="false">Shs!F130/Shs!F$183</f>
        <v>0.000159642401021711</v>
      </c>
      <c r="G130" s="43" t="n">
        <f aca="false">Shs!G130/Shs!G$183</f>
        <v>0</v>
      </c>
      <c r="H130" s="43" t="n">
        <f aca="false">Shs!H130/Shs!H$183</f>
        <v>0</v>
      </c>
      <c r="I130" s="43" t="n">
        <f aca="false">Shs!I130/Shs!I$183</f>
        <v>0.000124223602484472</v>
      </c>
      <c r="J130" s="43" t="n">
        <f aca="false">Shs!J130/Shs!J$183</f>
        <v>0.000177714590367869</v>
      </c>
      <c r="K130" s="43" t="n">
        <f aca="false">Shs!K130/Shs!K$183</f>
        <v>4.48671931083991E-005</v>
      </c>
      <c r="L130" s="43" t="n">
        <f aca="false">Shs!L130/Shs!L$183</f>
        <v>0.00105669149891689</v>
      </c>
      <c r="M130" s="43" t="n">
        <f aca="false">Shs!M130/Shs!M$183</f>
        <v>0.000151630022744503</v>
      </c>
      <c r="N130" s="43" t="n">
        <f aca="false">Shs!N130/Shs!N$183</f>
        <v>0</v>
      </c>
      <c r="O130" s="43" t="n">
        <f aca="false">Shs!O130/Shs!O$183</f>
        <v>0</v>
      </c>
      <c r="P130" s="43" t="n">
        <f aca="false">Shs!P130/Shs!P$183</f>
        <v>0</v>
      </c>
      <c r="Q130" s="43" t="n">
        <f aca="false">Shs!Q130/Shs!Q$183</f>
        <v>0.0374271627073061</v>
      </c>
      <c r="R130" s="43" t="n">
        <f aca="false">Shs!R130/Shs!R$183</f>
        <v>0</v>
      </c>
      <c r="S130" s="43" t="n">
        <f aca="false">Shs!S130/Shs!S$183</f>
        <v>0</v>
      </c>
      <c r="T130" s="43" t="n">
        <f aca="false">Shs!T130/Shs!T$183</f>
        <v>0</v>
      </c>
      <c r="U130" s="43" t="n">
        <f aca="false">Shs!U130/Shs!U$183</f>
        <v>0</v>
      </c>
      <c r="V130" s="43" t="n">
        <f aca="false">Shs!V130/Shs!V$183</f>
        <v>0</v>
      </c>
      <c r="W130" s="43" t="n">
        <v>0</v>
      </c>
      <c r="X130" s="43" t="n">
        <f aca="false">Shs!X130/Shs!X$183</f>
        <v>0</v>
      </c>
      <c r="Y130" s="43" t="n">
        <f aca="false">Shs!Y130/Shs!Y$183</f>
        <v>0</v>
      </c>
      <c r="Z130" s="43" t="n">
        <f aca="false">Shs!Z130/Shs!Z$183</f>
        <v>0</v>
      </c>
      <c r="AA130" s="43" t="n">
        <f aca="false">Shs!AA130/Shs!AA$183</f>
        <v>0</v>
      </c>
      <c r="AB130" s="43" t="n">
        <f aca="false">Shs!AB130/Shs!AB$183</f>
        <v>0</v>
      </c>
      <c r="AC130" s="43" t="n">
        <f aca="false">Shs!AC130/Shs!AC$183</f>
        <v>0</v>
      </c>
      <c r="AD130" s="43" t="n">
        <f aca="false">Shs!AD130/Shs!AD$183</f>
        <v>0.00543192570527422</v>
      </c>
      <c r="AE130" s="43" t="n">
        <f aca="false">Shs!AE130/Shs!AE$183</f>
        <v>0.0107778819119025</v>
      </c>
      <c r="AF130" s="43" t="n">
        <f aca="false">Shs!AF130/Shs!AF$183</f>
        <v>0.00189427573551175</v>
      </c>
      <c r="AG130" s="43" t="n">
        <f aca="false">Shs!AG130/Shs!AG$183</f>
        <v>0.013599274705349</v>
      </c>
      <c r="AH130" s="43" t="n">
        <f aca="false">Shs!AH130/Shs!AH$183</f>
        <v>0</v>
      </c>
      <c r="AI130" s="43" t="n">
        <f aca="false">Shs!AI130/Shs!AI$183</f>
        <v>0</v>
      </c>
      <c r="AJ130" s="43" t="n">
        <f aca="false">Shs!AJ130/Shs!AJ$183</f>
        <v>0</v>
      </c>
      <c r="AK130" s="43" t="n">
        <f aca="false">Shs!AK130/Shs!AK$183</f>
        <v>0</v>
      </c>
      <c r="AL130" s="43" t="n">
        <f aca="false">Shs!AL130/Shs!AL$183</f>
        <v>0</v>
      </c>
      <c r="AM130" s="43" t="n">
        <f aca="false">Shs!AM130/Shs!AM$183</f>
        <v>0</v>
      </c>
      <c r="AN130" s="43" t="n">
        <f aca="false">Shs!AN130/Shs!AN$183</f>
        <v>0</v>
      </c>
      <c r="AO130" s="43" t="n">
        <f aca="false">Shs!AO130/Shs!AO$183</f>
        <v>0</v>
      </c>
      <c r="AP130" s="43" t="n">
        <f aca="false">Shs!AP130/Shs!AP$183</f>
        <v>0</v>
      </c>
      <c r="AQ130" s="43" t="n">
        <f aca="false">Shs!AQ130/Shs!AQ$183</f>
        <v>0</v>
      </c>
      <c r="AR130" s="43" t="n">
        <f aca="false">Shs!AR130/Shs!AR$183</f>
        <v>0</v>
      </c>
      <c r="AS130" s="43" t="n">
        <f aca="false">Shs!AS130/Shs!AS$183</f>
        <v>0</v>
      </c>
      <c r="AT130" s="43" t="n">
        <f aca="false">Shs!AT130/Shs!AT$183</f>
        <v>0</v>
      </c>
      <c r="AU130" s="43" t="n">
        <f aca="false">Shs!AU130/Shs!AU$183</f>
        <v>0</v>
      </c>
      <c r="AV130" s="43" t="n">
        <f aca="false">Shs!AV130/Shs!AV$183</f>
        <v>0</v>
      </c>
      <c r="AW130" s="43" t="n">
        <f aca="false">Shs!AW130/Shs!AW$183</f>
        <v>0</v>
      </c>
      <c r="AX130" s="43" t="n">
        <f aca="false">Shs!AX130/Shs!AX$183</f>
        <v>0</v>
      </c>
      <c r="AY130" s="43" t="n">
        <f aca="false">Shs!AY130/Shs!AY$183</f>
        <v>0</v>
      </c>
      <c r="AZ130" s="43" t="n">
        <f aca="false">Shs!AZ130/Shs!AZ$183</f>
        <v>0</v>
      </c>
      <c r="BA130" s="43" t="n">
        <f aca="false">Shs!BA130/Shs!BA$183</f>
        <v>0</v>
      </c>
      <c r="BB130" s="43" t="n">
        <f aca="false">Shs!BB130/Shs!BB$183</f>
        <v>0</v>
      </c>
      <c r="BC130" s="43" t="n">
        <f aca="false">Shs!BC130/Shs!BC$183</f>
        <v>0</v>
      </c>
      <c r="BD130" s="43" t="n">
        <f aca="false">Shs!BD130/Shs!BD$183</f>
        <v>0</v>
      </c>
      <c r="BE130" s="43" t="n">
        <f aca="false">Shs!BE130/Shs!BE$183</f>
        <v>0</v>
      </c>
      <c r="BF130" s="43" t="n">
        <f aca="false">Shs!BF130/Shs!BF$183</f>
        <v>0</v>
      </c>
      <c r="BG130" s="43" t="n">
        <f aca="false">Shs!BG130/Shs!BG$183</f>
        <v>0</v>
      </c>
      <c r="BH130" s="43" t="n">
        <f aca="false">Shs!BH130/Shs!BH$183</f>
        <v>0</v>
      </c>
      <c r="BI130" s="43" t="n">
        <f aca="false">Shs!BI130/Shs!BI$183</f>
        <v>0</v>
      </c>
      <c r="BJ130" s="43" t="n">
        <f aca="false">Shs!BJ130/Shs!BJ$183</f>
        <v>0</v>
      </c>
      <c r="BK130" s="43" t="n">
        <f aca="false">Shs!BK130/Shs!BK$183</f>
        <v>0</v>
      </c>
      <c r="BL130" s="43" t="n">
        <f aca="false">Shs!BL130/Shs!BL$183</f>
        <v>0</v>
      </c>
      <c r="BM130" s="43" t="n">
        <f aca="false">Shs!BM130/Shs!BM$183</f>
        <v>0.00222271615914648</v>
      </c>
      <c r="BN130" s="43" t="n">
        <f aca="false">Shs!BN130/Shs!BN$183</f>
        <v>0</v>
      </c>
      <c r="BO130" s="43" t="n">
        <f aca="false">Shs!BO130/Shs!BO$183</f>
        <v>0</v>
      </c>
      <c r="BP130" s="43" t="n">
        <f aca="false">Shs!BP130/Shs!BP$183</f>
        <v>0.0104203586871766</v>
      </c>
      <c r="BQ130" s="43" t="n">
        <f aca="false">Shs!BQ130/Shs!BQ$183</f>
        <v>0.00241802882290357</v>
      </c>
      <c r="BR130" s="43" t="n">
        <f aca="false">Shs!BR130/Shs!BR$183</f>
        <v>0.000277149733790387</v>
      </c>
      <c r="BS130" s="43" t="n">
        <f aca="false">Shs!BS130/Shs!BS$183</f>
        <v>0.000528629703703051</v>
      </c>
      <c r="BT130" s="43" t="n">
        <f aca="false">Shs!BT130/Shs!BT$183</f>
        <v>0.00273789152592813</v>
      </c>
      <c r="BU130" s="43" t="n">
        <f aca="false">Shs!BU130/Shs!BU$183</f>
        <v>0.00734369156495427</v>
      </c>
      <c r="BV130" s="43" t="n">
        <f aca="false">Shs!BV130/Shs!BV$183</f>
        <v>0.00154687016603073</v>
      </c>
      <c r="BW130" s="43" t="n">
        <f aca="false">Shs!BW130/Shs!BW$183</f>
        <v>0.000318226418096476</v>
      </c>
      <c r="BX130" s="43" t="n">
        <f aca="false">Shs!BX130/Shs!BX$183</f>
        <v>0</v>
      </c>
      <c r="BY130" s="43" t="n">
        <f aca="false">Shs!BY130/Shs!BY$183</f>
        <v>0.00170912346382355</v>
      </c>
      <c r="BZ130" s="43" t="n">
        <f aca="false">Shs!BZ130/Shs!BZ$183</f>
        <v>0.00509326430103111</v>
      </c>
      <c r="CA130" s="43" t="n">
        <f aca="false">Shs!CA130/Shs!CA$183</f>
        <v>0.00545722013951502</v>
      </c>
      <c r="CB130" s="43" t="n">
        <f aca="false">Shs!CB130/Shs!CB$183</f>
        <v>0</v>
      </c>
      <c r="CC130" s="52" t="n">
        <f aca="false">Shs!CC130/Shs!CC$183</f>
        <v>0</v>
      </c>
    </row>
    <row r="131" customFormat="false" ht="12.95" hidden="false" customHeight="true" outlineLevel="0" collapsed="false">
      <c r="A131" s="18"/>
      <c r="B131" s="25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/>
      <c r="BG131" s="43"/>
      <c r="BH131" s="43"/>
      <c r="BI131" s="43"/>
      <c r="BJ131" s="43"/>
      <c r="BK131" s="43"/>
      <c r="BL131" s="43"/>
      <c r="BM131" s="43"/>
      <c r="BN131" s="43"/>
      <c r="BO131" s="43"/>
      <c r="BP131" s="43"/>
      <c r="BQ131" s="43"/>
      <c r="BR131" s="43"/>
      <c r="BS131" s="43"/>
      <c r="BT131" s="43"/>
      <c r="BU131" s="43"/>
      <c r="BV131" s="43"/>
      <c r="BW131" s="43"/>
      <c r="BX131" s="43"/>
      <c r="BY131" s="43"/>
      <c r="BZ131" s="43"/>
      <c r="CA131" s="43"/>
      <c r="CB131" s="43"/>
      <c r="CC131" s="52"/>
    </row>
    <row r="132" customFormat="false" ht="12.95" hidden="false" customHeight="true" outlineLevel="0" collapsed="false">
      <c r="A132" s="18" t="s">
        <v>66</v>
      </c>
      <c r="B132" s="25" t="s">
        <v>230</v>
      </c>
      <c r="C132" s="43" t="n">
        <f aca="false">Shs!C132/Shs!C$183</f>
        <v>0</v>
      </c>
      <c r="D132" s="43" t="n">
        <f aca="false">Shs!D132/Shs!D$183</f>
        <v>0</v>
      </c>
      <c r="E132" s="43" t="n">
        <f aca="false">Shs!E132/Shs!E$183</f>
        <v>0</v>
      </c>
      <c r="F132" s="43" t="n">
        <f aca="false">Shs!F132/Shs!F$183</f>
        <v>0</v>
      </c>
      <c r="G132" s="43" t="n">
        <f aca="false">Shs!G132/Shs!G$183</f>
        <v>0.000360685302073941</v>
      </c>
      <c r="H132" s="43" t="n">
        <f aca="false">Shs!H132/Shs!H$183</f>
        <v>0</v>
      </c>
      <c r="I132" s="43" t="n">
        <f aca="false">Shs!I132/Shs!I$183</f>
        <v>0</v>
      </c>
      <c r="J132" s="43" t="n">
        <f aca="false">Shs!J132/Shs!J$183</f>
        <v>0</v>
      </c>
      <c r="K132" s="43" t="n">
        <f aca="false">Shs!K132/Shs!K$183</f>
        <v>0</v>
      </c>
      <c r="L132" s="43" t="n">
        <f aca="false">Shs!L132/Shs!L$183</f>
        <v>0</v>
      </c>
      <c r="M132" s="43" t="n">
        <f aca="false">Shs!M132/Shs!M$183</f>
        <v>0</v>
      </c>
      <c r="N132" s="43" t="n">
        <f aca="false">Shs!N132/Shs!N$183</f>
        <v>0.000843525938422607</v>
      </c>
      <c r="O132" s="43" t="n">
        <f aca="false">Shs!O132/Shs!O$183</f>
        <v>0.00432822362488729</v>
      </c>
      <c r="P132" s="43" t="n">
        <f aca="false">Shs!P132/Shs!P$183</f>
        <v>0</v>
      </c>
      <c r="Q132" s="43" t="n">
        <f aca="false">Shs!Q132/Shs!Q$183</f>
        <v>0</v>
      </c>
      <c r="R132" s="43" t="n">
        <f aca="false">Shs!R132/Shs!R$183</f>
        <v>0</v>
      </c>
      <c r="S132" s="43" t="n">
        <f aca="false">Shs!S132/Shs!S$183</f>
        <v>0</v>
      </c>
      <c r="T132" s="43" t="n">
        <f aca="false">Shs!T132/Shs!T$183</f>
        <v>0</v>
      </c>
      <c r="U132" s="43" t="n">
        <f aca="false">Shs!U132/Shs!U$183</f>
        <v>0</v>
      </c>
      <c r="V132" s="43" t="n">
        <f aca="false">Shs!V132/Shs!V$183</f>
        <v>0</v>
      </c>
      <c r="W132" s="43" t="n">
        <v>0</v>
      </c>
      <c r="X132" s="43" t="n">
        <f aca="false">Shs!X132/Shs!X$183</f>
        <v>0</v>
      </c>
      <c r="Y132" s="43" t="n">
        <f aca="false">Shs!Y132/Shs!Y$183</f>
        <v>0</v>
      </c>
      <c r="Z132" s="43" t="n">
        <f aca="false">Shs!Z132/Shs!Z$183</f>
        <v>0</v>
      </c>
      <c r="AA132" s="43" t="n">
        <f aca="false">Shs!AA132/Shs!AA$183</f>
        <v>0</v>
      </c>
      <c r="AB132" s="43" t="n">
        <f aca="false">Shs!AB132/Shs!AB$183</f>
        <v>0</v>
      </c>
      <c r="AC132" s="43" t="n">
        <f aca="false">Shs!AC132/Shs!AC$183</f>
        <v>0</v>
      </c>
      <c r="AD132" s="43" t="n">
        <f aca="false">Shs!AD132/Shs!AD$183</f>
        <v>0.000876117049237778</v>
      </c>
      <c r="AE132" s="43" t="n">
        <f aca="false">Shs!AE132/Shs!AE$183</f>
        <v>0.00468603561387067</v>
      </c>
      <c r="AF132" s="43" t="n">
        <f aca="false">Shs!AF132/Shs!AF$183</f>
        <v>0.000236784466938969</v>
      </c>
      <c r="AG132" s="43" t="n">
        <f aca="false">Shs!AG132/Shs!AG$183</f>
        <v>0.00271985494106981</v>
      </c>
      <c r="AH132" s="43" t="n">
        <f aca="false">Shs!AH132/Shs!AH$183</f>
        <v>1.31896540353747E-005</v>
      </c>
      <c r="AI132" s="43" t="n">
        <f aca="false">Shs!AI132/Shs!AI$183</f>
        <v>0</v>
      </c>
      <c r="AJ132" s="43" t="n">
        <f aca="false">Shs!AJ132/Shs!AJ$183</f>
        <v>0.000217391304347826</v>
      </c>
      <c r="AK132" s="43" t="n">
        <f aca="false">Shs!AK132/Shs!AK$183</f>
        <v>3.41174664369424E-005</v>
      </c>
      <c r="AL132" s="43" t="n">
        <f aca="false">Shs!AL132/Shs!AL$183</f>
        <v>0</v>
      </c>
      <c r="AM132" s="43" t="n">
        <f aca="false">Shs!AM132/Shs!AM$183</f>
        <v>0.000353702432224372</v>
      </c>
      <c r="AN132" s="43" t="n">
        <f aca="false">Shs!AN132/Shs!AN$183</f>
        <v>0.000760578039309876</v>
      </c>
      <c r="AO132" s="43" t="n">
        <f aca="false">Shs!AO132/Shs!AO$183</f>
        <v>0</v>
      </c>
      <c r="AP132" s="43" t="n">
        <f aca="false">Shs!AP132/Shs!AP$183</f>
        <v>0.00109320449977078</v>
      </c>
      <c r="AQ132" s="43" t="n">
        <f aca="false">Shs!AQ132/Shs!AQ$183</f>
        <v>0.000719539494723377</v>
      </c>
      <c r="AR132" s="43" t="n">
        <f aca="false">Shs!AR132/Shs!AR$183</f>
        <v>0.000825484178219918</v>
      </c>
      <c r="AS132" s="43" t="n">
        <f aca="false">Shs!AS132/Shs!AS$183</f>
        <v>0.000264953301980526</v>
      </c>
      <c r="AT132" s="43" t="n">
        <f aca="false">Shs!AT132/Shs!AT$183</f>
        <v>0.000304971027752364</v>
      </c>
      <c r="AU132" s="43" t="n">
        <f aca="false">Shs!AU132/Shs!AU$183</f>
        <v>5.40248514316586E-005</v>
      </c>
      <c r="AV132" s="43" t="n">
        <f aca="false">Shs!AV132/Shs!AV$183</f>
        <v>0.000295595625184747</v>
      </c>
      <c r="AW132" s="43" t="n">
        <f aca="false">Shs!AW132/Shs!AW$183</f>
        <v>0.00869565217391304</v>
      </c>
      <c r="AX132" s="43" t="n">
        <f aca="false">Shs!AX132/Shs!AX$183</f>
        <v>0.000760456273764259</v>
      </c>
      <c r="AY132" s="43" t="n">
        <f aca="false">Shs!AY132/Shs!AY$183</f>
        <v>0.00014661466733132</v>
      </c>
      <c r="AZ132" s="43" t="n">
        <f aca="false">Shs!AZ132/Shs!AZ$183</f>
        <v>0.00298656047784968</v>
      </c>
      <c r="BA132" s="43" t="n">
        <f aca="false">Shs!BA132/Shs!BA$183</f>
        <v>0.000633071663712332</v>
      </c>
      <c r="BB132" s="43" t="n">
        <f aca="false">Shs!BB132/Shs!BB$183</f>
        <v>0.00158814187400741</v>
      </c>
      <c r="BC132" s="43" t="n">
        <f aca="false">Shs!BC132/Shs!BC$183</f>
        <v>0</v>
      </c>
      <c r="BD132" s="43" t="n">
        <f aca="false">Shs!BD132/Shs!BD$183</f>
        <v>0.000773694390715667</v>
      </c>
      <c r="BE132" s="43" t="n">
        <f aca="false">Shs!BE132/Shs!BE$183</f>
        <v>0.000460475825019187</v>
      </c>
      <c r="BF132" s="43" t="n">
        <f aca="false">Shs!BF132/Shs!BF$183</f>
        <v>0.000905523694536674</v>
      </c>
      <c r="BG132" s="43" t="n">
        <f aca="false">Shs!BG132/Shs!BG$183</f>
        <v>0.000559597090095132</v>
      </c>
      <c r="BH132" s="43" t="n">
        <f aca="false">Shs!BH132/Shs!BH$183</f>
        <v>0.000522689474934664</v>
      </c>
      <c r="BI132" s="43" t="n">
        <f aca="false">Shs!BI132/Shs!BI$183</f>
        <v>0.000310283687943262</v>
      </c>
      <c r="BJ132" s="43" t="n">
        <f aca="false">Shs!BJ132/Shs!BJ$183</f>
        <v>0.00052695368077146</v>
      </c>
      <c r="BK132" s="43" t="n">
        <f aca="false">Shs!BK132/Shs!BK$183</f>
        <v>0.00027037988373665</v>
      </c>
      <c r="BL132" s="43" t="n">
        <f aca="false">Shs!BL132/Shs!BL$183</f>
        <v>0.00102078693392725</v>
      </c>
      <c r="BM132" s="43" t="n">
        <f aca="false">Shs!BM132/Shs!BM$183</f>
        <v>0.000622360524561014</v>
      </c>
      <c r="BN132" s="43" t="n">
        <f aca="false">Shs!BN132/Shs!BN$183</f>
        <v>0.00327538422776518</v>
      </c>
      <c r="BO132" s="43" t="n">
        <f aca="false">Shs!BO132/Shs!BO$183</f>
        <v>0.00162751202943674</v>
      </c>
      <c r="BP132" s="43" t="n">
        <f aca="false">Shs!BP132/Shs!BP$183</f>
        <v>0.000141773587580634</v>
      </c>
      <c r="BQ132" s="43" t="n">
        <f aca="false">Shs!BQ132/Shs!BQ$183</f>
        <v>0</v>
      </c>
      <c r="BR132" s="43" t="n">
        <f aca="false">Shs!BR132/Shs!BR$183</f>
        <v>5.25125811392313E-005</v>
      </c>
      <c r="BS132" s="43" t="n">
        <f aca="false">Shs!BS132/Shs!BS$183</f>
        <v>0.000387661782715571</v>
      </c>
      <c r="BT132" s="43" t="n">
        <f aca="false">Shs!BT132/Shs!BT$183</f>
        <v>0.000498474815861915</v>
      </c>
      <c r="BU132" s="43" t="n">
        <f aca="false">Shs!BU132/Shs!BU$183</f>
        <v>0.00118995002209907</v>
      </c>
      <c r="BV132" s="43" t="n">
        <f aca="false">Shs!BV132/Shs!BV$183</f>
        <v>0.00366092605960606</v>
      </c>
      <c r="BW132" s="43" t="n">
        <f aca="false">Shs!BW132/Shs!BW$183</f>
        <v>0.000304966984009123</v>
      </c>
      <c r="BX132" s="43" t="n">
        <f aca="false">Shs!BX132/Shs!BX$183</f>
        <v>0.000364007843781924</v>
      </c>
      <c r="BY132" s="43" t="n">
        <f aca="false">Shs!BY132/Shs!BY$183</f>
        <v>0.00162773663221291</v>
      </c>
      <c r="BZ132" s="43" t="n">
        <f aca="false">Shs!BZ132/Shs!BZ$183</f>
        <v>0.00124891014916229</v>
      </c>
      <c r="CA132" s="43" t="n">
        <f aca="false">Shs!CA132/Shs!CA$183</f>
        <v>0.00268115598158781</v>
      </c>
      <c r="CB132" s="43" t="n">
        <f aca="false">Shs!CB132/Shs!CB$183</f>
        <v>0</v>
      </c>
      <c r="CC132" s="52" t="n">
        <f aca="false">Shs!CC132/Shs!CC$183</f>
        <v>0.00115966927950177</v>
      </c>
    </row>
    <row r="133" customFormat="false" ht="12.95" hidden="false" customHeight="true" outlineLevel="0" collapsed="false">
      <c r="A133" s="18"/>
      <c r="B133" s="25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  <c r="AX133" s="43"/>
      <c r="AY133" s="43"/>
      <c r="AZ133" s="43"/>
      <c r="BA133" s="43"/>
      <c r="BB133" s="43"/>
      <c r="BC133" s="43"/>
      <c r="BD133" s="43"/>
      <c r="BE133" s="43"/>
      <c r="BF133" s="43"/>
      <c r="BG133" s="43"/>
      <c r="BH133" s="43"/>
      <c r="BI133" s="43"/>
      <c r="BJ133" s="43"/>
      <c r="BK133" s="43"/>
      <c r="BL133" s="43"/>
      <c r="BM133" s="43"/>
      <c r="BN133" s="43"/>
      <c r="BO133" s="43"/>
      <c r="BP133" s="43"/>
      <c r="BQ133" s="43"/>
      <c r="BR133" s="43"/>
      <c r="BS133" s="43"/>
      <c r="BT133" s="43"/>
      <c r="BU133" s="43"/>
      <c r="BV133" s="43"/>
      <c r="BW133" s="43"/>
      <c r="BX133" s="43"/>
      <c r="BY133" s="43"/>
      <c r="BZ133" s="43"/>
      <c r="CA133" s="43"/>
      <c r="CB133" s="43"/>
      <c r="CC133" s="52"/>
    </row>
    <row r="134" customFormat="false" ht="12.95" hidden="false" customHeight="true" outlineLevel="0" collapsed="false">
      <c r="A134" s="18" t="s">
        <v>67</v>
      </c>
      <c r="B134" s="25" t="s">
        <v>231</v>
      </c>
      <c r="C134" s="43" t="n">
        <f aca="false">Shs!C134/Shs!C$183</f>
        <v>0.000138569043675643</v>
      </c>
      <c r="D134" s="43" t="n">
        <f aca="false">Shs!D134/Shs!D$183</f>
        <v>2.38168957058137E-005</v>
      </c>
      <c r="E134" s="43" t="n">
        <f aca="false">Shs!E134/Shs!E$183</f>
        <v>0.00016929783722013</v>
      </c>
      <c r="F134" s="43" t="n">
        <f aca="false">Shs!F134/Shs!F$183</f>
        <v>0.000159642401021711</v>
      </c>
      <c r="G134" s="43" t="n">
        <f aca="false">Shs!G134/Shs!G$183</f>
        <v>0.000283395594486668</v>
      </c>
      <c r="H134" s="43" t="n">
        <f aca="false">Shs!H134/Shs!H$183</f>
        <v>0.000247188233840069</v>
      </c>
      <c r="I134" s="43" t="n">
        <f aca="false">Shs!I134/Shs!I$183</f>
        <v>0.000248447204968944</v>
      </c>
      <c r="J134" s="43" t="n">
        <f aca="false">Shs!J134/Shs!J$183</f>
        <v>0.000177714590367869</v>
      </c>
      <c r="K134" s="43" t="n">
        <f aca="false">Shs!K134/Shs!K$183</f>
        <v>0.000314070351758794</v>
      </c>
      <c r="L134" s="43" t="n">
        <f aca="false">Shs!L134/Shs!L$183</f>
        <v>0.000317007449675067</v>
      </c>
      <c r="M134" s="43" t="n">
        <f aca="false">Shs!M134/Shs!M$183</f>
        <v>0.000303260045489007</v>
      </c>
      <c r="N134" s="43" t="n">
        <f aca="false">Shs!N134/Shs!N$183</f>
        <v>7.02938282018839E-005</v>
      </c>
      <c r="O134" s="43" t="n">
        <f aca="false">Shs!O134/Shs!O$183</f>
        <v>0.0476104598737601</v>
      </c>
      <c r="P134" s="43" t="n">
        <f aca="false">Shs!P134/Shs!P$183</f>
        <v>0.000216379963215406</v>
      </c>
      <c r="Q134" s="43" t="n">
        <f aca="false">Shs!Q134/Shs!Q$183</f>
        <v>0.167413715822501</v>
      </c>
      <c r="R134" s="43" t="n">
        <f aca="false">Shs!R134/Shs!R$183</f>
        <v>0.000323676970383557</v>
      </c>
      <c r="S134" s="43" t="n">
        <f aca="false">Shs!S134/Shs!S$183</f>
        <v>0.00852905446446649</v>
      </c>
      <c r="T134" s="43" t="n">
        <f aca="false">Shs!T134/Shs!T$183</f>
        <v>0.00024008780353958</v>
      </c>
      <c r="U134" s="43" t="n">
        <f aca="false">Shs!U134/Shs!U$183</f>
        <v>0.000288655826036756</v>
      </c>
      <c r="V134" s="43" t="n">
        <f aca="false">Shs!V134/Shs!V$183</f>
        <v>0.000303391921684432</v>
      </c>
      <c r="W134" s="43" t="n">
        <v>0</v>
      </c>
      <c r="X134" s="43" t="n">
        <f aca="false">Shs!X134/Shs!X$183</f>
        <v>0.000487567040468064</v>
      </c>
      <c r="Y134" s="43" t="n">
        <f aca="false">Shs!Y134/Shs!Y$183</f>
        <v>0.00165245202558635</v>
      </c>
      <c r="Z134" s="43" t="n">
        <f aca="false">Shs!Z134/Shs!Z$183</f>
        <v>0.000446208764155588</v>
      </c>
      <c r="AA134" s="43" t="n">
        <f aca="false">Shs!AA134/Shs!AA$183</f>
        <v>0.000249887550602229</v>
      </c>
      <c r="AB134" s="43" t="n">
        <f aca="false">Shs!AB134/Shs!AB$183</f>
        <v>0</v>
      </c>
      <c r="AC134" s="43" t="n">
        <f aca="false">Shs!AC134/Shs!AC$183</f>
        <v>0.00013238269947236</v>
      </c>
      <c r="AD134" s="43" t="n">
        <f aca="false">Shs!AD134/Shs!AD$183</f>
        <v>0.00841072367268267</v>
      </c>
      <c r="AE134" s="43" t="n">
        <f aca="false">Shs!AE134/Shs!AE$183</f>
        <v>0.0084348641049672</v>
      </c>
      <c r="AF134" s="43" t="n">
        <f aca="false">Shs!AF134/Shs!AF$183</f>
        <v>0.0330314331379862</v>
      </c>
      <c r="AG134" s="43" t="n">
        <f aca="false">Shs!AG134/Shs!AG$183</f>
        <v>0.0199456029011786</v>
      </c>
      <c r="AH134" s="43" t="n">
        <f aca="false">Shs!AH134/Shs!AH$183</f>
        <v>0.000646293047733358</v>
      </c>
      <c r="AI134" s="43" t="n">
        <f aca="false">Shs!AI134/Shs!AI$183</f>
        <v>0.0266666666666667</v>
      </c>
      <c r="AJ134" s="43" t="n">
        <f aca="false">Shs!AJ134/Shs!AJ$183</f>
        <v>0.0133695652173913</v>
      </c>
      <c r="AK134" s="43" t="n">
        <f aca="false">Shs!AK134/Shs!AK$183</f>
        <v>0.0110824903476001</v>
      </c>
      <c r="AL134" s="43" t="n">
        <f aca="false">Shs!AL134/Shs!AL$183</f>
        <v>0.00121129134190015</v>
      </c>
      <c r="AM134" s="43" t="n">
        <f aca="false">Shs!AM134/Shs!AM$183</f>
        <v>0.00680357031396292</v>
      </c>
      <c r="AN134" s="43" t="n">
        <f aca="false">Shs!AN134/Shs!AN$183</f>
        <v>0.017133021096033</v>
      </c>
      <c r="AO134" s="43" t="n">
        <f aca="false">Shs!AO134/Shs!AO$183</f>
        <v>0.000243183268991093</v>
      </c>
      <c r="AP134" s="43" t="n">
        <f aca="false">Shs!AP134/Shs!AP$183</f>
        <v>0.0175618013188983</v>
      </c>
      <c r="AQ134" s="43" t="n">
        <f aca="false">Shs!AQ134/Shs!AQ$183</f>
        <v>0.0083946274384394</v>
      </c>
      <c r="AR134" s="43" t="n">
        <f aca="false">Shs!AR134/Shs!AR$183</f>
        <v>0.079606307545772</v>
      </c>
      <c r="AS134" s="43" t="n">
        <f aca="false">Shs!AS134/Shs!AS$183</f>
        <v>6.62383254951315E-005</v>
      </c>
      <c r="AT134" s="43" t="n">
        <f aca="false">Shs!AT134/Shs!AT$183</f>
        <v>0.0183999186743926</v>
      </c>
      <c r="AU134" s="43" t="n">
        <f aca="false">Shs!AU134/Shs!AU$183</f>
        <v>0.000486223662884927</v>
      </c>
      <c r="AV134" s="43" t="n">
        <f aca="false">Shs!AV134/Shs!AV$183</f>
        <v>0.00679869937924919</v>
      </c>
      <c r="AW134" s="43" t="n">
        <f aca="false">Shs!AW134/Shs!AW$183</f>
        <v>0.0656126482213439</v>
      </c>
      <c r="AX134" s="43" t="n">
        <f aca="false">Shs!AX134/Shs!AX$183</f>
        <v>0.00152091254752852</v>
      </c>
      <c r="AY134" s="43" t="n">
        <f aca="false">Shs!AY134/Shs!AY$183</f>
        <v>0.00290297041316013</v>
      </c>
      <c r="AZ134" s="43" t="n">
        <f aca="false">Shs!AZ134/Shs!AZ$183</f>
        <v>0.227351916376307</v>
      </c>
      <c r="BA134" s="43" t="n">
        <f aca="false">Shs!BA134/Shs!BA$183</f>
        <v>0.0292479108635098</v>
      </c>
      <c r="BB134" s="43" t="n">
        <f aca="false">Shs!BB134/Shs!BB$183</f>
        <v>0.0106357380047163</v>
      </c>
      <c r="BC134" s="43" t="n">
        <f aca="false">Shs!BC134/Shs!BC$183</f>
        <v>0.034742707309079</v>
      </c>
      <c r="BD134" s="43" t="n">
        <f aca="false">Shs!BD134/Shs!BD$183</f>
        <v>0.0112185686653772</v>
      </c>
      <c r="BE134" s="43" t="n">
        <f aca="false">Shs!BE134/Shs!BE$183</f>
        <v>0.0558710667689946</v>
      </c>
      <c r="BF134" s="43" t="n">
        <f aca="false">Shs!BF134/Shs!BF$183</f>
        <v>0.111681255659523</v>
      </c>
      <c r="BG134" s="43" t="n">
        <f aca="false">Shs!BG134/Shs!BG$183</f>
        <v>0.0176273083379966</v>
      </c>
      <c r="BH134" s="43" t="n">
        <f aca="false">Shs!BH134/Shs!BH$183</f>
        <v>0.156141601330482</v>
      </c>
      <c r="BI134" s="43" t="n">
        <f aca="false">Shs!BI134/Shs!BI$183</f>
        <v>0.0188386524822695</v>
      </c>
      <c r="BJ134" s="43" t="n">
        <f aca="false">Shs!BJ134/Shs!BJ$183</f>
        <v>0.0839964167149708</v>
      </c>
      <c r="BK134" s="43" t="n">
        <f aca="false">Shs!BK134/Shs!BK$183</f>
        <v>0.00567797755846965</v>
      </c>
      <c r="BL134" s="43" t="n">
        <f aca="false">Shs!BL134/Shs!BL$183</f>
        <v>0.00751670378619154</v>
      </c>
      <c r="BM134" s="43" t="n">
        <f aca="false">Shs!BM134/Shs!BM$183</f>
        <v>0.00555679039786619</v>
      </c>
      <c r="BN134" s="43" t="n">
        <f aca="false">Shs!BN134/Shs!BN$183</f>
        <v>0.071806500377929</v>
      </c>
      <c r="BO134" s="43" t="n">
        <f aca="false">Shs!BO134/Shs!BO$183</f>
        <v>0.00378573450325502</v>
      </c>
      <c r="BP134" s="43" t="n">
        <f aca="false">Shs!BP134/Shs!BP$183</f>
        <v>0.158290210533778</v>
      </c>
      <c r="BQ134" s="43" t="n">
        <f aca="false">Shs!BQ134/Shs!BQ$183</f>
        <v>0.00176516104071961</v>
      </c>
      <c r="BR134" s="43" t="n">
        <f aca="false">Shs!BR134/Shs!BR$183</f>
        <v>0.00209758587995041</v>
      </c>
      <c r="BS134" s="43" t="n">
        <f aca="false">Shs!BS134/Shs!BS$183</f>
        <v>0.00523343406666021</v>
      </c>
      <c r="BT134" s="43" t="n">
        <f aca="false">Shs!BT134/Shs!BT$183</f>
        <v>0.00154750390595938</v>
      </c>
      <c r="BU134" s="43" t="n">
        <f aca="false">Shs!BU134/Shs!BU$183</f>
        <v>0.0199571617992044</v>
      </c>
      <c r="BV134" s="43" t="n">
        <f aca="false">Shs!BV134/Shs!BV$183</f>
        <v>0.0121687119727751</v>
      </c>
      <c r="BW134" s="43" t="n">
        <f aca="false">Shs!BW134/Shs!BW$183</f>
        <v>0.00519769816224244</v>
      </c>
      <c r="BX134" s="43" t="n">
        <f aca="false">Shs!BX134/Shs!BX$183</f>
        <v>0.0012329297934549</v>
      </c>
      <c r="BY134" s="43" t="n">
        <f aca="false">Shs!BY134/Shs!BY$183</f>
        <v>0.012859119394482</v>
      </c>
      <c r="BZ134" s="43" t="n">
        <f aca="false">Shs!BZ134/Shs!BZ$183</f>
        <v>0.00373663144358528</v>
      </c>
      <c r="CA134" s="43" t="n">
        <f aca="false">Shs!CA134/Shs!CA$183</f>
        <v>0.00671475347601196</v>
      </c>
      <c r="CB134" s="43" t="n">
        <f aca="false">Shs!CB134/Shs!CB$183</f>
        <v>0.0134839800420601</v>
      </c>
      <c r="CC134" s="52" t="n">
        <f aca="false">Shs!CC134/Shs!CC$183</f>
        <v>0.0152045527756899</v>
      </c>
    </row>
    <row r="135" customFormat="false" ht="12.95" hidden="false" customHeight="true" outlineLevel="0" collapsed="false">
      <c r="A135" s="18"/>
      <c r="B135" s="25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43"/>
      <c r="BG135" s="43"/>
      <c r="BH135" s="43"/>
      <c r="BI135" s="43"/>
      <c r="BJ135" s="43"/>
      <c r="BK135" s="43"/>
      <c r="BL135" s="43"/>
      <c r="BM135" s="43"/>
      <c r="BN135" s="43"/>
      <c r="BO135" s="43"/>
      <c r="BP135" s="43"/>
      <c r="BQ135" s="43"/>
      <c r="BR135" s="43"/>
      <c r="BS135" s="43"/>
      <c r="BT135" s="43"/>
      <c r="BU135" s="43"/>
      <c r="BV135" s="43"/>
      <c r="BW135" s="43"/>
      <c r="BX135" s="43"/>
      <c r="BY135" s="43"/>
      <c r="BZ135" s="43"/>
      <c r="CA135" s="43"/>
      <c r="CB135" s="43"/>
      <c r="CC135" s="52"/>
    </row>
    <row r="136" customFormat="false" ht="12.95" hidden="false" customHeight="true" outlineLevel="0" collapsed="false">
      <c r="A136" s="18" t="s">
        <v>68</v>
      </c>
      <c r="B136" s="25" t="s">
        <v>232</v>
      </c>
      <c r="C136" s="43" t="n">
        <f aca="false">Shs!C136/Shs!C$183</f>
        <v>0.000112174940118378</v>
      </c>
      <c r="D136" s="43" t="n">
        <f aca="false">Shs!D136/Shs!D$183</f>
        <v>0.000333436539881392</v>
      </c>
      <c r="E136" s="43" t="n">
        <f aca="false">Shs!E136/Shs!E$183</f>
        <v>0.000253946755830194</v>
      </c>
      <c r="F136" s="43" t="n">
        <f aca="false">Shs!F136/Shs!F$183</f>
        <v>0.00446998722860792</v>
      </c>
      <c r="G136" s="43" t="n">
        <f aca="false">Shs!G136/Shs!G$183</f>
        <v>0.000283395594486668</v>
      </c>
      <c r="H136" s="43" t="n">
        <f aca="false">Shs!H136/Shs!H$183</f>
        <v>0.000247188233840069</v>
      </c>
      <c r="I136" s="43" t="n">
        <f aca="false">Shs!I136/Shs!I$183</f>
        <v>0.000745341614906832</v>
      </c>
      <c r="J136" s="43" t="n">
        <f aca="false">Shs!J136/Shs!J$183</f>
        <v>0.000651620164682187</v>
      </c>
      <c r="K136" s="43" t="n">
        <f aca="false">Shs!K136/Shs!K$183</f>
        <v>0.000269203158650395</v>
      </c>
      <c r="L136" s="43" t="n">
        <f aca="false">Shs!L136/Shs!L$183</f>
        <v>0.000317007449675067</v>
      </c>
      <c r="M136" s="43" t="n">
        <f aca="false">Shs!M136/Shs!M$183</f>
        <v>0.00856709628506444</v>
      </c>
      <c r="N136" s="43" t="n">
        <f aca="false">Shs!N136/Shs!N$183</f>
        <v>0.00196822718965275</v>
      </c>
      <c r="O136" s="43" t="n">
        <f aca="false">Shs!O136/Shs!O$183</f>
        <v>0.0306582506762849</v>
      </c>
      <c r="P136" s="43" t="n">
        <f aca="false">Shs!P136/Shs!P$183</f>
        <v>0.000649139889646219</v>
      </c>
      <c r="Q136" s="43" t="n">
        <f aca="false">Shs!Q136/Shs!Q$183</f>
        <v>0.00627521290900941</v>
      </c>
      <c r="R136" s="43" t="n">
        <f aca="false">Shs!R136/Shs!R$183</f>
        <v>0.00323676970383557</v>
      </c>
      <c r="S136" s="43" t="n">
        <f aca="false">Shs!S136/Shs!S$183</f>
        <v>0.000911115610447459</v>
      </c>
      <c r="T136" s="43" t="n">
        <f aca="false">Shs!T136/Shs!T$183</f>
        <v>0.000205789545891069</v>
      </c>
      <c r="U136" s="43" t="n">
        <f aca="false">Shs!U136/Shs!U$183</f>
        <v>0.0010584046954681</v>
      </c>
      <c r="V136" s="43" t="n">
        <f aca="false">Shs!V136/Shs!V$183</f>
        <v>0.000242713537347546</v>
      </c>
      <c r="W136" s="43" t="n">
        <v>0</v>
      </c>
      <c r="X136" s="43" t="n">
        <f aca="false">Shs!X136/Shs!X$183</f>
        <v>0.000893872907524785</v>
      </c>
      <c r="Y136" s="43" t="n">
        <f aca="false">Shs!Y136/Shs!Y$183</f>
        <v>0.00405117270788913</v>
      </c>
      <c r="Z136" s="43" t="n">
        <f aca="false">Shs!Z136/Shs!Z$183</f>
        <v>0</v>
      </c>
      <c r="AA136" s="43" t="n">
        <f aca="false">Shs!AA136/Shs!AA$183</f>
        <v>0.00109950522264981</v>
      </c>
      <c r="AB136" s="43" t="n">
        <f aca="false">Shs!AB136/Shs!AB$183</f>
        <v>0</v>
      </c>
      <c r="AC136" s="43" t="n">
        <f aca="false">Shs!AC136/Shs!AC$183</f>
        <v>0.000851031639465174</v>
      </c>
      <c r="AD136" s="43" t="n">
        <f aca="false">Shs!AD136/Shs!AD$183</f>
        <v>0.00578237252496934</v>
      </c>
      <c r="AE136" s="43" t="n">
        <f aca="false">Shs!AE136/Shs!AE$183</f>
        <v>0.00234301780693533</v>
      </c>
      <c r="AF136" s="43" t="n">
        <f aca="false">Shs!AF136/Shs!AF$183</f>
        <v>0.0121944000473569</v>
      </c>
      <c r="AG136" s="43" t="n">
        <f aca="false">Shs!AG136/Shs!AG$183</f>
        <v>0.00906618313689937</v>
      </c>
      <c r="AH136" s="43" t="n">
        <f aca="false">Shs!AH136/Shs!AH$183</f>
        <v>0.000408879275096614</v>
      </c>
      <c r="AI136" s="43" t="n">
        <f aca="false">Shs!AI136/Shs!AI$183</f>
        <v>0.0106666666666667</v>
      </c>
      <c r="AJ136" s="43" t="n">
        <f aca="false">Shs!AJ136/Shs!AJ$183</f>
        <v>0.00445652173913043</v>
      </c>
      <c r="AK136" s="43" t="n">
        <f aca="false">Shs!AK136/Shs!AK$183</f>
        <v>0.00369605886400209</v>
      </c>
      <c r="AL136" s="43" t="n">
        <f aca="false">Shs!AL136/Shs!AL$183</f>
        <v>0.00194859911523067</v>
      </c>
      <c r="AM136" s="43" t="n">
        <f aca="false">Shs!AM136/Shs!AM$183</f>
        <v>0.00364105444936854</v>
      </c>
      <c r="AN136" s="43" t="n">
        <f aca="false">Shs!AN136/Shs!AN$183</f>
        <v>0.00572435050638485</v>
      </c>
      <c r="AO136" s="43" t="n">
        <f aca="false">Shs!AO136/Shs!AO$183</f>
        <v>0.00653555035413564</v>
      </c>
      <c r="AP136" s="43" t="n">
        <f aca="false">Shs!AP136/Shs!AP$183</f>
        <v>0.0106851923687273</v>
      </c>
      <c r="AQ136" s="43" t="n">
        <f aca="false">Shs!AQ136/Shs!AQ$183</f>
        <v>0.00415733930284618</v>
      </c>
      <c r="AR136" s="43" t="n">
        <f aca="false">Shs!AR136/Shs!AR$183</f>
        <v>0.0265424912689173</v>
      </c>
      <c r="AS136" s="43" t="n">
        <f aca="false">Shs!AS136/Shs!AS$183</f>
        <v>0.0211300258329469</v>
      </c>
      <c r="AT136" s="43" t="n">
        <f aca="false">Shs!AT136/Shs!AT$183</f>
        <v>0.00609942055504727</v>
      </c>
      <c r="AU136" s="43" t="n">
        <f aca="false">Shs!AU136/Shs!AU$183</f>
        <v>0.000162074554294976</v>
      </c>
      <c r="AV136" s="43" t="n">
        <f aca="false">Shs!AV136/Shs!AV$183</f>
        <v>0.0406443984629028</v>
      </c>
      <c r="AW136" s="43" t="n">
        <f aca="false">Shs!AW136/Shs!AW$183</f>
        <v>0.0221343873517787</v>
      </c>
      <c r="AX136" s="43" t="n">
        <f aca="false">Shs!AX136/Shs!AX$183</f>
        <v>0.00152091254752852</v>
      </c>
      <c r="AY136" s="43" t="n">
        <f aca="false">Shs!AY136/Shs!AY$183</f>
        <v>0.000967656804386711</v>
      </c>
      <c r="AZ136" s="43" t="n">
        <f aca="false">Shs!AZ136/Shs!AZ$183</f>
        <v>0.0757839721254355</v>
      </c>
      <c r="BA136" s="43" t="n">
        <f aca="false">Shs!BA136/Shs!BA$183</f>
        <v>0.00974930362116992</v>
      </c>
      <c r="BB136" s="43" t="n">
        <f aca="false">Shs!BB136/Shs!BB$183</f>
        <v>0.0069781991433659</v>
      </c>
      <c r="BC136" s="43" t="n">
        <f aca="false">Shs!BC136/Shs!BC$183</f>
        <v>0.0114716486397902</v>
      </c>
      <c r="BD136" s="43" t="n">
        <f aca="false">Shs!BD136/Shs!BD$183</f>
        <v>0.00377176015473888</v>
      </c>
      <c r="BE136" s="43" t="n">
        <f aca="false">Shs!BE136/Shs!BE$183</f>
        <v>0.0185725249424405</v>
      </c>
      <c r="BF136" s="43" t="n">
        <f aca="false">Shs!BF136/Shs!BF$183</f>
        <v>0.0371264714760036</v>
      </c>
      <c r="BG136" s="43" t="n">
        <f aca="false">Shs!BG136/Shs!BG$183</f>
        <v>0.00587576944599888</v>
      </c>
      <c r="BH136" s="43" t="n">
        <f aca="false">Shs!BH136/Shs!BH$183</f>
        <v>0.0995010691375624</v>
      </c>
      <c r="BI136" s="43" t="n">
        <f aca="false">Shs!BI136/Shs!BI$183</f>
        <v>0.00687056737588653</v>
      </c>
      <c r="BJ136" s="43" t="n">
        <f aca="false">Shs!BJ136/Shs!BJ$183</f>
        <v>0.0279812404489645</v>
      </c>
      <c r="BK136" s="43" t="n">
        <f aca="false">Shs!BK136/Shs!BK$183</f>
        <v>0.00189265918615655</v>
      </c>
      <c r="BL136" s="43" t="n">
        <f aca="false">Shs!BL136/Shs!BL$183</f>
        <v>0.00111358574610245</v>
      </c>
      <c r="BM136" s="43" t="n">
        <f aca="false">Shs!BM136/Shs!BM$183</f>
        <v>0.00235607912869527</v>
      </c>
      <c r="BN136" s="43" t="n">
        <f aca="false">Shs!BN136/Shs!BN$183</f>
        <v>0.0239355001259763</v>
      </c>
      <c r="BO136" s="43" t="n">
        <f aca="false">Shs!BO136/Shs!BO$183</f>
        <v>0.000601471836965752</v>
      </c>
      <c r="BP136" s="43" t="n">
        <f aca="false">Shs!BP136/Shs!BP$183</f>
        <v>0.000354433968951584</v>
      </c>
      <c r="BQ136" s="43" t="n">
        <f aca="false">Shs!BQ136/Shs!BQ$183</f>
        <v>0.0010155721056195</v>
      </c>
      <c r="BR136" s="43" t="n">
        <f aca="false">Shs!BR136/Shs!BR$183</f>
        <v>0.00349208664575888</v>
      </c>
      <c r="BS136" s="43" t="n">
        <f aca="false">Shs!BS136/Shs!BS$183</f>
        <v>0.0118236843728249</v>
      </c>
      <c r="BT136" s="43" t="n">
        <f aca="false">Shs!BT136/Shs!BT$183</f>
        <v>0.000185998065620118</v>
      </c>
      <c r="BU136" s="43" t="n">
        <f aca="false">Shs!BU136/Shs!BU$183</f>
        <v>0.00156393431475878</v>
      </c>
      <c r="BV136" s="43" t="n">
        <f aca="false">Shs!BV136/Shs!BV$183</f>
        <v>0.00123749613282459</v>
      </c>
      <c r="BW136" s="43" t="n">
        <f aca="false">Shs!BW136/Shs!BW$183</f>
        <v>0.00103423585881355</v>
      </c>
      <c r="BX136" s="43" t="n">
        <f aca="false">Shs!BX136/Shs!BX$183</f>
        <v>0.00117421885090943</v>
      </c>
      <c r="BY136" s="43" t="n">
        <f aca="false">Shs!BY136/Shs!BY$183</f>
        <v>0.00292992593798323</v>
      </c>
      <c r="BZ136" s="43" t="n">
        <f aca="false">Shs!BZ136/Shs!BZ$183</f>
        <v>0.00242376093637964</v>
      </c>
      <c r="CA136" s="43" t="n">
        <f aca="false">Shs!CA136/Shs!CA$183</f>
        <v>0.0022777962321454</v>
      </c>
      <c r="CB136" s="43" t="n">
        <f aca="false">Shs!CB136/Shs!CB$183</f>
        <v>0.000865943672425879</v>
      </c>
      <c r="CC136" s="52" t="n">
        <f aca="false">Shs!CC136/Shs!CC$183</f>
        <v>0.00457425104692366</v>
      </c>
    </row>
    <row r="137" customFormat="false" ht="12.95" hidden="false" customHeight="true" outlineLevel="0" collapsed="false">
      <c r="A137" s="18"/>
      <c r="B137" s="25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  <c r="AX137" s="43"/>
      <c r="AY137" s="43"/>
      <c r="AZ137" s="43"/>
      <c r="BA137" s="43"/>
      <c r="BB137" s="43"/>
      <c r="BC137" s="43"/>
      <c r="BD137" s="43"/>
      <c r="BE137" s="43"/>
      <c r="BF137" s="43"/>
      <c r="BG137" s="43"/>
      <c r="BH137" s="43"/>
      <c r="BI137" s="43"/>
      <c r="BJ137" s="43"/>
      <c r="BK137" s="43"/>
      <c r="BL137" s="43"/>
      <c r="BM137" s="43"/>
      <c r="BN137" s="43"/>
      <c r="BO137" s="43"/>
      <c r="BP137" s="43"/>
      <c r="BQ137" s="43"/>
      <c r="BR137" s="43"/>
      <c r="BS137" s="43"/>
      <c r="BT137" s="43"/>
      <c r="BU137" s="43"/>
      <c r="BV137" s="43"/>
      <c r="BW137" s="43"/>
      <c r="BX137" s="43"/>
      <c r="BY137" s="43"/>
      <c r="BZ137" s="43"/>
      <c r="CA137" s="43"/>
      <c r="CB137" s="43"/>
      <c r="CC137" s="52"/>
    </row>
    <row r="138" customFormat="false" ht="12.95" hidden="false" customHeight="true" outlineLevel="0" collapsed="false">
      <c r="A138" s="18" t="s">
        <v>69</v>
      </c>
      <c r="B138" s="25" t="s">
        <v>233</v>
      </c>
      <c r="C138" s="43" t="n">
        <f aca="false">Shs!C138/Shs!C$183</f>
        <v>0.000659852588931633</v>
      </c>
      <c r="D138" s="43" t="n">
        <f aca="false">Shs!D138/Shs!D$183</f>
        <v>0.000893133588968014</v>
      </c>
      <c r="E138" s="43" t="n">
        <f aca="false">Shs!E138/Shs!E$183</f>
        <v>0.000634866889575486</v>
      </c>
      <c r="F138" s="43" t="n">
        <f aca="false">Shs!F138/Shs!F$183</f>
        <v>0.000798212005108557</v>
      </c>
      <c r="G138" s="43" t="n">
        <f aca="false">Shs!G138/Shs!G$183</f>
        <v>0</v>
      </c>
      <c r="H138" s="43" t="n">
        <f aca="false">Shs!H138/Shs!H$183</f>
        <v>0</v>
      </c>
      <c r="I138" s="43" t="n">
        <f aca="false">Shs!I138/Shs!I$183</f>
        <v>0.000372670807453416</v>
      </c>
      <c r="J138" s="43" t="n">
        <f aca="false">Shs!J138/Shs!J$183</f>
        <v>0.000296190983946449</v>
      </c>
      <c r="K138" s="43" t="n">
        <f aca="false">Shs!K138/Shs!K$183</f>
        <v>0</v>
      </c>
      <c r="L138" s="43" t="n">
        <f aca="false">Shs!L138/Shs!L$183</f>
        <v>0.00184921012310456</v>
      </c>
      <c r="M138" s="43" t="n">
        <f aca="false">Shs!M138/Shs!M$183</f>
        <v>0.00341167551175133</v>
      </c>
      <c r="N138" s="43" t="n">
        <f aca="false">Shs!N138/Shs!N$183</f>
        <v>0.00351469141009419</v>
      </c>
      <c r="O138" s="43" t="n">
        <f aca="false">Shs!O138/Shs!O$183</f>
        <v>0.0036068530207394</v>
      </c>
      <c r="P138" s="43" t="n">
        <f aca="false">Shs!P138/Shs!P$183</f>
        <v>0.000649139889646219</v>
      </c>
      <c r="Q138" s="43" t="n">
        <f aca="false">Shs!Q138/Shs!Q$183</f>
        <v>0</v>
      </c>
      <c r="R138" s="43" t="n">
        <f aca="false">Shs!R138/Shs!R$183</f>
        <v>0</v>
      </c>
      <c r="S138" s="43" t="n">
        <f aca="false">Shs!S138/Shs!S$183</f>
        <v>0</v>
      </c>
      <c r="T138" s="43" t="n">
        <f aca="false">Shs!T138/Shs!T$183</f>
        <v>0</v>
      </c>
      <c r="U138" s="43" t="n">
        <f aca="false">Shs!U138/Shs!U$183</f>
        <v>0</v>
      </c>
      <c r="V138" s="43" t="n">
        <f aca="false">Shs!V138/Shs!V$183</f>
        <v>0</v>
      </c>
      <c r="W138" s="43" t="n">
        <v>0</v>
      </c>
      <c r="X138" s="43" t="n">
        <f aca="false">Shs!X138/Shs!X$183</f>
        <v>0</v>
      </c>
      <c r="Y138" s="43" t="n">
        <f aca="false">Shs!Y138/Shs!Y$183</f>
        <v>0.000533049040511727</v>
      </c>
      <c r="Z138" s="43" t="n">
        <f aca="false">Shs!Z138/Shs!Z$183</f>
        <v>0</v>
      </c>
      <c r="AA138" s="43" t="n">
        <f aca="false">Shs!AA138/Shs!AA$183</f>
        <v>0.00299865060722675</v>
      </c>
      <c r="AB138" s="43" t="n">
        <f aca="false">Shs!AB138/Shs!AB$183</f>
        <v>0</v>
      </c>
      <c r="AC138" s="43" t="n">
        <f aca="false">Shs!AC138/Shs!AC$183</f>
        <v>0.000453883541048093</v>
      </c>
      <c r="AD138" s="43" t="n">
        <f aca="false">Shs!AD138/Shs!AD$183</f>
        <v>0.00788505344314</v>
      </c>
      <c r="AE138" s="43" t="n">
        <f aca="false">Shs!AE138/Shs!AE$183</f>
        <v>0.00468603561387067</v>
      </c>
      <c r="AF138" s="43" t="n">
        <f aca="false">Shs!AF138/Shs!AF$183</f>
        <v>0.00260462913632866</v>
      </c>
      <c r="AG138" s="43" t="n">
        <f aca="false">Shs!AG138/Shs!AG$183</f>
        <v>0.00271985494106981</v>
      </c>
      <c r="AH138" s="43" t="n">
        <f aca="false">Shs!AH138/Shs!AH$183</f>
        <v>0.000171465502459871</v>
      </c>
      <c r="AI138" s="43" t="n">
        <f aca="false">Shs!AI138/Shs!AI$183</f>
        <v>0</v>
      </c>
      <c r="AJ138" s="43" t="n">
        <f aca="false">Shs!AJ138/Shs!AJ$183</f>
        <v>0.0110869565217391</v>
      </c>
      <c r="AK138" s="43" t="n">
        <f aca="false">Shs!AK138/Shs!AK$183</f>
        <v>0.0194014659138079</v>
      </c>
      <c r="AL138" s="43" t="n">
        <f aca="false">Shs!AL138/Shs!AL$183</f>
        <v>0.00231725300189593</v>
      </c>
      <c r="AM138" s="43" t="n">
        <f aca="false">Shs!AM138/Shs!AM$183</f>
        <v>0.00499344610199114</v>
      </c>
      <c r="AN138" s="43" t="n">
        <f aca="false">Shs!AN138/Shs!AN$183</f>
        <v>0.00796605420119291</v>
      </c>
      <c r="AO138" s="43" t="n">
        <f aca="false">Shs!AO138/Shs!AO$183</f>
        <v>0</v>
      </c>
      <c r="AP138" s="43" t="n">
        <f aca="false">Shs!AP138/Shs!AP$183</f>
        <v>0.0150932750290933</v>
      </c>
      <c r="AQ138" s="43" t="n">
        <f aca="false">Shs!AQ138/Shs!AQ$183</f>
        <v>0.00911416693316278</v>
      </c>
      <c r="AR138" s="43" t="n">
        <f aca="false">Shs!AR138/Shs!AR$183</f>
        <v>0.00819134299925918</v>
      </c>
      <c r="AS138" s="43" t="n">
        <f aca="false">Shs!AS138/Shs!AS$183</f>
        <v>0.00854474398887196</v>
      </c>
      <c r="AT138" s="43" t="n">
        <f aca="false">Shs!AT138/Shs!AT$183</f>
        <v>0.00955575886957406</v>
      </c>
      <c r="AU138" s="43" t="n">
        <f aca="false">Shs!AU138/Shs!AU$183</f>
        <v>0.0137763371150729</v>
      </c>
      <c r="AV138" s="43" t="n">
        <f aca="false">Shs!AV138/Shs!AV$183</f>
        <v>0.0116760271947975</v>
      </c>
      <c r="AW138" s="43" t="n">
        <f aca="false">Shs!AW138/Shs!AW$183</f>
        <v>0.0181818181818182</v>
      </c>
      <c r="AX138" s="43" t="n">
        <f aca="false">Shs!AX138/Shs!AX$183</f>
        <v>0.00684410646387833</v>
      </c>
      <c r="AY138" s="43" t="n">
        <f aca="false">Shs!AY138/Shs!AY$183</f>
        <v>0.0130487053924875</v>
      </c>
      <c r="AZ138" s="43" t="n">
        <f aca="false">Shs!AZ138/Shs!AZ$183</f>
        <v>0.0153061224489796</v>
      </c>
      <c r="BA138" s="43" t="n">
        <f aca="false">Shs!BA138/Shs!BA$183</f>
        <v>0.0115219042795644</v>
      </c>
      <c r="BB138" s="43" t="n">
        <f aca="false">Shs!BB138/Shs!BB$183</f>
        <v>0.015352038115405</v>
      </c>
      <c r="BC138" s="43" t="n">
        <f aca="false">Shs!BC138/Shs!BC$183</f>
        <v>0</v>
      </c>
      <c r="BD138" s="43" t="n">
        <f aca="false">Shs!BD138/Shs!BD$183</f>
        <v>0.00454545454545455</v>
      </c>
      <c r="BE138" s="43" t="n">
        <f aca="false">Shs!BE138/Shs!BE$183</f>
        <v>0.0188795088257866</v>
      </c>
      <c r="BF138" s="43" t="n">
        <f aca="false">Shs!BF138/Shs!BF$183</f>
        <v>0.0169031089646846</v>
      </c>
      <c r="BG138" s="43" t="n">
        <f aca="false">Shs!BG138/Shs!BG$183</f>
        <v>0.0151091214325686</v>
      </c>
      <c r="BH138" s="43" t="n">
        <f aca="false">Shs!BH138/Shs!BH$183</f>
        <v>0.0165835115229271</v>
      </c>
      <c r="BI138" s="43" t="n">
        <f aca="false">Shs!BI138/Shs!BI$183</f>
        <v>0.018040780141844</v>
      </c>
      <c r="BJ138" s="43" t="n">
        <f aca="false">Shs!BJ138/Shs!BJ$183</f>
        <v>0.0143331401169837</v>
      </c>
      <c r="BK138" s="43" t="n">
        <f aca="false">Shs!BK138/Shs!BK$183</f>
        <v>0.0037853183723131</v>
      </c>
      <c r="BL138" s="43" t="n">
        <f aca="false">Shs!BL138/Shs!BL$183</f>
        <v>0.0103006681514477</v>
      </c>
      <c r="BM138" s="43" t="n">
        <f aca="false">Shs!BM138/Shs!BM$183</f>
        <v>0.0109357635030007</v>
      </c>
      <c r="BN138" s="43" t="n">
        <f aca="false">Shs!BN138/Shs!BN$183</f>
        <v>0.00151171579743008</v>
      </c>
      <c r="BO138" s="43" t="n">
        <f aca="false">Shs!BO138/Shs!BO$183</f>
        <v>0.0035380696292103</v>
      </c>
      <c r="BP138" s="43" t="n">
        <f aca="false">Shs!BP138/Shs!BP$183</f>
        <v>0.0406890196356419</v>
      </c>
      <c r="BQ138" s="43" t="n">
        <f aca="false">Shs!BQ138/Shs!BQ$183</f>
        <v>0.031671341522391</v>
      </c>
      <c r="BR138" s="43" t="n">
        <f aca="false">Shs!BR138/Shs!BR$183</f>
        <v>0.00237181824812195</v>
      </c>
      <c r="BS138" s="43" t="n">
        <f aca="false">Shs!BS138/Shs!BS$183</f>
        <v>0.00355062950987216</v>
      </c>
      <c r="BT138" s="43" t="n">
        <f aca="false">Shs!BT138/Shs!BT$183</f>
        <v>0.00463507179525333</v>
      </c>
      <c r="BU138" s="43" t="n">
        <f aca="false">Shs!BU138/Shs!BU$183</f>
        <v>0.00329786148981743</v>
      </c>
      <c r="BV138" s="43" t="n">
        <f aca="false">Shs!BV138/Shs!BV$183</f>
        <v>0.00794060018562442</v>
      </c>
      <c r="BW138" s="43" t="n">
        <f aca="false">Shs!BW138/Shs!BW$183</f>
        <v>0.0216128775623856</v>
      </c>
      <c r="BX138" s="43" t="n">
        <f aca="false">Shs!BX138/Shs!BX$183</f>
        <v>0.0157580169792046</v>
      </c>
      <c r="BY138" s="43" t="n">
        <f aca="false">Shs!BY138/Shs!BY$183</f>
        <v>0.00651094652885163</v>
      </c>
      <c r="BZ138" s="43" t="n">
        <f aca="false">Shs!BZ138/Shs!BZ$183</f>
        <v>0.00376692845529003</v>
      </c>
      <c r="CA138" s="43" t="n">
        <f aca="false">Shs!CA138/Shs!CA$183</f>
        <v>0.0159920277131875</v>
      </c>
      <c r="CB138" s="43" t="n">
        <f aca="false">Shs!CB138/Shs!CB$183</f>
        <v>0.0151746319739392</v>
      </c>
      <c r="CC138" s="52" t="n">
        <f aca="false">Shs!CC138/Shs!CC$183</f>
        <v>0.00450982497584022</v>
      </c>
    </row>
    <row r="139" customFormat="false" ht="12.95" hidden="false" customHeight="true" outlineLevel="0" collapsed="false">
      <c r="A139" s="18"/>
      <c r="B139" s="25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  <c r="AJ139" s="43"/>
      <c r="AK139" s="43"/>
      <c r="AL139" s="43"/>
      <c r="AM139" s="43"/>
      <c r="AN139" s="43"/>
      <c r="AO139" s="43"/>
      <c r="AP139" s="43"/>
      <c r="AQ139" s="43"/>
      <c r="AR139" s="43"/>
      <c r="AS139" s="43"/>
      <c r="AT139" s="43"/>
      <c r="AU139" s="43"/>
      <c r="AV139" s="43"/>
      <c r="AW139" s="43"/>
      <c r="AX139" s="43"/>
      <c r="AY139" s="43"/>
      <c r="AZ139" s="43"/>
      <c r="BA139" s="43"/>
      <c r="BB139" s="43"/>
      <c r="BC139" s="43"/>
      <c r="BD139" s="43"/>
      <c r="BE139" s="43"/>
      <c r="BF139" s="43"/>
      <c r="BG139" s="43"/>
      <c r="BH139" s="43"/>
      <c r="BI139" s="43"/>
      <c r="BJ139" s="43"/>
      <c r="BK139" s="43"/>
      <c r="BL139" s="43"/>
      <c r="BM139" s="43"/>
      <c r="BN139" s="43"/>
      <c r="BO139" s="43"/>
      <c r="BP139" s="43"/>
      <c r="BQ139" s="43"/>
      <c r="BR139" s="43"/>
      <c r="BS139" s="43"/>
      <c r="BT139" s="43"/>
      <c r="BU139" s="43"/>
      <c r="BV139" s="43"/>
      <c r="BW139" s="43"/>
      <c r="BX139" s="43"/>
      <c r="BY139" s="43"/>
      <c r="BZ139" s="43"/>
      <c r="CA139" s="43"/>
      <c r="CB139" s="43"/>
      <c r="CC139" s="52"/>
    </row>
    <row r="140" customFormat="false" ht="12.95" hidden="false" customHeight="true" outlineLevel="0" collapsed="false">
      <c r="A140" s="18" t="s">
        <v>70</v>
      </c>
      <c r="B140" s="25" t="s">
        <v>234</v>
      </c>
      <c r="C140" s="43" t="n">
        <f aca="false">Shs!C140/Shs!C$183</f>
        <v>0.046414031105451</v>
      </c>
      <c r="D140" s="43" t="n">
        <f aca="false">Shs!D140/Shs!D$183</f>
        <v>0.0251149165217806</v>
      </c>
      <c r="E140" s="43" t="n">
        <f aca="false">Shs!E140/Shs!E$183</f>
        <v>0.0383882845896644</v>
      </c>
      <c r="F140" s="43" t="n">
        <f aca="false">Shs!F140/Shs!F$183</f>
        <v>0.0595466155810983</v>
      </c>
      <c r="G140" s="43" t="n">
        <f aca="false">Shs!G140/Shs!G$183</f>
        <v>0.0155094679891794</v>
      </c>
      <c r="H140" s="43" t="n">
        <f aca="false">Shs!H140/Shs!H$183</f>
        <v>0.00362542742965435</v>
      </c>
      <c r="I140" s="43" t="n">
        <f aca="false">Shs!I140/Shs!I$183</f>
        <v>0.0483229813664596</v>
      </c>
      <c r="J140" s="43" t="n">
        <f aca="false">Shs!J140/Shs!J$183</f>
        <v>0.0201409869083585</v>
      </c>
      <c r="K140" s="43" t="n">
        <f aca="false">Shs!K140/Shs!K$183</f>
        <v>0.00695441493180187</v>
      </c>
      <c r="L140" s="43" t="n">
        <f aca="false">Shs!L140/Shs!L$183</f>
        <v>0.141755164579701</v>
      </c>
      <c r="M140" s="43" t="n">
        <f aca="false">Shs!M140/Shs!M$183</f>
        <v>0.0672479150871873</v>
      </c>
      <c r="N140" s="43" t="n">
        <f aca="false">Shs!N140/Shs!N$183</f>
        <v>0.0777449739912836</v>
      </c>
      <c r="O140" s="43" t="n">
        <f aca="false">Shs!O140/Shs!O$183</f>
        <v>0.0999098286744815</v>
      </c>
      <c r="P140" s="43" t="n">
        <f aca="false">Shs!P140/Shs!P$183</f>
        <v>0.0146056475170399</v>
      </c>
      <c r="Q140" s="43" t="n">
        <f aca="false">Shs!Q140/Shs!Q$183</f>
        <v>0.0428059166293142</v>
      </c>
      <c r="R140" s="43" t="n">
        <f aca="false">Shs!R140/Shs!R$183</f>
        <v>0.00307493121864379</v>
      </c>
      <c r="S140" s="43" t="n">
        <f aca="false">Shs!S140/Shs!S$183</f>
        <v>0.0164253897550111</v>
      </c>
      <c r="T140" s="43" t="n">
        <f aca="false">Shs!T140/Shs!T$183</f>
        <v>0.0124502675264097</v>
      </c>
      <c r="U140" s="43" t="n">
        <f aca="false">Shs!U140/Shs!U$183</f>
        <v>0.0289618012123545</v>
      </c>
      <c r="V140" s="43" t="n">
        <f aca="false">Shs!V140/Shs!V$183</f>
        <v>0.0155538925183552</v>
      </c>
      <c r="W140" s="43" t="n">
        <v>0</v>
      </c>
      <c r="X140" s="43" t="n">
        <f aca="false">Shs!X140/Shs!X$183</f>
        <v>0.0155208841215667</v>
      </c>
      <c r="Y140" s="43" t="n">
        <f aca="false">Shs!Y140/Shs!Y$183</f>
        <v>0.00570362473347548</v>
      </c>
      <c r="Z140" s="43" t="n">
        <f aca="false">Shs!Z140/Shs!Z$183</f>
        <v>0.0221258000984737</v>
      </c>
      <c r="AA140" s="43" t="n">
        <f aca="false">Shs!AA140/Shs!AA$183</f>
        <v>0.0336098755559998</v>
      </c>
      <c r="AB140" s="43" t="n">
        <f aca="false">Shs!AB140/Shs!AB$183</f>
        <v>0.00164948453608247</v>
      </c>
      <c r="AC140" s="43" t="n">
        <f aca="false">Shs!AC140/Shs!AC$183</f>
        <v>0.014807950526694</v>
      </c>
      <c r="AD140" s="43" t="n">
        <f aca="false">Shs!AD140/Shs!AD$183</f>
        <v>0.0192745750832311</v>
      </c>
      <c r="AE140" s="43" t="n">
        <f aca="false">Shs!AE140/Shs!AE$183</f>
        <v>0.0299906279287723</v>
      </c>
      <c r="AF140" s="43" t="n">
        <f aca="false">Shs!AF140/Shs!AF$183</f>
        <v>0.00887941751021133</v>
      </c>
      <c r="AG140" s="43" t="n">
        <f aca="false">Shs!AG140/Shs!AG$183</f>
        <v>0.0271985494106981</v>
      </c>
      <c r="AH140" s="43" t="n">
        <f aca="false">Shs!AH140/Shs!AH$183</f>
        <v>0.0823825791049501</v>
      </c>
      <c r="AI140" s="43" t="n">
        <f aca="false">Shs!AI140/Shs!AI$183</f>
        <v>0.117333333333333</v>
      </c>
      <c r="AJ140" s="43" t="n">
        <f aca="false">Shs!AJ140/Shs!AJ$183</f>
        <v>0.0553260869565217</v>
      </c>
      <c r="AK140" s="43" t="n">
        <f aca="false">Shs!AK140/Shs!AK$183</f>
        <v>0.0092970096040668</v>
      </c>
      <c r="AL140" s="43" t="n">
        <f aca="false">Shs!AL140/Shs!AL$183</f>
        <v>0.0151674741942279</v>
      </c>
      <c r="AM140" s="43" t="n">
        <f aca="false">Shs!AM140/Shs!AM$183</f>
        <v>0.0150635624076733</v>
      </c>
      <c r="AN140" s="43" t="n">
        <f aca="false">Shs!AN140/Shs!AN$183</f>
        <v>0.0481966294383732</v>
      </c>
      <c r="AO140" s="43" t="n">
        <f aca="false">Shs!AO140/Shs!AO$183</f>
        <v>0.0534395233607928</v>
      </c>
      <c r="AP140" s="43" t="n">
        <f aca="false">Shs!AP140/Shs!AP$183</f>
        <v>0.0565292520365342</v>
      </c>
      <c r="AQ140" s="43" t="n">
        <f aca="false">Shs!AQ140/Shs!AQ$183</f>
        <v>0.0500479692996482</v>
      </c>
      <c r="AR140" s="43" t="n">
        <f aca="false">Shs!AR140/Shs!AR$183</f>
        <v>0.0334215260874167</v>
      </c>
      <c r="AS140" s="43" t="n">
        <f aca="false">Shs!AS140/Shs!AS$183</f>
        <v>0.021659932436908</v>
      </c>
      <c r="AT140" s="43" t="n">
        <f aca="false">Shs!AT140/Shs!AT$183</f>
        <v>0.0358849242655281</v>
      </c>
      <c r="AU140" s="43" t="n">
        <f aca="false">Shs!AU140/Shs!AU$183</f>
        <v>0.0737439222042139</v>
      </c>
      <c r="AV140" s="43" t="n">
        <f aca="false">Shs!AV140/Shs!AV$183</f>
        <v>0.050251256281407</v>
      </c>
      <c r="AW140" s="43" t="n">
        <f aca="false">Shs!AW140/Shs!AW$183</f>
        <v>0.0158102766798419</v>
      </c>
      <c r="AX140" s="43" t="n">
        <f aca="false">Shs!AX140/Shs!AX$183</f>
        <v>0.0326996197718631</v>
      </c>
      <c r="AY140" s="43" t="n">
        <f aca="false">Shs!AY140/Shs!AY$183</f>
        <v>0.0559188341201654</v>
      </c>
      <c r="AZ140" s="43" t="n">
        <f aca="false">Shs!AZ140/Shs!AZ$183</f>
        <v>0.0370831259333002</v>
      </c>
      <c r="BA140" s="43" t="n">
        <f aca="false">Shs!BA140/Shs!BA$183</f>
        <v>0.0562167637376551</v>
      </c>
      <c r="BB140" s="43" t="n">
        <f aca="false">Shs!BB140/Shs!BB$183</f>
        <v>0.0380191539535108</v>
      </c>
      <c r="BC140" s="43" t="n">
        <f aca="false">Shs!BC140/Shs!BC$183</f>
        <v>0.0432645034414946</v>
      </c>
      <c r="BD140" s="43" t="n">
        <f aca="false">Shs!BD140/Shs!BD$183</f>
        <v>0.0352998065764023</v>
      </c>
      <c r="BE140" s="43" t="n">
        <f aca="false">Shs!BE140/Shs!BE$183</f>
        <v>0.0615502686108979</v>
      </c>
      <c r="BF140" s="43" t="n">
        <f aca="false">Shs!BF140/Shs!BF$183</f>
        <v>0.0706308481738606</v>
      </c>
      <c r="BG140" s="43" t="n">
        <f aca="false">Shs!BG140/Shs!BG$183</f>
        <v>0.0819809736989368</v>
      </c>
      <c r="BH140" s="43" t="n">
        <f aca="false">Shs!BH140/Shs!BH$183</f>
        <v>0.0580660489427417</v>
      </c>
      <c r="BI140" s="43" t="n">
        <f aca="false">Shs!BI140/Shs!BI$183</f>
        <v>0.0672429078014184</v>
      </c>
      <c r="BJ140" s="43" t="n">
        <f aca="false">Shs!BJ140/Shs!BJ$183</f>
        <v>0.0818359066238078</v>
      </c>
      <c r="BK140" s="43" t="n">
        <f aca="false">Shs!BK140/Shs!BK$183</f>
        <v>0.0296065972691632</v>
      </c>
      <c r="BL140" s="43" t="n">
        <f aca="false">Shs!BL140/Shs!BL$183</f>
        <v>0.0347067557535264</v>
      </c>
      <c r="BM140" s="43" t="n">
        <f aca="false">Shs!BM140/Shs!BM$183</f>
        <v>0.0457879528784174</v>
      </c>
      <c r="BN140" s="43" t="n">
        <f aca="false">Shs!BN140/Shs!BN$183</f>
        <v>0.0090702947845805</v>
      </c>
      <c r="BO140" s="43" t="n">
        <f aca="false">Shs!BO140/Shs!BO$183</f>
        <v>0.0461718086611945</v>
      </c>
      <c r="BP140" s="43" t="n">
        <f aca="false">Shs!BP140/Shs!BP$183</f>
        <v>0.0838590770539449</v>
      </c>
      <c r="BQ140" s="43" t="n">
        <f aca="false">Shs!BQ140/Shs!BQ$183</f>
        <v>0.026554792533127</v>
      </c>
      <c r="BR140" s="43" t="n">
        <f aca="false">Shs!BR140/Shs!BR$183</f>
        <v>0.0108526001021078</v>
      </c>
      <c r="BS140" s="43" t="n">
        <f aca="false">Shs!BS140/Shs!BS$183</f>
        <v>0.0431714258024158</v>
      </c>
      <c r="BT140" s="43" t="n">
        <f aca="false">Shs!BT140/Shs!BT$183</f>
        <v>0.0252436574659624</v>
      </c>
      <c r="BU140" s="43" t="n">
        <f aca="false">Shs!BU140/Shs!BU$183</f>
        <v>0.0321286505966749</v>
      </c>
      <c r="BV140" s="43" t="n">
        <f aca="false">Shs!BV140/Shs!BV$183</f>
        <v>0.0322264617923069</v>
      </c>
      <c r="BW140" s="43" t="n">
        <f aca="false">Shs!BW140/Shs!BW$183</f>
        <v>0.0179532737542762</v>
      </c>
      <c r="BX140" s="43" t="n">
        <f aca="false">Shs!BX140/Shs!BX$183</f>
        <v>0.00897103202094807</v>
      </c>
      <c r="BY140" s="43" t="n">
        <f aca="false">Shs!BY140/Shs!BY$183</f>
        <v>0.0236835679986978</v>
      </c>
      <c r="BZ140" s="43" t="n">
        <f aca="false">Shs!BZ140/Shs!BZ$183</f>
        <v>0.0339999798019922</v>
      </c>
      <c r="CA140" s="43" t="n">
        <f aca="false">Shs!CA140/Shs!CA$183</f>
        <v>0.0475489963460352</v>
      </c>
      <c r="CB140" s="43" t="n">
        <f aca="false">Shs!CB140/Shs!CB$183</f>
        <v>0.0517092078677168</v>
      </c>
      <c r="CC140" s="52" t="n">
        <f aca="false">Shs!CC140/Shs!CC$183</f>
        <v>0.0540319982819714</v>
      </c>
    </row>
    <row r="141" customFormat="false" ht="12.95" hidden="false" customHeight="true" outlineLevel="0" collapsed="false">
      <c r="A141" s="18"/>
      <c r="B141" s="25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  <c r="AV141" s="43"/>
      <c r="AW141" s="43"/>
      <c r="AX141" s="43"/>
      <c r="AY141" s="43"/>
      <c r="AZ141" s="43"/>
      <c r="BA141" s="43"/>
      <c r="BB141" s="43"/>
      <c r="BC141" s="43"/>
      <c r="BD141" s="43"/>
      <c r="BE141" s="43"/>
      <c r="BF141" s="43"/>
      <c r="BG141" s="43"/>
      <c r="BH141" s="43"/>
      <c r="BI141" s="43"/>
      <c r="BJ141" s="43"/>
      <c r="BK141" s="43"/>
      <c r="BL141" s="43"/>
      <c r="BM141" s="43"/>
      <c r="BN141" s="43"/>
      <c r="BO141" s="43"/>
      <c r="BP141" s="43"/>
      <c r="BQ141" s="43"/>
      <c r="BR141" s="43"/>
      <c r="BS141" s="43"/>
      <c r="BT141" s="43"/>
      <c r="BU141" s="43"/>
      <c r="BV141" s="43"/>
      <c r="BW141" s="43"/>
      <c r="BX141" s="43"/>
      <c r="BY141" s="43"/>
      <c r="BZ141" s="43"/>
      <c r="CA141" s="43"/>
      <c r="CB141" s="43"/>
      <c r="CC141" s="52"/>
    </row>
    <row r="142" customFormat="false" ht="12.95" hidden="false" customHeight="true" outlineLevel="0" collapsed="false">
      <c r="A142" s="18" t="s">
        <v>71</v>
      </c>
      <c r="B142" s="25" t="s">
        <v>235</v>
      </c>
      <c r="C142" s="43" t="n">
        <f aca="false">Shs!C142/Shs!C$183</f>
        <v>0</v>
      </c>
      <c r="D142" s="43" t="n">
        <f aca="false">Shs!D142/Shs!D$183</f>
        <v>0</v>
      </c>
      <c r="E142" s="43" t="n">
        <f aca="false">Shs!E142/Shs!E$183</f>
        <v>0</v>
      </c>
      <c r="F142" s="43" t="n">
        <f aca="false">Shs!F142/Shs!F$183</f>
        <v>0</v>
      </c>
      <c r="G142" s="43" t="n">
        <f aca="false">Shs!G142/Shs!G$183</f>
        <v>0</v>
      </c>
      <c r="H142" s="43" t="n">
        <f aca="false">Shs!H142/Shs!H$183</f>
        <v>0</v>
      </c>
      <c r="I142" s="43" t="n">
        <f aca="false">Shs!I142/Shs!I$183</f>
        <v>0</v>
      </c>
      <c r="J142" s="43" t="n">
        <f aca="false">Shs!J142/Shs!J$183</f>
        <v>0</v>
      </c>
      <c r="K142" s="43" t="n">
        <f aca="false">Shs!K142/Shs!K$183</f>
        <v>0</v>
      </c>
      <c r="L142" s="43" t="n">
        <f aca="false">Shs!L142/Shs!L$183</f>
        <v>0</v>
      </c>
      <c r="M142" s="43" t="n">
        <f aca="false">Shs!M142/Shs!M$183</f>
        <v>0</v>
      </c>
      <c r="N142" s="43" t="n">
        <f aca="false">Shs!N142/Shs!N$183</f>
        <v>0</v>
      </c>
      <c r="O142" s="43" t="n">
        <f aca="false">Shs!O142/Shs!O$183</f>
        <v>0</v>
      </c>
      <c r="P142" s="43" t="n">
        <f aca="false">Shs!P142/Shs!P$183</f>
        <v>0</v>
      </c>
      <c r="Q142" s="43" t="n">
        <f aca="false">Shs!Q142/Shs!Q$183</f>
        <v>0</v>
      </c>
      <c r="R142" s="43" t="n">
        <f aca="false">Shs!R142/Shs!R$183</f>
        <v>0</v>
      </c>
      <c r="S142" s="43" t="n">
        <f aca="false">Shs!S142/Shs!S$183</f>
        <v>0</v>
      </c>
      <c r="T142" s="43" t="n">
        <f aca="false">Shs!T142/Shs!T$183</f>
        <v>0</v>
      </c>
      <c r="U142" s="43" t="n">
        <f aca="false">Shs!U142/Shs!U$183</f>
        <v>0</v>
      </c>
      <c r="V142" s="43" t="n">
        <f aca="false">Shs!V142/Shs!V$183</f>
        <v>0</v>
      </c>
      <c r="W142" s="43" t="n">
        <v>0</v>
      </c>
      <c r="X142" s="43" t="n">
        <f aca="false">Shs!X142/Shs!X$183</f>
        <v>0</v>
      </c>
      <c r="Y142" s="43" t="n">
        <f aca="false">Shs!Y142/Shs!Y$183</f>
        <v>0</v>
      </c>
      <c r="Z142" s="43" t="n">
        <f aca="false">Shs!Z142/Shs!Z$183</f>
        <v>0</v>
      </c>
      <c r="AA142" s="43" t="n">
        <f aca="false">Shs!AA142/Shs!AA$183</f>
        <v>0</v>
      </c>
      <c r="AB142" s="43" t="n">
        <f aca="false">Shs!AB142/Shs!AB$183</f>
        <v>0.0268041237113402</v>
      </c>
      <c r="AC142" s="43" t="n">
        <f aca="false">Shs!AC142/Shs!AC$183</f>
        <v>0</v>
      </c>
      <c r="AD142" s="43" t="n">
        <f aca="false">Shs!AD142/Shs!AD$183</f>
        <v>0</v>
      </c>
      <c r="AE142" s="43" t="n">
        <f aca="false">Shs!AE142/Shs!AE$183</f>
        <v>0</v>
      </c>
      <c r="AF142" s="43" t="n">
        <f aca="false">Shs!AF142/Shs!AF$183</f>
        <v>0</v>
      </c>
      <c r="AG142" s="43" t="n">
        <f aca="false">Shs!AG142/Shs!AG$183</f>
        <v>0</v>
      </c>
      <c r="AH142" s="43" t="n">
        <f aca="false">Shs!AH142/Shs!AH$183</f>
        <v>0</v>
      </c>
      <c r="AI142" s="43" t="n">
        <f aca="false">Shs!AI142/Shs!AI$183</f>
        <v>0</v>
      </c>
      <c r="AJ142" s="43" t="n">
        <f aca="false">Shs!AJ142/Shs!AJ$183</f>
        <v>0</v>
      </c>
      <c r="AK142" s="43" t="n">
        <f aca="false">Shs!AK142/Shs!AK$183</f>
        <v>0</v>
      </c>
      <c r="AL142" s="43" t="n">
        <f aca="false">Shs!AL142/Shs!AL$183</f>
        <v>0</v>
      </c>
      <c r="AM142" s="43" t="n">
        <f aca="false">Shs!AM142/Shs!AM$183</f>
        <v>0</v>
      </c>
      <c r="AN142" s="43" t="n">
        <f aca="false">Shs!AN142/Shs!AN$183</f>
        <v>0</v>
      </c>
      <c r="AO142" s="43" t="n">
        <f aca="false">Shs!AO142/Shs!AO$183</f>
        <v>0</v>
      </c>
      <c r="AP142" s="43" t="n">
        <f aca="false">Shs!AP142/Shs!AP$183</f>
        <v>0</v>
      </c>
      <c r="AQ142" s="43" t="n">
        <f aca="false">Shs!AQ142/Shs!AQ$183</f>
        <v>0</v>
      </c>
      <c r="AR142" s="43" t="n">
        <f aca="false">Shs!AR142/Shs!AR$183</f>
        <v>0</v>
      </c>
      <c r="AS142" s="43" t="n">
        <f aca="false">Shs!AS142/Shs!AS$183</f>
        <v>0</v>
      </c>
      <c r="AT142" s="43" t="n">
        <f aca="false">Shs!AT142/Shs!AT$183</f>
        <v>0</v>
      </c>
      <c r="AU142" s="43" t="n">
        <f aca="false">Shs!AU142/Shs!AU$183</f>
        <v>0</v>
      </c>
      <c r="AV142" s="43" t="n">
        <f aca="false">Shs!AV142/Shs!AV$183</f>
        <v>0</v>
      </c>
      <c r="AW142" s="43" t="n">
        <f aca="false">Shs!AW142/Shs!AW$183</f>
        <v>0</v>
      </c>
      <c r="AX142" s="43" t="n">
        <f aca="false">Shs!AX142/Shs!AX$183</f>
        <v>0</v>
      </c>
      <c r="AY142" s="43" t="n">
        <f aca="false">Shs!AY142/Shs!AY$183</f>
        <v>0</v>
      </c>
      <c r="AZ142" s="43" t="n">
        <f aca="false">Shs!AZ142/Shs!AZ$183</f>
        <v>0</v>
      </c>
      <c r="BA142" s="43" t="n">
        <f aca="false">Shs!BA142/Shs!BA$183</f>
        <v>0</v>
      </c>
      <c r="BB142" s="43" t="n">
        <f aca="false">Shs!BB142/Shs!BB$183</f>
        <v>0</v>
      </c>
      <c r="BC142" s="43" t="n">
        <f aca="false">Shs!BC142/Shs!BC$183</f>
        <v>0</v>
      </c>
      <c r="BD142" s="43" t="n">
        <f aca="false">Shs!BD142/Shs!BD$183</f>
        <v>0</v>
      </c>
      <c r="BE142" s="43" t="n">
        <f aca="false">Shs!BE142/Shs!BE$183</f>
        <v>0</v>
      </c>
      <c r="BF142" s="43" t="n">
        <f aca="false">Shs!BF142/Shs!BF$183</f>
        <v>0</v>
      </c>
      <c r="BG142" s="43" t="n">
        <f aca="false">Shs!BG142/Shs!BG$183</f>
        <v>0</v>
      </c>
      <c r="BH142" s="43" t="n">
        <f aca="false">Shs!BH142/Shs!BH$183</f>
        <v>0</v>
      </c>
      <c r="BI142" s="43" t="n">
        <f aca="false">Shs!BI142/Shs!BI$183</f>
        <v>0</v>
      </c>
      <c r="BJ142" s="43" t="n">
        <f aca="false">Shs!BJ142/Shs!BJ$183</f>
        <v>0</v>
      </c>
      <c r="BK142" s="43" t="n">
        <f aca="false">Shs!BK142/Shs!BK$183</f>
        <v>0</v>
      </c>
      <c r="BL142" s="43" t="n">
        <f aca="false">Shs!BL142/Shs!BL$183</f>
        <v>0</v>
      </c>
      <c r="BM142" s="43" t="n">
        <f aca="false">Shs!BM142/Shs!BM$183</f>
        <v>0</v>
      </c>
      <c r="BN142" s="43" t="n">
        <f aca="false">Shs!BN142/Shs!BN$183</f>
        <v>0</v>
      </c>
      <c r="BO142" s="43" t="n">
        <f aca="false">Shs!BO142/Shs!BO$183</f>
        <v>0.00537786583639966</v>
      </c>
      <c r="BP142" s="43" t="n">
        <f aca="false">Shs!BP142/Shs!BP$183</f>
        <v>0.0119798681505636</v>
      </c>
      <c r="BQ142" s="43" t="n">
        <f aca="false">Shs!BQ142/Shs!BQ$183</f>
        <v>0.0111229325853564</v>
      </c>
      <c r="BR142" s="43" t="n">
        <f aca="false">Shs!BR142/Shs!BR$183</f>
        <v>0.0134548902341186</v>
      </c>
      <c r="BS142" s="43" t="n">
        <f aca="false">Shs!BS142/Shs!BS$183</f>
        <v>0.0134271944740575</v>
      </c>
      <c r="BT142" s="43" t="n">
        <f aca="false">Shs!BT142/Shs!BT$183</f>
        <v>0.0698608734469162</v>
      </c>
      <c r="BU142" s="43" t="n">
        <f aca="false">Shs!BU142/Shs!BU$183</f>
        <v>0.0523917995444191</v>
      </c>
      <c r="BV142" s="43" t="n">
        <f aca="false">Shs!BV142/Shs!BV$183</f>
        <v>0.0401670619779313</v>
      </c>
      <c r="BW142" s="43" t="n">
        <f aca="false">Shs!BW142/Shs!BW$183</f>
        <v>0.0409053541594845</v>
      </c>
      <c r="BX142" s="43" t="n">
        <f aca="false">Shs!BX142/Shs!BX$183</f>
        <v>0.014196305907495</v>
      </c>
      <c r="BY142" s="43" t="n">
        <f aca="false">Shs!BY142/Shs!BY$183</f>
        <v>0.0908277040774803</v>
      </c>
      <c r="BZ142" s="43" t="n">
        <f aca="false">Shs!BZ142/Shs!BZ$183</f>
        <v>0.0939880629773883</v>
      </c>
      <c r="CA142" s="43" t="n">
        <f aca="false">Shs!CA142/Shs!CA$183</f>
        <v>0.163645423053196</v>
      </c>
      <c r="CB142" s="43" t="n">
        <f aca="false">Shs!CB142/Shs!CB$183</f>
        <v>0.021277473093893</v>
      </c>
      <c r="CC142" s="52" t="n">
        <f aca="false">Shs!CC142/Shs!CC$183</f>
        <v>0.0257704284333727</v>
      </c>
    </row>
    <row r="143" customFormat="false" ht="12.95" hidden="false" customHeight="true" outlineLevel="0" collapsed="false">
      <c r="A143" s="18"/>
      <c r="B143" s="25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43"/>
      <c r="BG143" s="43"/>
      <c r="BH143" s="43"/>
      <c r="BI143" s="43"/>
      <c r="BJ143" s="43"/>
      <c r="BK143" s="43"/>
      <c r="BL143" s="43"/>
      <c r="BM143" s="43"/>
      <c r="BN143" s="43"/>
      <c r="BO143" s="43"/>
      <c r="BP143" s="43"/>
      <c r="BQ143" s="43"/>
      <c r="BR143" s="43"/>
      <c r="BS143" s="43"/>
      <c r="BT143" s="43"/>
      <c r="BU143" s="43"/>
      <c r="BV143" s="43"/>
      <c r="BW143" s="43"/>
      <c r="BX143" s="43"/>
      <c r="BY143" s="43"/>
      <c r="BZ143" s="43"/>
      <c r="CA143" s="43"/>
      <c r="CB143" s="43"/>
      <c r="CC143" s="52"/>
    </row>
    <row r="144" customFormat="false" ht="12.95" hidden="false" customHeight="true" outlineLevel="0" collapsed="false">
      <c r="A144" s="18" t="s">
        <v>72</v>
      </c>
      <c r="B144" s="25" t="s">
        <v>159</v>
      </c>
      <c r="C144" s="43" t="n">
        <f aca="false">Shs!C144/Shs!C$183</f>
        <v>0.0130386871572891</v>
      </c>
      <c r="D144" s="43" t="n">
        <f aca="false">Shs!D144/Shs!D$183</f>
        <v>0.0221735299021126</v>
      </c>
      <c r="E144" s="43" t="n">
        <f aca="false">Shs!E144/Shs!E$183</f>
        <v>0.035340923519702</v>
      </c>
      <c r="F144" s="43" t="n">
        <f aca="false">Shs!F144/Shs!F$183</f>
        <v>0.0199553001277139</v>
      </c>
      <c r="G144" s="43" t="n">
        <f aca="false">Shs!G144/Shs!G$183</f>
        <v>0.00615741337111941</v>
      </c>
      <c r="H144" s="43" t="n">
        <f aca="false">Shs!H144/Shs!H$183</f>
        <v>0.000247188233840069</v>
      </c>
      <c r="I144" s="43" t="n">
        <f aca="false">Shs!I144/Shs!I$183</f>
        <v>0.00260869565217391</v>
      </c>
      <c r="J144" s="43" t="n">
        <f aca="false">Shs!J144/Shs!J$183</f>
        <v>0.00663467804040045</v>
      </c>
      <c r="K144" s="43" t="n">
        <f aca="false">Shs!K144/Shs!K$183</f>
        <v>0.000224335965541996</v>
      </c>
      <c r="L144" s="43" t="n">
        <f aca="false">Shs!L144/Shs!L$183</f>
        <v>0.0354519997886617</v>
      </c>
      <c r="M144" s="43" t="n">
        <f aca="false">Shs!M144/Shs!M$183</f>
        <v>0.0174374526156179</v>
      </c>
      <c r="N144" s="43" t="n">
        <f aca="false">Shs!N144/Shs!N$183</f>
        <v>0.0918037396316603</v>
      </c>
      <c r="O144" s="43" t="n">
        <f aca="false">Shs!O144/Shs!O$183</f>
        <v>0.0272317403065825</v>
      </c>
      <c r="P144" s="43" t="n">
        <f aca="false">Shs!P144/Shs!P$183</f>
        <v>0.00843881856540084</v>
      </c>
      <c r="Q144" s="43" t="n">
        <f aca="false">Shs!Q144/Shs!Q$183</f>
        <v>0.0179291797400269</v>
      </c>
      <c r="R144" s="43" t="n">
        <f aca="false">Shs!R144/Shs!R$183</f>
        <v>0.00113286939634245</v>
      </c>
      <c r="S144" s="43" t="n">
        <f aca="false">Shs!S144/Shs!S$183</f>
        <v>0.0269538368090707</v>
      </c>
      <c r="T144" s="43" t="n">
        <f aca="false">Shs!T144/Shs!T$183</f>
        <v>0.00415008917546989</v>
      </c>
      <c r="U144" s="43" t="n">
        <f aca="false">Shs!U144/Shs!U$183</f>
        <v>0.00962186086789185</v>
      </c>
      <c r="V144" s="43" t="n">
        <f aca="false">Shs!V144/Shs!V$183</f>
        <v>0.00513743654052305</v>
      </c>
      <c r="W144" s="43" t="n">
        <v>0</v>
      </c>
      <c r="X144" s="43" t="n">
        <f aca="false">Shs!X144/Shs!X$183</f>
        <v>0.00788233382090037</v>
      </c>
      <c r="Y144" s="43" t="n">
        <f aca="false">Shs!Y144/Shs!Y$183</f>
        <v>0.000213219616204691</v>
      </c>
      <c r="Z144" s="43" t="n">
        <f aca="false">Shs!Z144/Shs!Z$183</f>
        <v>0</v>
      </c>
      <c r="AA144" s="43" t="n">
        <f aca="false">Shs!AA144/Shs!AA$183</f>
        <v>0.0199410265380579</v>
      </c>
      <c r="AB144" s="43" t="n">
        <f aca="false">Shs!AB144/Shs!AB$183</f>
        <v>0.0560824742268041</v>
      </c>
      <c r="AC144" s="43" t="n">
        <f aca="false">Shs!AC144/Shs!AC$183</f>
        <v>0.0127654745919776</v>
      </c>
      <c r="AD144" s="43" t="n">
        <f aca="false">Shs!AD144/Shs!AD$183</f>
        <v>0.022078149640792</v>
      </c>
      <c r="AE144" s="43" t="n">
        <f aca="false">Shs!AE144/Shs!AE$183</f>
        <v>0.021087160262418</v>
      </c>
      <c r="AF144" s="43" t="n">
        <f aca="false">Shs!AF144/Shs!AF$183</f>
        <v>0.00597880779020896</v>
      </c>
      <c r="AG144" s="43" t="n">
        <f aca="false">Shs!AG144/Shs!AG$183</f>
        <v>0.0271985494106981</v>
      </c>
      <c r="AH144" s="43" t="n">
        <f aca="false">Shs!AH144/Shs!AH$183</f>
        <v>0.000316551696848992</v>
      </c>
      <c r="AI144" s="43" t="n">
        <f aca="false">Shs!AI144/Shs!AI$183</f>
        <v>0.0373333333333333</v>
      </c>
      <c r="AJ144" s="43" t="n">
        <f aca="false">Shs!AJ144/Shs!AJ$183</f>
        <v>0.00771739130434783</v>
      </c>
      <c r="AK144" s="43" t="n">
        <f aca="false">Shs!AK144/Shs!AK$183</f>
        <v>0.000437840819274094</v>
      </c>
      <c r="AL144" s="43" t="n">
        <f aca="false">Shs!AL144/Shs!AL$183</f>
        <v>0.000368653886665262</v>
      </c>
      <c r="AM144" s="43" t="n">
        <f aca="false">Shs!AM144/Shs!AM$183</f>
        <v>0.00686598839023781</v>
      </c>
      <c r="AN144" s="43" t="n">
        <f aca="false">Shs!AN144/Shs!AN$183</f>
        <v>0.0208558504463392</v>
      </c>
      <c r="AO144" s="43" t="n">
        <f aca="false">Shs!AO144/Shs!AO$183</f>
        <v>0.0212785360367207</v>
      </c>
      <c r="AP144" s="43" t="n">
        <f aca="false">Shs!AP144/Shs!AP$183</f>
        <v>0.0411538597171774</v>
      </c>
      <c r="AQ144" s="43" t="n">
        <f aca="false">Shs!AQ144/Shs!AQ$183</f>
        <v>0.0150303805564439</v>
      </c>
      <c r="AR144" s="43" t="n">
        <f aca="false">Shs!AR144/Shs!AR$183</f>
        <v>0.0116837760609588</v>
      </c>
      <c r="AS144" s="43" t="n">
        <f aca="false">Shs!AS144/Shs!AS$183</f>
        <v>0.00622640259654236</v>
      </c>
      <c r="AT144" s="43" t="n">
        <f aca="false">Shs!AT144/Shs!AT$183</f>
        <v>0.00691267662905357</v>
      </c>
      <c r="AU144" s="43" t="n">
        <f aca="false">Shs!AU144/Shs!AU$183</f>
        <v>0.00145867098865478</v>
      </c>
      <c r="AV144" s="43" t="n">
        <f aca="false">Shs!AV144/Shs!AV$183</f>
        <v>0.0240910434525569</v>
      </c>
      <c r="AW144" s="43" t="n">
        <f aca="false">Shs!AW144/Shs!AW$183</f>
        <v>0.0142292490118577</v>
      </c>
      <c r="AX144" s="43" t="n">
        <f aca="false">Shs!AX144/Shs!AX$183</f>
        <v>0.00608365019011407</v>
      </c>
      <c r="AY144" s="43" t="n">
        <f aca="false">Shs!AY144/Shs!AY$183</f>
        <v>0.00741870216696478</v>
      </c>
      <c r="AZ144" s="43" t="n">
        <f aca="false">Shs!AZ144/Shs!AZ$183</f>
        <v>0.0187904430064709</v>
      </c>
      <c r="BA144" s="43" t="n">
        <f aca="false">Shs!BA144/Shs!BA$183</f>
        <v>0.0173461635857179</v>
      </c>
      <c r="BB144" s="43" t="n">
        <f aca="false">Shs!BB144/Shs!BB$183</f>
        <v>0.0192502045334232</v>
      </c>
      <c r="BC144" s="43" t="n">
        <f aca="false">Shs!BC144/Shs!BC$183</f>
        <v>0.00163880694854146</v>
      </c>
      <c r="BD144" s="43" t="n">
        <f aca="false">Shs!BD144/Shs!BD$183</f>
        <v>0.0051257253384913</v>
      </c>
      <c r="BE144" s="43" t="n">
        <f aca="false">Shs!BE144/Shs!BE$183</f>
        <v>0.027168073676132</v>
      </c>
      <c r="BF144" s="43" t="n">
        <f aca="false">Shs!BF144/Shs!BF$183</f>
        <v>0.0440688198007848</v>
      </c>
      <c r="BG144" s="43" t="n">
        <f aca="false">Shs!BG144/Shs!BG$183</f>
        <v>0.00727476217123671</v>
      </c>
      <c r="BH144" s="43" t="n">
        <f aca="false">Shs!BH144/Shs!BH$183</f>
        <v>0.022808267997149</v>
      </c>
      <c r="BI144" s="43" t="n">
        <f aca="false">Shs!BI144/Shs!BI$183</f>
        <v>0.00899822695035461</v>
      </c>
      <c r="BJ144" s="43" t="n">
        <f aca="false">Shs!BJ144/Shs!BJ$183</f>
        <v>0.0160193918954524</v>
      </c>
      <c r="BK144" s="43" t="n">
        <f aca="false">Shs!BK144/Shs!BK$183</f>
        <v>0.00493443287819386</v>
      </c>
      <c r="BL144" s="43" t="n">
        <f aca="false">Shs!BL144/Shs!BL$183</f>
        <v>0.0194877505567929</v>
      </c>
      <c r="BM144" s="43" t="n">
        <f aca="false">Shs!BM144/Shs!BM$183</f>
        <v>0.0115136697043788</v>
      </c>
      <c r="BN144" s="43" t="n">
        <f aca="false">Shs!BN144/Shs!BN$183</f>
        <v>0.0055429579239103</v>
      </c>
      <c r="BO144" s="43" t="n">
        <f aca="false">Shs!BO144/Shs!BO$183</f>
        <v>0.0276677045004246</v>
      </c>
      <c r="BP144" s="43" t="n">
        <f aca="false">Shs!BP144/Shs!BP$183</f>
        <v>0.0383497554405614</v>
      </c>
      <c r="BQ144" s="43" t="n">
        <f aca="false">Shs!BQ144/Shs!BQ$183</f>
        <v>0.0242141406325563</v>
      </c>
      <c r="BR144" s="43" t="n">
        <f aca="false">Shs!BR144/Shs!BR$183</f>
        <v>0.058872438188316</v>
      </c>
      <c r="BS144" s="43" t="n">
        <f aca="false">Shs!BS144/Shs!BS$183</f>
        <v>0.0101232588259134</v>
      </c>
      <c r="BT144" s="43" t="n">
        <f aca="false">Shs!BT144/Shs!BT$183</f>
        <v>0.032571981251395</v>
      </c>
      <c r="BU144" s="43" t="n">
        <f aca="false">Shs!BU144/Shs!BU$183</f>
        <v>0.0185972189168055</v>
      </c>
      <c r="BV144" s="43" t="n">
        <f aca="false">Shs!BV144/Shs!BV$183</f>
        <v>0.0245952356398886</v>
      </c>
      <c r="BW144" s="43" t="n">
        <f aca="false">Shs!BW144/Shs!BW$183</f>
        <v>0.00633800949375481</v>
      </c>
      <c r="BX144" s="43" t="n">
        <f aca="false">Shs!BX144/Shs!BX$183</f>
        <v>0.00464990664960135</v>
      </c>
      <c r="BY144" s="43" t="n">
        <f aca="false">Shs!BY144/Shs!BY$183</f>
        <v>0.019044518596891</v>
      </c>
      <c r="BZ144" s="43" t="n">
        <f aca="false">Shs!BZ144/Shs!BZ$183</f>
        <v>0.0382112644289518</v>
      </c>
      <c r="CA144" s="43" t="n">
        <f aca="false">Shs!CA144/Shs!CA$183</f>
        <v>0.0960233474113795</v>
      </c>
      <c r="CB144" s="43" t="n">
        <f aca="false">Shs!CB144/Shs!CB$183</f>
        <v>0.0445342460104738</v>
      </c>
      <c r="CC144" s="52" t="n">
        <f aca="false">Shs!CC144/Shs!CC$183</f>
        <v>0.032427789111994</v>
      </c>
    </row>
    <row r="145" customFormat="false" ht="12.95" hidden="false" customHeight="true" outlineLevel="0" collapsed="false">
      <c r="A145" s="18"/>
      <c r="B145" s="25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  <c r="AX145" s="43"/>
      <c r="AY145" s="43"/>
      <c r="AZ145" s="43"/>
      <c r="BA145" s="43"/>
      <c r="BB145" s="43"/>
      <c r="BC145" s="43"/>
      <c r="BD145" s="43"/>
      <c r="BE145" s="43"/>
      <c r="BF145" s="43"/>
      <c r="BG145" s="43"/>
      <c r="BH145" s="43"/>
      <c r="BI145" s="43"/>
      <c r="BJ145" s="43"/>
      <c r="BK145" s="43"/>
      <c r="BL145" s="43"/>
      <c r="BM145" s="43"/>
      <c r="BN145" s="43"/>
      <c r="BO145" s="43"/>
      <c r="BP145" s="43"/>
      <c r="BQ145" s="43"/>
      <c r="BR145" s="43"/>
      <c r="BS145" s="43"/>
      <c r="BT145" s="43"/>
      <c r="BU145" s="43"/>
      <c r="BV145" s="43"/>
      <c r="BW145" s="43"/>
      <c r="BX145" s="43"/>
      <c r="BY145" s="43"/>
      <c r="BZ145" s="43"/>
      <c r="CA145" s="43"/>
      <c r="CB145" s="43"/>
      <c r="CC145" s="52"/>
    </row>
    <row r="146" customFormat="false" ht="12.95" hidden="false" customHeight="true" outlineLevel="0" collapsed="false">
      <c r="A146" s="18" t="s">
        <v>73</v>
      </c>
      <c r="B146" s="25" t="s">
        <v>160</v>
      </c>
      <c r="C146" s="43" t="n">
        <f aca="false">Shs!C146/Shs!C$183</f>
        <v>0</v>
      </c>
      <c r="D146" s="43" t="n">
        <f aca="false">Shs!D146/Shs!D$183</f>
        <v>0</v>
      </c>
      <c r="E146" s="43" t="n">
        <f aca="false">Shs!E146/Shs!E$183</f>
        <v>0</v>
      </c>
      <c r="F146" s="43" t="n">
        <f aca="false">Shs!F146/Shs!F$183</f>
        <v>0</v>
      </c>
      <c r="G146" s="43" t="n">
        <f aca="false">Shs!G146/Shs!G$183</f>
        <v>0</v>
      </c>
      <c r="H146" s="43" t="n">
        <f aca="false">Shs!H146/Shs!H$183</f>
        <v>0</v>
      </c>
      <c r="I146" s="43" t="n">
        <f aca="false">Shs!I146/Shs!I$183</f>
        <v>0</v>
      </c>
      <c r="J146" s="43" t="n">
        <f aca="false">Shs!J146/Shs!J$183</f>
        <v>0</v>
      </c>
      <c r="K146" s="43" t="n">
        <f aca="false">Shs!K146/Shs!K$183</f>
        <v>0</v>
      </c>
      <c r="L146" s="43" t="n">
        <f aca="false">Shs!L146/Shs!L$183</f>
        <v>0</v>
      </c>
      <c r="M146" s="43" t="n">
        <f aca="false">Shs!M146/Shs!M$183</f>
        <v>0</v>
      </c>
      <c r="N146" s="43" t="n">
        <f aca="false">Shs!N146/Shs!N$183</f>
        <v>0</v>
      </c>
      <c r="O146" s="43" t="n">
        <f aca="false">Shs!O146/Shs!O$183</f>
        <v>0</v>
      </c>
      <c r="P146" s="43" t="n">
        <f aca="false">Shs!P146/Shs!P$183</f>
        <v>0</v>
      </c>
      <c r="Q146" s="43" t="n">
        <f aca="false">Shs!Q146/Shs!Q$183</f>
        <v>0</v>
      </c>
      <c r="R146" s="43" t="n">
        <f aca="false">Shs!R146/Shs!R$183</f>
        <v>0</v>
      </c>
      <c r="S146" s="43" t="n">
        <f aca="false">Shs!S146/Shs!S$183</f>
        <v>0</v>
      </c>
      <c r="T146" s="43" t="n">
        <f aca="false">Shs!T146/Shs!T$183</f>
        <v>0</v>
      </c>
      <c r="U146" s="43" t="n">
        <f aca="false">Shs!U146/Shs!U$183</f>
        <v>0</v>
      </c>
      <c r="V146" s="43" t="n">
        <f aca="false">Shs!V146/Shs!V$183</f>
        <v>0</v>
      </c>
      <c r="W146" s="43" t="n">
        <v>0</v>
      </c>
      <c r="X146" s="43" t="n">
        <f aca="false">Shs!X146/Shs!X$183</f>
        <v>0</v>
      </c>
      <c r="Y146" s="43" t="n">
        <f aca="false">Shs!Y146/Shs!Y$183</f>
        <v>0</v>
      </c>
      <c r="Z146" s="43" t="n">
        <f aca="false">Shs!Z146/Shs!Z$183</f>
        <v>0</v>
      </c>
      <c r="AA146" s="43" t="n">
        <f aca="false">Shs!AA146/Shs!AA$183</f>
        <v>0</v>
      </c>
      <c r="AB146" s="43" t="n">
        <f aca="false">Shs!AB146/Shs!AB$183</f>
        <v>0</v>
      </c>
      <c r="AC146" s="43" t="n">
        <f aca="false">Shs!AC146/Shs!AC$183</f>
        <v>0</v>
      </c>
      <c r="AD146" s="43" t="n">
        <f aca="false">Shs!AD146/Shs!AD$183</f>
        <v>0</v>
      </c>
      <c r="AE146" s="43" t="n">
        <f aca="false">Shs!AE146/Shs!AE$183</f>
        <v>0</v>
      </c>
      <c r="AF146" s="43" t="n">
        <f aca="false">Shs!AF146/Shs!AF$183</f>
        <v>0</v>
      </c>
      <c r="AG146" s="43" t="n">
        <f aca="false">Shs!AG146/Shs!AG$183</f>
        <v>0</v>
      </c>
      <c r="AH146" s="43" t="n">
        <f aca="false">Shs!AH146/Shs!AH$183</f>
        <v>0</v>
      </c>
      <c r="AI146" s="43" t="n">
        <f aca="false">Shs!AI146/Shs!AI$183</f>
        <v>0</v>
      </c>
      <c r="AJ146" s="43" t="n">
        <f aca="false">Shs!AJ146/Shs!AJ$183</f>
        <v>0</v>
      </c>
      <c r="AK146" s="43" t="n">
        <f aca="false">Shs!AK146/Shs!AK$183</f>
        <v>0</v>
      </c>
      <c r="AL146" s="43" t="n">
        <f aca="false">Shs!AL146/Shs!AL$183</f>
        <v>0</v>
      </c>
      <c r="AM146" s="43" t="n">
        <f aca="false">Shs!AM146/Shs!AM$183</f>
        <v>0</v>
      </c>
      <c r="AN146" s="43" t="n">
        <f aca="false">Shs!AN146/Shs!AN$183</f>
        <v>0</v>
      </c>
      <c r="AO146" s="43" t="n">
        <f aca="false">Shs!AO146/Shs!AO$183</f>
        <v>0</v>
      </c>
      <c r="AP146" s="43" t="n">
        <f aca="false">Shs!AP146/Shs!AP$183</f>
        <v>0</v>
      </c>
      <c r="AQ146" s="43" t="n">
        <f aca="false">Shs!AQ146/Shs!AQ$183</f>
        <v>0</v>
      </c>
      <c r="AR146" s="43" t="n">
        <f aca="false">Shs!AR146/Shs!AR$183</f>
        <v>0</v>
      </c>
      <c r="AS146" s="43" t="n">
        <f aca="false">Shs!AS146/Shs!AS$183</f>
        <v>0</v>
      </c>
      <c r="AT146" s="43" t="n">
        <f aca="false">Shs!AT146/Shs!AT$183</f>
        <v>0</v>
      </c>
      <c r="AU146" s="43" t="n">
        <f aca="false">Shs!AU146/Shs!AU$183</f>
        <v>0</v>
      </c>
      <c r="AV146" s="43" t="n">
        <f aca="false">Shs!AV146/Shs!AV$183</f>
        <v>0</v>
      </c>
      <c r="AW146" s="43" t="n">
        <f aca="false">Shs!AW146/Shs!AW$183</f>
        <v>0</v>
      </c>
      <c r="AX146" s="43" t="n">
        <f aca="false">Shs!AX146/Shs!AX$183</f>
        <v>0</v>
      </c>
      <c r="AY146" s="43" t="n">
        <f aca="false">Shs!AY146/Shs!AY$183</f>
        <v>0</v>
      </c>
      <c r="AZ146" s="43" t="n">
        <f aca="false">Shs!AZ146/Shs!AZ$183</f>
        <v>0</v>
      </c>
      <c r="BA146" s="43" t="n">
        <f aca="false">Shs!BA146/Shs!BA$183</f>
        <v>0</v>
      </c>
      <c r="BB146" s="43" t="n">
        <f aca="false">Shs!BB146/Shs!BB$183</f>
        <v>0</v>
      </c>
      <c r="BC146" s="43" t="n">
        <f aca="false">Shs!BC146/Shs!BC$183</f>
        <v>0</v>
      </c>
      <c r="BD146" s="43" t="n">
        <f aca="false">Shs!BD146/Shs!BD$183</f>
        <v>0.00938104448742747</v>
      </c>
      <c r="BE146" s="43" t="n">
        <f aca="false">Shs!BE146/Shs!BE$183</f>
        <v>0</v>
      </c>
      <c r="BF146" s="43" t="n">
        <f aca="false">Shs!BF146/Shs!BF$183</f>
        <v>0</v>
      </c>
      <c r="BG146" s="43" t="n">
        <f aca="false">Shs!BG146/Shs!BG$183</f>
        <v>0</v>
      </c>
      <c r="BH146" s="43" t="n">
        <f aca="false">Shs!BH146/Shs!BH$183</f>
        <v>0</v>
      </c>
      <c r="BI146" s="43" t="n">
        <f aca="false">Shs!BI146/Shs!BI$183</f>
        <v>0</v>
      </c>
      <c r="BJ146" s="43" t="n">
        <f aca="false">Shs!BJ146/Shs!BJ$183</f>
        <v>0</v>
      </c>
      <c r="BK146" s="43" t="n">
        <f aca="false">Shs!BK146/Shs!BK$183</f>
        <v>0</v>
      </c>
      <c r="BL146" s="43" t="n">
        <f aca="false">Shs!BL146/Shs!BL$183</f>
        <v>0</v>
      </c>
      <c r="BM146" s="43" t="n">
        <f aca="false">Shs!BM146/Shs!BM$183</f>
        <v>0</v>
      </c>
      <c r="BN146" s="43" t="n">
        <f aca="false">Shs!BN146/Shs!BN$183</f>
        <v>0</v>
      </c>
      <c r="BO146" s="43" t="n">
        <f aca="false">Shs!BO146/Shs!BO$183</f>
        <v>0.00771299179167846</v>
      </c>
      <c r="BP146" s="43" t="n">
        <f aca="false">Shs!BP146/Shs!BP$183</f>
        <v>0.0165875097469341</v>
      </c>
      <c r="BQ146" s="43" t="n">
        <f aca="false">Shs!BQ146/Shs!BQ$183</f>
        <v>0.00353032208143921</v>
      </c>
      <c r="BR146" s="43" t="n">
        <f aca="false">Shs!BR146/Shs!BR$183</f>
        <v>0.0141959011013055</v>
      </c>
      <c r="BS146" s="43" t="n">
        <f aca="false">Shs!BS146/Shs!BS$183</f>
        <v>0.00159469960617087</v>
      </c>
      <c r="BT146" s="43" t="n">
        <f aca="false">Shs!BT146/Shs!BT$183</f>
        <v>0.0108697269548397</v>
      </c>
      <c r="BU146" s="43" t="n">
        <f aca="false">Shs!BU146/Shs!BU$183</f>
        <v>0.0386223778601299</v>
      </c>
      <c r="BV146" s="43" t="n">
        <f aca="false">Shs!BV146/Shs!BV$183</f>
        <v>0.0166030731153965</v>
      </c>
      <c r="BW146" s="43" t="n">
        <f aca="false">Shs!BW146/Shs!BW$183</f>
        <v>0.00527725476676655</v>
      </c>
      <c r="BX146" s="43" t="n">
        <f aca="false">Shs!BX146/Shs!BX$183</f>
        <v>0.0026889611685826</v>
      </c>
      <c r="BY146" s="43" t="n">
        <f aca="false">Shs!BY146/Shs!BY$183</f>
        <v>0.0109058354358265</v>
      </c>
      <c r="BZ146" s="43" t="n">
        <f aca="false">Shs!BZ146/Shs!BZ$183</f>
        <v>0.0160776142113183</v>
      </c>
      <c r="CA146" s="43" t="n">
        <f aca="false">Shs!CA146/Shs!CA$183</f>
        <v>0.00567076353627865</v>
      </c>
      <c r="CB146" s="43" t="n">
        <f aca="false">Shs!CB146/Shs!CB$183</f>
        <v>0.00746360974805163</v>
      </c>
      <c r="CC146" s="52" t="n">
        <f aca="false">Shs!CC146/Shs!CC$183</f>
        <v>0</v>
      </c>
    </row>
    <row r="147" customFormat="false" ht="12.95" hidden="false" customHeight="true" outlineLevel="0" collapsed="false">
      <c r="A147" s="18"/>
      <c r="B147" s="25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  <c r="AU147" s="43"/>
      <c r="AV147" s="43"/>
      <c r="AW147" s="43"/>
      <c r="AX147" s="43"/>
      <c r="AY147" s="43"/>
      <c r="AZ147" s="43"/>
      <c r="BA147" s="43"/>
      <c r="BB147" s="43"/>
      <c r="BC147" s="43"/>
      <c r="BD147" s="43"/>
      <c r="BE147" s="43"/>
      <c r="BF147" s="43"/>
      <c r="BG147" s="43"/>
      <c r="BH147" s="43"/>
      <c r="BI147" s="43"/>
      <c r="BJ147" s="43"/>
      <c r="BK147" s="43"/>
      <c r="BL147" s="43"/>
      <c r="BM147" s="43"/>
      <c r="BN147" s="43"/>
      <c r="BO147" s="43"/>
      <c r="BP147" s="43"/>
      <c r="BQ147" s="43"/>
      <c r="BR147" s="43"/>
      <c r="BS147" s="43"/>
      <c r="BT147" s="43"/>
      <c r="BU147" s="43"/>
      <c r="BV147" s="43"/>
      <c r="BW147" s="43"/>
      <c r="BX147" s="43"/>
      <c r="BY147" s="43"/>
      <c r="BZ147" s="43"/>
      <c r="CA147" s="43"/>
      <c r="CB147" s="43"/>
      <c r="CC147" s="52"/>
    </row>
    <row r="148" customFormat="false" ht="12.95" hidden="false" customHeight="true" outlineLevel="0" collapsed="false">
      <c r="A148" s="18" t="s">
        <v>74</v>
      </c>
      <c r="B148" s="25" t="s">
        <v>236</v>
      </c>
      <c r="C148" s="43" t="n">
        <f aca="false">Shs!C148/Shs!C$183</f>
        <v>0.000131970517786327</v>
      </c>
      <c r="D148" s="43" t="n">
        <f aca="false">Shs!D148/Shs!D$183</f>
        <v>8.3359134970348E-005</v>
      </c>
      <c r="E148" s="43" t="n">
        <f aca="false">Shs!E148/Shs!E$183</f>
        <v>0</v>
      </c>
      <c r="F148" s="43" t="n">
        <f aca="false">Shs!F148/Shs!F$183</f>
        <v>0.000478927203065134</v>
      </c>
      <c r="G148" s="43" t="n">
        <f aca="false">Shs!G148/Shs!G$183</f>
        <v>0</v>
      </c>
      <c r="H148" s="43" t="n">
        <f aca="false">Shs!H148/Shs!H$183</f>
        <v>0</v>
      </c>
      <c r="I148" s="43" t="n">
        <f aca="false">Shs!I148/Shs!I$183</f>
        <v>0.00062111801242236</v>
      </c>
      <c r="J148" s="43" t="n">
        <f aca="false">Shs!J148/Shs!J$183</f>
        <v>0.000296190983946449</v>
      </c>
      <c r="K148" s="43" t="n">
        <f aca="false">Shs!K148/Shs!K$183</f>
        <v>8.97343862167983E-005</v>
      </c>
      <c r="L148" s="43" t="n">
        <f aca="false">Shs!L148/Shs!L$183</f>
        <v>0.000528345749458446</v>
      </c>
      <c r="M148" s="43" t="n">
        <f aca="false">Shs!M148/Shs!M$183</f>
        <v>0.00227445034116755</v>
      </c>
      <c r="N148" s="43" t="n">
        <f aca="false">Shs!N148/Shs!N$183</f>
        <v>0.00246028398706594</v>
      </c>
      <c r="O148" s="43" t="n">
        <f aca="false">Shs!O148/Shs!O$183</f>
        <v>0.00270513976555455</v>
      </c>
      <c r="P148" s="43" t="n">
        <f aca="false">Shs!P148/Shs!P$183</f>
        <v>0.000540949908038516</v>
      </c>
      <c r="Q148" s="43" t="n">
        <f aca="false">Shs!Q148/Shs!Q$183</f>
        <v>0.00537875392200807</v>
      </c>
      <c r="R148" s="43" t="n">
        <f aca="false">Shs!R148/Shs!R$183</f>
        <v>0</v>
      </c>
      <c r="S148" s="43" t="n">
        <f aca="false">Shs!S148/Shs!S$183</f>
        <v>0.000126543834784369</v>
      </c>
      <c r="T148" s="43" t="n">
        <f aca="false">Shs!T148/Shs!T$183</f>
        <v>0.000102894772945534</v>
      </c>
      <c r="U148" s="43" t="n">
        <f aca="false">Shs!U148/Shs!U$183</f>
        <v>0.000192437217357837</v>
      </c>
      <c r="V148" s="43" t="n">
        <f aca="false">Shs!V148/Shs!V$183</f>
        <v>6.06783843368864E-005</v>
      </c>
      <c r="W148" s="43" t="n">
        <v>0</v>
      </c>
      <c r="X148" s="43" t="n">
        <f aca="false">Shs!X148/Shs!X$183</f>
        <v>0.000325044693645376</v>
      </c>
      <c r="Y148" s="43" t="n">
        <f aca="false">Shs!Y148/Shs!Y$183</f>
        <v>0.000106609808102345</v>
      </c>
      <c r="Z148" s="43" t="n">
        <f aca="false">Shs!Z148/Shs!Z$183</f>
        <v>0.000153865091088134</v>
      </c>
      <c r="AA148" s="43" t="n">
        <f aca="false">Shs!AA148/Shs!AA$183</f>
        <v>0.000199910040481783</v>
      </c>
      <c r="AB148" s="43" t="n">
        <f aca="false">Shs!AB148/Shs!AB$183</f>
        <v>0.00123711340206186</v>
      </c>
      <c r="AC148" s="43" t="n">
        <f aca="false">Shs!AC148/Shs!AC$183</f>
        <v>9.4559071051686E-005</v>
      </c>
      <c r="AD148" s="43" t="n">
        <f aca="false">Shs!AD148/Shs!AD$183</f>
        <v>0.00350446819695111</v>
      </c>
      <c r="AE148" s="43" t="n">
        <f aca="false">Shs!AE148/Shs!AE$183</f>
        <v>0.00656044985941893</v>
      </c>
      <c r="AF148" s="43" t="n">
        <f aca="false">Shs!AF148/Shs!AF$183</f>
        <v>0.000769549517551649</v>
      </c>
      <c r="AG148" s="43" t="n">
        <f aca="false">Shs!AG148/Shs!AG$183</f>
        <v>0</v>
      </c>
      <c r="AH148" s="43" t="n">
        <f aca="false">Shs!AH148/Shs!AH$183</f>
        <v>0.000237413772636744</v>
      </c>
      <c r="AI148" s="43" t="n">
        <f aca="false">Shs!AI148/Shs!AI$183</f>
        <v>0.016</v>
      </c>
      <c r="AJ148" s="43" t="n">
        <f aca="false">Shs!AJ148/Shs!AJ$183</f>
        <v>0.00206521739130435</v>
      </c>
      <c r="AK148" s="43" t="n">
        <f aca="false">Shs!AK148/Shs!AK$183</f>
        <v>5.68624440615707E-005</v>
      </c>
      <c r="AL148" s="43" t="n">
        <f aca="false">Shs!AL148/Shs!AL$183</f>
        <v>0.000315989045713082</v>
      </c>
      <c r="AM148" s="43" t="n">
        <f aca="false">Shs!AM148/Shs!AM$183</f>
        <v>0.000915465118698375</v>
      </c>
      <c r="AN148" s="43" t="n">
        <f aca="false">Shs!AN148/Shs!AN$183</f>
        <v>0.00860654097113807</v>
      </c>
      <c r="AO148" s="43" t="n">
        <f aca="false">Shs!AO148/Shs!AO$183</f>
        <v>0</v>
      </c>
      <c r="AP148" s="43" t="n">
        <f aca="false">Shs!AP148/Shs!AP$183</f>
        <v>0.0026095849349367</v>
      </c>
      <c r="AQ148" s="43" t="n">
        <f aca="false">Shs!AQ148/Shs!AQ$183</f>
        <v>0.000879437160217461</v>
      </c>
      <c r="AR148" s="43" t="n">
        <f aca="false">Shs!AR148/Shs!AR$183</f>
        <v>0.000825484178219918</v>
      </c>
      <c r="AS148" s="43" t="n">
        <f aca="false">Shs!AS148/Shs!AS$183</f>
        <v>0.00192091143935881</v>
      </c>
      <c r="AT148" s="43" t="n">
        <f aca="false">Shs!AT148/Shs!AT$183</f>
        <v>0.00152485513876182</v>
      </c>
      <c r="AU148" s="43" t="n">
        <f aca="false">Shs!AU148/Shs!AU$183</f>
        <v>0.000594273365748244</v>
      </c>
      <c r="AV148" s="43" t="n">
        <f aca="false">Shs!AV148/Shs!AV$183</f>
        <v>0.00236476500147798</v>
      </c>
      <c r="AW148" s="43" t="n">
        <f aca="false">Shs!AW148/Shs!AW$183</f>
        <v>0.00237154150197628</v>
      </c>
      <c r="AX148" s="43" t="n">
        <f aca="false">Shs!AX148/Shs!AX$183</f>
        <v>0.00152091254752852</v>
      </c>
      <c r="AY148" s="43" t="n">
        <f aca="false">Shs!AY148/Shs!AY$183</f>
        <v>0.00187666774184089</v>
      </c>
      <c r="AZ148" s="43" t="n">
        <f aca="false">Shs!AZ148/Shs!AZ$183</f>
        <v>0.0078397212543554</v>
      </c>
      <c r="BA148" s="43" t="n">
        <f aca="false">Shs!BA148/Shs!BA$183</f>
        <v>0.00354520131678906</v>
      </c>
      <c r="BB148" s="43" t="n">
        <f aca="false">Shs!BB148/Shs!BB$183</f>
        <v>0.0027431541460128</v>
      </c>
      <c r="BC148" s="43" t="n">
        <f aca="false">Shs!BC148/Shs!BC$183</f>
        <v>0.000983284169124877</v>
      </c>
      <c r="BD148" s="43" t="n">
        <f aca="false">Shs!BD148/Shs!BD$183</f>
        <v>0.00696324951644101</v>
      </c>
      <c r="BE148" s="43" t="n">
        <f aca="false">Shs!BE148/Shs!BE$183</f>
        <v>0.00460475825019187</v>
      </c>
      <c r="BF148" s="43" t="n">
        <f aca="false">Shs!BF148/Shs!BF$183</f>
        <v>0.00271657108361002</v>
      </c>
      <c r="BG148" s="43" t="n">
        <f aca="false">Shs!BG148/Shs!BG$183</f>
        <v>0.00307778399552322</v>
      </c>
      <c r="BH148" s="43" t="n">
        <f aca="false">Shs!BH148/Shs!BH$183</f>
        <v>0.00137799952482775</v>
      </c>
      <c r="BI148" s="43" t="n">
        <f aca="false">Shs!BI148/Shs!BI$183</f>
        <v>0.00137411347517731</v>
      </c>
      <c r="BJ148" s="43" t="n">
        <f aca="false">Shs!BJ148/Shs!BJ$183</f>
        <v>0.00184433788270011</v>
      </c>
      <c r="BK148" s="43" t="n">
        <f aca="false">Shs!BK148/Shs!BK$183</f>
        <v>0.00148708936055158</v>
      </c>
      <c r="BL148" s="43" t="n">
        <f aca="false">Shs!BL148/Shs!BL$183</f>
        <v>0.00603192279138827</v>
      </c>
      <c r="BM148" s="43" t="n">
        <f aca="false">Shs!BM148/Shs!BM$183</f>
        <v>0.00217826183596355</v>
      </c>
      <c r="BN148" s="43" t="n">
        <f aca="false">Shs!BN148/Shs!BN$183</f>
        <v>0.00289745527840766</v>
      </c>
      <c r="BO148" s="43" t="n">
        <f aca="false">Shs!BO148/Shs!BO$183</f>
        <v>0.00845598641381262</v>
      </c>
      <c r="BP148" s="43" t="n">
        <f aca="false">Shs!BP148/Shs!BP$183</f>
        <v>0.00432409442120933</v>
      </c>
      <c r="BQ148" s="43" t="n">
        <f aca="false">Shs!BQ148/Shs!BQ$183</f>
        <v>0.000604507205725892</v>
      </c>
      <c r="BR148" s="43" t="n">
        <f aca="false">Shs!BR148/Shs!BR$183</f>
        <v>0.0162672306906863</v>
      </c>
      <c r="BS148" s="43" t="n">
        <f aca="false">Shs!BS148/Shs!BS$183</f>
        <v>0.00815851842715042</v>
      </c>
      <c r="BT148" s="43" t="n">
        <f aca="false">Shs!BT148/Shs!BT$183</f>
        <v>0.0053790640577338</v>
      </c>
      <c r="BU148" s="43" t="n">
        <f aca="false">Shs!BU148/Shs!BU$183</f>
        <v>0.00914561588413287</v>
      </c>
      <c r="BV148" s="43" t="n">
        <f aca="false">Shs!BV148/Shs!BV$183</f>
        <v>0.0390842528617098</v>
      </c>
      <c r="BW148" s="43" t="n">
        <f aca="false">Shs!BW148/Shs!BW$183</f>
        <v>0.0167599246864144</v>
      </c>
      <c r="BX148" s="43" t="n">
        <f aca="false">Shs!BX148/Shs!BX$183</f>
        <v>0.00164390639127321</v>
      </c>
      <c r="BY148" s="43" t="n">
        <f aca="false">Shs!BY148/Shs!BY$183</f>
        <v>0.0452510783755188</v>
      </c>
      <c r="BZ148" s="43" t="n">
        <f aca="false">Shs!BZ148/Shs!BZ$183</f>
        <v>0.0117754385492444</v>
      </c>
      <c r="CA148" s="43" t="n">
        <f aca="false">Shs!CA148/Shs!CA$183</f>
        <v>0.0056470364921938</v>
      </c>
      <c r="CB148" s="43" t="n">
        <f aca="false">Shs!CB148/Shs!CB$183</f>
        <v>0.00919549709290339</v>
      </c>
      <c r="CC148" s="52" t="n">
        <f aca="false">Shs!CC148/Shs!CC$183</f>
        <v>0.0204015891764201</v>
      </c>
    </row>
    <row r="149" customFormat="false" ht="12.95" hidden="false" customHeight="true" outlineLevel="0" collapsed="false">
      <c r="A149" s="18"/>
      <c r="B149" s="25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  <c r="AJ149" s="43"/>
      <c r="AK149" s="43"/>
      <c r="AL149" s="43"/>
      <c r="AM149" s="43"/>
      <c r="AN149" s="43"/>
      <c r="AO149" s="43"/>
      <c r="AP149" s="43"/>
      <c r="AQ149" s="43"/>
      <c r="AR149" s="43"/>
      <c r="AS149" s="43"/>
      <c r="AT149" s="43"/>
      <c r="AU149" s="43"/>
      <c r="AV149" s="43"/>
      <c r="AW149" s="43"/>
      <c r="AX149" s="43"/>
      <c r="AY149" s="43"/>
      <c r="AZ149" s="43"/>
      <c r="BA149" s="43"/>
      <c r="BB149" s="43"/>
      <c r="BC149" s="43"/>
      <c r="BD149" s="43"/>
      <c r="BE149" s="43"/>
      <c r="BF149" s="43"/>
      <c r="BG149" s="43"/>
      <c r="BH149" s="43"/>
      <c r="BI149" s="43"/>
      <c r="BJ149" s="43"/>
      <c r="BK149" s="43"/>
      <c r="BL149" s="43"/>
      <c r="BM149" s="43"/>
      <c r="BN149" s="43"/>
      <c r="BO149" s="43"/>
      <c r="BP149" s="43"/>
      <c r="BQ149" s="43"/>
      <c r="BR149" s="43"/>
      <c r="BS149" s="43"/>
      <c r="BT149" s="43"/>
      <c r="BU149" s="43"/>
      <c r="BV149" s="43"/>
      <c r="BW149" s="43"/>
      <c r="BX149" s="43"/>
      <c r="BY149" s="43"/>
      <c r="BZ149" s="43"/>
      <c r="CA149" s="43"/>
      <c r="CB149" s="43"/>
      <c r="CC149" s="52"/>
    </row>
    <row r="150" customFormat="false" ht="12.95" hidden="false" customHeight="true" outlineLevel="0" collapsed="false">
      <c r="A150" s="18" t="s">
        <v>75</v>
      </c>
      <c r="B150" s="25" t="s">
        <v>237</v>
      </c>
      <c r="C150" s="43" t="n">
        <f aca="false">Shs!C150/Shs!C$183</f>
        <v>0.000494889441698725</v>
      </c>
      <c r="D150" s="43" t="n">
        <f aca="false">Shs!D150/Shs!D$183</f>
        <v>0.000297711196322671</v>
      </c>
      <c r="E150" s="43" t="n">
        <f aca="false">Shs!E150/Shs!E$183</f>
        <v>0.000634866889575486</v>
      </c>
      <c r="F150" s="43" t="n">
        <f aca="false">Shs!F150/Shs!F$183</f>
        <v>0.00159642401021711</v>
      </c>
      <c r="G150" s="43" t="n">
        <f aca="false">Shs!G150/Shs!G$183</f>
        <v>0.000309158830349092</v>
      </c>
      <c r="H150" s="43" t="n">
        <f aca="false">Shs!H150/Shs!H$183</f>
        <v>0</v>
      </c>
      <c r="I150" s="43" t="n">
        <f aca="false">Shs!I150/Shs!I$183</f>
        <v>0.00124223602484472</v>
      </c>
      <c r="J150" s="43" t="n">
        <f aca="false">Shs!J150/Shs!J$183</f>
        <v>0.000710858361471477</v>
      </c>
      <c r="K150" s="43" t="n">
        <f aca="false">Shs!K150/Shs!K$183</f>
        <v>0</v>
      </c>
      <c r="L150" s="43" t="n">
        <f aca="false">Shs!L150/Shs!L$183</f>
        <v>0.00132086437364611</v>
      </c>
      <c r="M150" s="43" t="n">
        <f aca="false">Shs!M150/Shs!M$183</f>
        <v>0.00113722517058378</v>
      </c>
      <c r="N150" s="43" t="n">
        <f aca="false">Shs!N150/Shs!N$183</f>
        <v>0.00281175312807536</v>
      </c>
      <c r="O150" s="43" t="n">
        <f aca="false">Shs!O150/Shs!O$183</f>
        <v>0.000541027953110911</v>
      </c>
      <c r="P150" s="43" t="n">
        <f aca="false">Shs!P150/Shs!P$183</f>
        <v>0.00162284972411555</v>
      </c>
      <c r="Q150" s="43" t="n">
        <f aca="false">Shs!Q150/Shs!Q$183</f>
        <v>0.00224114746750336</v>
      </c>
      <c r="R150" s="43" t="n">
        <f aca="false">Shs!R150/Shs!R$183</f>
        <v>0</v>
      </c>
      <c r="S150" s="43" t="n">
        <f aca="false">Shs!S150/Shs!S$183</f>
        <v>0.000379631504353108</v>
      </c>
      <c r="T150" s="43" t="n">
        <f aca="false">Shs!T150/Shs!T$183</f>
        <v>0</v>
      </c>
      <c r="U150" s="43" t="n">
        <f aca="false">Shs!U150/Shs!U$183</f>
        <v>0.000481093043394593</v>
      </c>
      <c r="V150" s="43" t="n">
        <f aca="false">Shs!V150/Shs!V$183</f>
        <v>4.04522562245909E-005</v>
      </c>
      <c r="W150" s="43" t="n">
        <v>0</v>
      </c>
      <c r="X150" s="43" t="n">
        <f aca="false">Shs!X150/Shs!X$183</f>
        <v>0.00040630586705672</v>
      </c>
      <c r="Y150" s="43" t="n">
        <f aca="false">Shs!Y150/Shs!Y$183</f>
        <v>0.000159914712153518</v>
      </c>
      <c r="Z150" s="43" t="n">
        <f aca="false">Shs!Z150/Shs!Z$183</f>
        <v>0.000461595273264402</v>
      </c>
      <c r="AA150" s="43" t="n">
        <f aca="false">Shs!AA150/Shs!AA$183</f>
        <v>0.000624718876505573</v>
      </c>
      <c r="AB150" s="43" t="n">
        <f aca="false">Shs!AB150/Shs!AB$183</f>
        <v>0.00824742268041237</v>
      </c>
      <c r="AC150" s="43" t="n">
        <f aca="false">Shs!AC150/Shs!AC$183</f>
        <v>0.000529530797889442</v>
      </c>
      <c r="AD150" s="43" t="n">
        <f aca="false">Shs!AD150/Shs!AD$183</f>
        <v>0.00525670229542667</v>
      </c>
      <c r="AE150" s="43" t="n">
        <f aca="false">Shs!AE150/Shs!AE$183</f>
        <v>0.0117150890346767</v>
      </c>
      <c r="AF150" s="43" t="n">
        <f aca="false">Shs!AF150/Shs!AF$183</f>
        <v>0.00426212040490144</v>
      </c>
      <c r="AG150" s="43" t="n">
        <f aca="false">Shs!AG150/Shs!AG$183</f>
        <v>0.0208522212148685</v>
      </c>
      <c r="AH150" s="43" t="n">
        <f aca="false">Shs!AH150/Shs!AH$183</f>
        <v>0.000553965469485735</v>
      </c>
      <c r="AI150" s="43" t="n">
        <f aca="false">Shs!AI150/Shs!AI$183</f>
        <v>0.008</v>
      </c>
      <c r="AJ150" s="43" t="n">
        <f aca="false">Shs!AJ150/Shs!AJ$183</f>
        <v>0.00804347826086957</v>
      </c>
      <c r="AK150" s="43" t="n">
        <f aca="false">Shs!AK150/Shs!AK$183</f>
        <v>4.54899552492565E-005</v>
      </c>
      <c r="AL150" s="43" t="n">
        <f aca="false">Shs!AL150/Shs!AL$183</f>
        <v>0.000842637455234885</v>
      </c>
      <c r="AM150" s="43" t="n">
        <f aca="false">Shs!AM150/Shs!AM$183</f>
        <v>0.0065330919834384</v>
      </c>
      <c r="AN150" s="43" t="n">
        <f aca="false">Shs!AN150/Shs!AN$183</f>
        <v>0.00712541531563989</v>
      </c>
      <c r="AO150" s="43" t="n">
        <f aca="false">Shs!AO150/Shs!AO$183</f>
        <v>0</v>
      </c>
      <c r="AP150" s="43" t="n">
        <f aca="false">Shs!AP150/Shs!AP$183</f>
        <v>0.00878090065944917</v>
      </c>
      <c r="AQ150" s="43" t="n">
        <f aca="false">Shs!AQ150/Shs!AQ$183</f>
        <v>0.00407739047009914</v>
      </c>
      <c r="AR150" s="43" t="n">
        <f aca="false">Shs!AR150/Shs!AR$183</f>
        <v>0.00213779235897979</v>
      </c>
      <c r="AS150" s="43" t="n">
        <f aca="false">Shs!AS150/Shs!AS$183</f>
        <v>0.00284824799629065</v>
      </c>
      <c r="AT150" s="43" t="n">
        <f aca="false">Shs!AT150/Shs!AT$183</f>
        <v>0.00376130934227915</v>
      </c>
      <c r="AU150" s="43" t="n">
        <f aca="false">Shs!AU150/Shs!AU$183</f>
        <v>0.00075634792004322</v>
      </c>
      <c r="AV150" s="43" t="n">
        <f aca="false">Shs!AV150/Shs!AV$183</f>
        <v>0.00354714750221697</v>
      </c>
      <c r="AW150" s="43" t="n">
        <f aca="false">Shs!AW150/Shs!AW$183</f>
        <v>0.00395256916996047</v>
      </c>
      <c r="AX150" s="43" t="n">
        <f aca="false">Shs!AX150/Shs!AX$183</f>
        <v>0.00304182509505703</v>
      </c>
      <c r="AY150" s="43" t="n">
        <f aca="false">Shs!AY150/Shs!AY$183</f>
        <v>0.00196463654223969</v>
      </c>
      <c r="AZ150" s="43" t="n">
        <f aca="false">Shs!AZ150/Shs!AZ$183</f>
        <v>0.0130662020905923</v>
      </c>
      <c r="BA150" s="43" t="n">
        <f aca="false">Shs!BA150/Shs!BA$183</f>
        <v>0.00671055963535072</v>
      </c>
      <c r="BB150" s="43" t="n">
        <f aca="false">Shs!BB150/Shs!BB$183</f>
        <v>0.00317628374801482</v>
      </c>
      <c r="BC150" s="43" t="n">
        <f aca="false">Shs!BC150/Shs!BC$183</f>
        <v>0.000655522779416585</v>
      </c>
      <c r="BD150" s="43" t="n">
        <f aca="false">Shs!BD150/Shs!BD$183</f>
        <v>0.0051257253384913</v>
      </c>
      <c r="BE150" s="43" t="n">
        <f aca="false">Shs!BE150/Shs!BE$183</f>
        <v>0.00997697620874904</v>
      </c>
      <c r="BF150" s="43" t="n">
        <f aca="false">Shs!BF150/Shs!BF$183</f>
        <v>0.00694234832478117</v>
      </c>
      <c r="BG150" s="43" t="n">
        <f aca="false">Shs!BG150/Shs!BG$183</f>
        <v>0.00587576944599888</v>
      </c>
      <c r="BH150" s="43" t="n">
        <f aca="false">Shs!BH150/Shs!BH$183</f>
        <v>0.00361130909954859</v>
      </c>
      <c r="BI150" s="43" t="n">
        <f aca="false">Shs!BI150/Shs!BI$183</f>
        <v>0.00416666666666667</v>
      </c>
      <c r="BJ150" s="43" t="n">
        <f aca="false">Shs!BJ150/Shs!BJ$183</f>
        <v>0.00395215260578595</v>
      </c>
      <c r="BK150" s="43" t="n">
        <f aca="false">Shs!BK150/Shs!BK$183</f>
        <v>0.00202784912802488</v>
      </c>
      <c r="BL150" s="43" t="n">
        <f aca="false">Shs!BL150/Shs!BL$183</f>
        <v>0.00296956198960653</v>
      </c>
      <c r="BM150" s="43" t="n">
        <f aca="false">Shs!BM150/Shs!BM$183</f>
        <v>0.00266725939097577</v>
      </c>
      <c r="BN150" s="43" t="n">
        <f aca="false">Shs!BN150/Shs!BN$183</f>
        <v>0.00302343159486017</v>
      </c>
      <c r="BO150" s="43" t="n">
        <f aca="false">Shs!BO150/Shs!BO$183</f>
        <v>0.0142230399094254</v>
      </c>
      <c r="BP150" s="43" t="n">
        <f aca="false">Shs!BP150/Shs!BP$183</f>
        <v>0.0368611327709648</v>
      </c>
      <c r="BQ150" s="43" t="n">
        <f aca="false">Shs!BQ150/Shs!BQ$183</f>
        <v>0.00435245188122642</v>
      </c>
      <c r="BR150" s="43" t="n">
        <f aca="false">Shs!BR150/Shs!BR$183</f>
        <v>0.00556341623513967</v>
      </c>
      <c r="BS150" s="43" t="n">
        <f aca="false">Shs!BS150/Shs!BS$183</f>
        <v>0.00230834970616999</v>
      </c>
      <c r="BT150" s="43" t="n">
        <f aca="false">Shs!BT150/Shs!BT$183</f>
        <v>0.0175507774719143</v>
      </c>
      <c r="BU150" s="43" t="n">
        <f aca="false">Shs!BU150/Shs!BU$183</f>
        <v>0.0465780437221637</v>
      </c>
      <c r="BV150" s="43" t="n">
        <f aca="false">Shs!BV150/Shs!BV$183</f>
        <v>0.0381045684232237</v>
      </c>
      <c r="BW150" s="43" t="n">
        <f aca="false">Shs!BW150/Shs!BW$183</f>
        <v>0.788909809329338</v>
      </c>
      <c r="BX150" s="43" t="n">
        <f aca="false">Shs!BX150/Shs!BX$183</f>
        <v>0.00767939128494769</v>
      </c>
      <c r="BY150" s="43" t="n">
        <f aca="false">Shs!BY150/Shs!BY$183</f>
        <v>0.00577846504435582</v>
      </c>
      <c r="BZ150" s="43" t="n">
        <f aca="false">Shs!BZ150/Shs!BZ$183</f>
        <v>0.0044098983703574</v>
      </c>
      <c r="CA150" s="43" t="n">
        <f aca="false">Shs!CA150/Shs!CA$183</f>
        <v>0</v>
      </c>
      <c r="CB150" s="43" t="n">
        <f aca="false">Shs!CB150/Shs!CB$183</f>
        <v>0</v>
      </c>
      <c r="CC150" s="52" t="n">
        <f aca="false">Shs!CC150/Shs!CC$183</f>
        <v>0.026414689144207</v>
      </c>
    </row>
    <row r="151" customFormat="false" ht="12.95" hidden="false" customHeight="true" outlineLevel="0" collapsed="false">
      <c r="A151" s="18"/>
      <c r="B151" s="25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  <c r="AJ151" s="43"/>
      <c r="AK151" s="43"/>
      <c r="AL151" s="43"/>
      <c r="AM151" s="43"/>
      <c r="AN151" s="43"/>
      <c r="AO151" s="43"/>
      <c r="AP151" s="43"/>
      <c r="AQ151" s="43"/>
      <c r="AR151" s="43"/>
      <c r="AS151" s="43"/>
      <c r="AT151" s="43"/>
      <c r="AU151" s="43"/>
      <c r="AV151" s="43"/>
      <c r="AW151" s="43"/>
      <c r="AX151" s="43"/>
      <c r="AY151" s="43"/>
      <c r="AZ151" s="43"/>
      <c r="BA151" s="43"/>
      <c r="BB151" s="43"/>
      <c r="BC151" s="43"/>
      <c r="BD151" s="43"/>
      <c r="BE151" s="43"/>
      <c r="BF151" s="43"/>
      <c r="BG151" s="43"/>
      <c r="BH151" s="43"/>
      <c r="BI151" s="43"/>
      <c r="BJ151" s="43"/>
      <c r="BK151" s="43"/>
      <c r="BL151" s="43"/>
      <c r="BM151" s="43"/>
      <c r="BN151" s="43"/>
      <c r="BO151" s="43"/>
      <c r="BP151" s="43"/>
      <c r="BQ151" s="43"/>
      <c r="BR151" s="43"/>
      <c r="BS151" s="43"/>
      <c r="BT151" s="43"/>
      <c r="BU151" s="43"/>
      <c r="BV151" s="43"/>
      <c r="BW151" s="43"/>
      <c r="BX151" s="43"/>
      <c r="BY151" s="43"/>
      <c r="BZ151" s="43"/>
      <c r="CA151" s="43"/>
      <c r="CB151" s="43"/>
      <c r="CC151" s="52"/>
    </row>
    <row r="152" customFormat="false" ht="12.95" hidden="false" customHeight="true" outlineLevel="0" collapsed="false">
      <c r="A152" s="18" t="s">
        <v>76</v>
      </c>
      <c r="B152" s="25" t="s">
        <v>163</v>
      </c>
      <c r="C152" s="43" t="n">
        <f aca="false">Shs!C152/Shs!C$183</f>
        <v>0</v>
      </c>
      <c r="D152" s="43" t="n">
        <f aca="false">Shs!D152/Shs!D$183</f>
        <v>0</v>
      </c>
      <c r="E152" s="43" t="n">
        <f aca="false">Shs!E152/Shs!E$183</f>
        <v>0</v>
      </c>
      <c r="F152" s="43" t="n">
        <f aca="false">Shs!F152/Shs!F$183</f>
        <v>0</v>
      </c>
      <c r="G152" s="43" t="n">
        <f aca="false">Shs!G152/Shs!G$183</f>
        <v>0</v>
      </c>
      <c r="H152" s="43" t="n">
        <f aca="false">Shs!H152/Shs!H$183</f>
        <v>0</v>
      </c>
      <c r="I152" s="43" t="n">
        <f aca="false">Shs!I152/Shs!I$183</f>
        <v>0</v>
      </c>
      <c r="J152" s="43" t="n">
        <f aca="false">Shs!J152/Shs!J$183</f>
        <v>0</v>
      </c>
      <c r="K152" s="43" t="n">
        <f aca="false">Shs!K152/Shs!K$183</f>
        <v>0</v>
      </c>
      <c r="L152" s="43" t="n">
        <f aca="false">Shs!L152/Shs!L$183</f>
        <v>0</v>
      </c>
      <c r="M152" s="43" t="n">
        <f aca="false">Shs!M152/Shs!M$183</f>
        <v>0</v>
      </c>
      <c r="N152" s="43" t="n">
        <f aca="false">Shs!N152/Shs!N$183</f>
        <v>0</v>
      </c>
      <c r="O152" s="43" t="n">
        <f aca="false">Shs!O152/Shs!O$183</f>
        <v>0</v>
      </c>
      <c r="P152" s="43" t="n">
        <f aca="false">Shs!P152/Shs!P$183</f>
        <v>0</v>
      </c>
      <c r="Q152" s="43" t="n">
        <f aca="false">Shs!Q152/Shs!Q$183</f>
        <v>0</v>
      </c>
      <c r="R152" s="43" t="n">
        <f aca="false">Shs!R152/Shs!R$183</f>
        <v>0</v>
      </c>
      <c r="S152" s="43" t="n">
        <f aca="false">Shs!S152/Shs!S$183</f>
        <v>0</v>
      </c>
      <c r="T152" s="43" t="n">
        <f aca="false">Shs!T152/Shs!T$183</f>
        <v>0</v>
      </c>
      <c r="U152" s="43" t="n">
        <f aca="false">Shs!U152/Shs!U$183</f>
        <v>0</v>
      </c>
      <c r="V152" s="43" t="n">
        <f aca="false">Shs!V152/Shs!V$183</f>
        <v>0</v>
      </c>
      <c r="W152" s="43" t="n">
        <v>0</v>
      </c>
      <c r="X152" s="43" t="n">
        <f aca="false">Shs!X152/Shs!X$183</f>
        <v>0</v>
      </c>
      <c r="Y152" s="43" t="n">
        <f aca="false">Shs!Y152/Shs!Y$183</f>
        <v>0</v>
      </c>
      <c r="Z152" s="43" t="n">
        <f aca="false">Shs!Z152/Shs!Z$183</f>
        <v>0</v>
      </c>
      <c r="AA152" s="43" t="n">
        <f aca="false">Shs!AA152/Shs!AA$183</f>
        <v>0</v>
      </c>
      <c r="AB152" s="43" t="n">
        <f aca="false">Shs!AB152/Shs!AB$183</f>
        <v>0</v>
      </c>
      <c r="AC152" s="43" t="n">
        <f aca="false">Shs!AC152/Shs!AC$183</f>
        <v>0</v>
      </c>
      <c r="AD152" s="43" t="n">
        <f aca="false">Shs!AD152/Shs!AD$183</f>
        <v>0.000175223409847556</v>
      </c>
      <c r="AE152" s="43" t="n">
        <f aca="false">Shs!AE152/Shs!AE$183</f>
        <v>0.0028116213683224</v>
      </c>
      <c r="AF152" s="43" t="n">
        <f aca="false">Shs!AF152/Shs!AF$183</f>
        <v>0</v>
      </c>
      <c r="AG152" s="43" t="n">
        <f aca="false">Shs!AG152/Shs!AG$183</f>
        <v>0</v>
      </c>
      <c r="AH152" s="43" t="n">
        <f aca="false">Shs!AH152/Shs!AH$183</f>
        <v>5.27586161414986E-005</v>
      </c>
      <c r="AI152" s="43" t="n">
        <f aca="false">Shs!AI152/Shs!AI$183</f>
        <v>0.00533333333333333</v>
      </c>
      <c r="AJ152" s="43" t="n">
        <f aca="false">Shs!AJ152/Shs!AJ$183</f>
        <v>0.000108695652173913</v>
      </c>
      <c r="AK152" s="43" t="n">
        <f aca="false">Shs!AK152/Shs!AK$183</f>
        <v>0.000244508509464754</v>
      </c>
      <c r="AL152" s="43" t="n">
        <f aca="false">Shs!AL152/Shs!AL$183</f>
        <v>5.26648409521803E-005</v>
      </c>
      <c r="AM152" s="43" t="n">
        <f aca="false">Shs!AM152/Shs!AM$183</f>
        <v>8.32241016998523E-005</v>
      </c>
      <c r="AN152" s="43" t="n">
        <f aca="false">Shs!AN152/Shs!AN$183</f>
        <v>0.00120091269364717</v>
      </c>
      <c r="AO152" s="43" t="n">
        <f aca="false">Shs!AO152/Shs!AO$183</f>
        <v>0</v>
      </c>
      <c r="AP152" s="43" t="n">
        <f aca="false">Shs!AP152/Shs!AP$183</f>
        <v>0.00190429170927813</v>
      </c>
      <c r="AQ152" s="43" t="n">
        <f aca="false">Shs!AQ152/Shs!AQ$183</f>
        <v>0.000319795330988168</v>
      </c>
      <c r="AR152" s="43" t="n">
        <f aca="false">Shs!AR152/Shs!AR$183</f>
        <v>0.000486824002539951</v>
      </c>
      <c r="AS152" s="43" t="n">
        <f aca="false">Shs!AS152/Shs!AS$183</f>
        <v>0.00132476650990263</v>
      </c>
      <c r="AT152" s="43" t="n">
        <f aca="false">Shs!AT152/Shs!AT$183</f>
        <v>0.000609942055504727</v>
      </c>
      <c r="AU152" s="43" t="n">
        <f aca="false">Shs!AU152/Shs!AU$183</f>
        <v>0.000270124257158293</v>
      </c>
      <c r="AV152" s="43" t="n">
        <f aca="false">Shs!AV152/Shs!AV$183</f>
        <v>0.000147797812592374</v>
      </c>
      <c r="AW152" s="43" t="n">
        <f aca="false">Shs!AW152/Shs!AW$183</f>
        <v>0.00158102766798419</v>
      </c>
      <c r="AX152" s="43" t="n">
        <f aca="false">Shs!AX152/Shs!AX$183</f>
        <v>0</v>
      </c>
      <c r="AY152" s="43" t="n">
        <f aca="false">Shs!AY152/Shs!AY$183</f>
        <v>0.000586458669325279</v>
      </c>
      <c r="AZ152" s="43" t="n">
        <f aca="false">Shs!AZ152/Shs!AZ$183</f>
        <v>0.00572424091587855</v>
      </c>
      <c r="BA152" s="43" t="n">
        <f aca="false">Shs!BA152/Shs!BA$183</f>
        <v>0.00481134464421373</v>
      </c>
      <c r="BB152" s="43" t="n">
        <f aca="false">Shs!BB152/Shs!BB$183</f>
        <v>0.00158814187400741</v>
      </c>
      <c r="BC152" s="43" t="n">
        <f aca="false">Shs!BC152/Shs!BC$183</f>
        <v>0.000655522779416585</v>
      </c>
      <c r="BD152" s="43" t="n">
        <f aca="false">Shs!BD152/Shs!BD$183</f>
        <v>0.00203094777562863</v>
      </c>
      <c r="BE152" s="43" t="n">
        <f aca="false">Shs!BE152/Shs!BE$183</f>
        <v>0.000153491941673062</v>
      </c>
      <c r="BF152" s="43" t="n">
        <f aca="false">Shs!BF152/Shs!BF$183</f>
        <v>0.00150920615756112</v>
      </c>
      <c r="BG152" s="43" t="n">
        <f aca="false">Shs!BG152/Shs!BG$183</f>
        <v>0.000279798545047566</v>
      </c>
      <c r="BH152" s="43" t="n">
        <f aca="false">Shs!BH152/Shs!BH$183</f>
        <v>0.000617723924922785</v>
      </c>
      <c r="BI152" s="43" t="n">
        <f aca="false">Shs!BI152/Shs!BI$183</f>
        <v>0.000443262411347518</v>
      </c>
      <c r="BJ152" s="43" t="n">
        <f aca="false">Shs!BJ152/Shs!BJ$183</f>
        <v>0.00105390736154292</v>
      </c>
      <c r="BK152" s="43" t="n">
        <f aca="false">Shs!BK152/Shs!BK$183</f>
        <v>0.000675949709341625</v>
      </c>
      <c r="BL152" s="43" t="n">
        <f aca="false">Shs!BL152/Shs!BL$183</f>
        <v>0.000463994060876021</v>
      </c>
      <c r="BM152" s="43" t="n">
        <f aca="false">Shs!BM152/Shs!BM$183</f>
        <v>0.000755723494109802</v>
      </c>
      <c r="BN152" s="43" t="n">
        <f aca="false">Shs!BN152/Shs!BN$183</f>
        <v>0.00151171579743008</v>
      </c>
      <c r="BO152" s="43" t="n">
        <f aca="false">Shs!BO152/Shs!BO$183</f>
        <v>0.00283045570336824</v>
      </c>
      <c r="BP152" s="43" t="n">
        <f aca="false">Shs!BP152/Shs!BP$183</f>
        <v>0.00354433968951584</v>
      </c>
      <c r="BQ152" s="43" t="n">
        <f aca="false">Shs!BQ152/Shs!BQ$183</f>
        <v>0.00145081729374214</v>
      </c>
      <c r="BR152" s="43" t="n">
        <f aca="false">Shs!BR152/Shs!BR$183</f>
        <v>0.0074101086718693</v>
      </c>
      <c r="BS152" s="43" t="n">
        <f aca="false">Shs!BS152/Shs!BS$183</f>
        <v>0.010572594074061</v>
      </c>
      <c r="BT152" s="43" t="n">
        <f aca="false">Shs!BT152/Shs!BT$183</f>
        <v>0.00111598839372071</v>
      </c>
      <c r="BU152" s="43" t="n">
        <f aca="false">Shs!BU152/Shs!BU$183</f>
        <v>0.00169992860299867</v>
      </c>
      <c r="BV152" s="43" t="n">
        <f aca="false">Shs!BV152/Shs!BV$183</f>
        <v>0.0017015571826338</v>
      </c>
      <c r="BW152" s="43" t="n">
        <f aca="false">Shs!BW152/Shs!BW$183</f>
        <v>0.00934790103158397</v>
      </c>
      <c r="BX152" s="43" t="n">
        <f aca="false">Shs!BX152/Shs!BX$183</f>
        <v>0.00860702417716614</v>
      </c>
      <c r="BY152" s="43" t="n">
        <f aca="false">Shs!BY152/Shs!BY$183</f>
        <v>0.0180678766175633</v>
      </c>
      <c r="BZ152" s="43" t="n">
        <f aca="false">Shs!BZ152/Shs!BZ$183</f>
        <v>0.00844613359635628</v>
      </c>
      <c r="CA152" s="43" t="n">
        <f aca="false">Shs!CA152/Shs!CA$183</f>
        <v>0</v>
      </c>
      <c r="CB152" s="43" t="n">
        <f aca="false">Shs!CB152/Shs!CB$183</f>
        <v>0</v>
      </c>
      <c r="CC152" s="52" t="n">
        <f aca="false">Shs!CC152/Shs!CC$183</f>
        <v>0.00343605712444969</v>
      </c>
    </row>
    <row r="153" customFormat="false" ht="12.95" hidden="false" customHeight="true" outlineLevel="0" collapsed="false">
      <c r="A153" s="18"/>
      <c r="B153" s="25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  <c r="AJ153" s="43"/>
      <c r="AK153" s="43"/>
      <c r="AL153" s="43"/>
      <c r="AM153" s="43"/>
      <c r="AN153" s="43"/>
      <c r="AO153" s="43"/>
      <c r="AP153" s="43"/>
      <c r="AQ153" s="43"/>
      <c r="AR153" s="43"/>
      <c r="AS153" s="43"/>
      <c r="AT153" s="43"/>
      <c r="AU153" s="43"/>
      <c r="AV153" s="43"/>
      <c r="AW153" s="43"/>
      <c r="AX153" s="43"/>
      <c r="AY153" s="43"/>
      <c r="AZ153" s="43"/>
      <c r="BA153" s="43"/>
      <c r="BB153" s="43"/>
      <c r="BC153" s="43"/>
      <c r="BD153" s="43"/>
      <c r="BE153" s="43"/>
      <c r="BF153" s="43"/>
      <c r="BG153" s="43"/>
      <c r="BH153" s="43"/>
      <c r="BI153" s="43"/>
      <c r="BJ153" s="43"/>
      <c r="BK153" s="43"/>
      <c r="BL153" s="43"/>
      <c r="BM153" s="43"/>
      <c r="BN153" s="43"/>
      <c r="BO153" s="43"/>
      <c r="BP153" s="43"/>
      <c r="BQ153" s="43"/>
      <c r="BR153" s="43"/>
      <c r="BS153" s="43"/>
      <c r="BT153" s="43"/>
      <c r="BU153" s="43"/>
      <c r="BV153" s="43"/>
      <c r="BW153" s="43"/>
      <c r="BX153" s="43"/>
      <c r="BY153" s="43"/>
      <c r="BZ153" s="43"/>
      <c r="CA153" s="43"/>
      <c r="CB153" s="43"/>
      <c r="CC153" s="52"/>
    </row>
    <row r="154" customFormat="false" ht="12.95" hidden="false" customHeight="true" outlineLevel="0" collapsed="false">
      <c r="A154" s="18" t="s">
        <v>77</v>
      </c>
      <c r="B154" s="25" t="s">
        <v>238</v>
      </c>
      <c r="C154" s="43" t="n">
        <f aca="false">Shs!C154/Shs!C$183</f>
        <v>0.000263941035572653</v>
      </c>
      <c r="D154" s="43" t="n">
        <f aca="false">Shs!D154/Shs!D$183</f>
        <v>0.000178626717793603</v>
      </c>
      <c r="E154" s="43" t="n">
        <f aca="false">Shs!E154/Shs!E$183</f>
        <v>0.000423244593050324</v>
      </c>
      <c r="F154" s="43" t="n">
        <f aca="false">Shs!F154/Shs!F$183</f>
        <v>0.000798212005108557</v>
      </c>
      <c r="G154" s="43" t="n">
        <f aca="false">Shs!G154/Shs!G$183</f>
        <v>0.000206105886899395</v>
      </c>
      <c r="H154" s="43" t="n">
        <f aca="false">Shs!H154/Shs!H$183</f>
        <v>0</v>
      </c>
      <c r="I154" s="43" t="n">
        <f aca="false">Shs!I154/Shs!I$183</f>
        <v>0.00062111801242236</v>
      </c>
      <c r="J154" s="43" t="n">
        <f aca="false">Shs!J154/Shs!J$183</f>
        <v>0.000592381967892897</v>
      </c>
      <c r="K154" s="43" t="n">
        <f aca="false">Shs!K154/Shs!K$183</f>
        <v>0</v>
      </c>
      <c r="L154" s="43" t="n">
        <f aca="false">Shs!L154/Shs!L$183</f>
        <v>0.00158503724837534</v>
      </c>
      <c r="M154" s="43" t="n">
        <f aca="false">Shs!M154/Shs!M$183</f>
        <v>0</v>
      </c>
      <c r="N154" s="43" t="n">
        <f aca="false">Shs!N154/Shs!N$183</f>
        <v>0</v>
      </c>
      <c r="O154" s="43" t="n">
        <f aca="false">Shs!O154/Shs!O$183</f>
        <v>0.000360685302073941</v>
      </c>
      <c r="P154" s="43" t="n">
        <f aca="false">Shs!P154/Shs!P$183</f>
        <v>0</v>
      </c>
      <c r="Q154" s="43" t="n">
        <f aca="false">Shs!Q154/Shs!Q$183</f>
        <v>0</v>
      </c>
      <c r="R154" s="43" t="n">
        <f aca="false">Shs!R154/Shs!R$183</f>
        <v>0</v>
      </c>
      <c r="S154" s="43" t="n">
        <f aca="false">Shs!S154/Shs!S$183</f>
        <v>0.000506175339137477</v>
      </c>
      <c r="T154" s="43" t="n">
        <f aca="false">Shs!T154/Shs!T$183</f>
        <v>0</v>
      </c>
      <c r="U154" s="43" t="n">
        <f aca="false">Shs!U154/Shs!U$183</f>
        <v>0.000288655826036756</v>
      </c>
      <c r="V154" s="43" t="n">
        <f aca="false">Shs!V154/Shs!V$183</f>
        <v>2.02261281122955E-005</v>
      </c>
      <c r="W154" s="43" t="n">
        <v>0</v>
      </c>
      <c r="X154" s="43" t="n">
        <f aca="false">Shs!X154/Shs!X$183</f>
        <v>0.000243783520234032</v>
      </c>
      <c r="Y154" s="43" t="n">
        <f aca="false">Shs!Y154/Shs!Y$183</f>
        <v>0</v>
      </c>
      <c r="Z154" s="43" t="n">
        <f aca="false">Shs!Z154/Shs!Z$183</f>
        <v>0</v>
      </c>
      <c r="AA154" s="43" t="n">
        <f aca="false">Shs!AA154/Shs!AA$183</f>
        <v>0</v>
      </c>
      <c r="AB154" s="43" t="n">
        <f aca="false">Shs!AB154/Shs!AB$183</f>
        <v>0.0065979381443299</v>
      </c>
      <c r="AC154" s="43" t="n">
        <f aca="false">Shs!AC154/Shs!AC$183</f>
        <v>0.0143729787998563</v>
      </c>
      <c r="AD154" s="43" t="n">
        <f aca="false">Shs!AD154/Shs!AD$183</f>
        <v>0.0238303837392676</v>
      </c>
      <c r="AE154" s="43" t="n">
        <f aca="false">Shs!AE154/Shs!AE$183</f>
        <v>0.0178069353327085</v>
      </c>
      <c r="AF154" s="43" t="n">
        <f aca="false">Shs!AF154/Shs!AF$183</f>
        <v>0.00917539809388504</v>
      </c>
      <c r="AG154" s="43" t="n">
        <f aca="false">Shs!AG154/Shs!AG$183</f>
        <v>0</v>
      </c>
      <c r="AH154" s="43" t="n">
        <f aca="false">Shs!AH154/Shs!AH$183</f>
        <v>0.00159594813828033</v>
      </c>
      <c r="AI154" s="43" t="n">
        <f aca="false">Shs!AI154/Shs!AI$183</f>
        <v>0.032</v>
      </c>
      <c r="AJ154" s="43" t="n">
        <f aca="false">Shs!AJ154/Shs!AJ$183</f>
        <v>0.00728260869565217</v>
      </c>
      <c r="AK154" s="43" t="n">
        <f aca="false">Shs!AK154/Shs!AK$183</f>
        <v>0.000648231862301905</v>
      </c>
      <c r="AL154" s="43" t="n">
        <f aca="false">Shs!AL154/Shs!AL$183</f>
        <v>0.000526648409521803</v>
      </c>
      <c r="AM154" s="43" t="n">
        <f aca="false">Shs!AM154/Shs!AM$183</f>
        <v>0.00316251586459439</v>
      </c>
      <c r="AN154" s="43" t="n">
        <f aca="false">Shs!AN154/Shs!AN$183</f>
        <v>0.00500380289019655</v>
      </c>
      <c r="AO154" s="43" t="n">
        <f aca="false">Shs!AO154/Shs!AO$183</f>
        <v>0.000243183268991093</v>
      </c>
      <c r="AP154" s="43" t="n">
        <f aca="false">Shs!AP154/Shs!AP$183</f>
        <v>0.00627710970836125</v>
      </c>
      <c r="AQ154" s="43" t="n">
        <f aca="false">Shs!AQ154/Shs!AQ$183</f>
        <v>0.0024784138151583</v>
      </c>
      <c r="AR154" s="43" t="n">
        <f aca="false">Shs!AR154/Shs!AR$183</f>
        <v>0.00368292941051963</v>
      </c>
      <c r="AS154" s="43" t="n">
        <f aca="false">Shs!AS154/Shs!AS$183</f>
        <v>0.00437172948267868</v>
      </c>
      <c r="AT154" s="43" t="n">
        <f aca="false">Shs!AT154/Shs!AT$183</f>
        <v>0.00640439158279963</v>
      </c>
      <c r="AU154" s="43" t="n">
        <f aca="false">Shs!AU154/Shs!AU$183</f>
        <v>0.00178282009724473</v>
      </c>
      <c r="AV154" s="43" t="n">
        <f aca="false">Shs!AV154/Shs!AV$183</f>
        <v>0.00679869937924919</v>
      </c>
      <c r="AW154" s="43" t="n">
        <f aca="false">Shs!AW154/Shs!AW$183</f>
        <v>0.00790513833992095</v>
      </c>
      <c r="AX154" s="43" t="n">
        <f aca="false">Shs!AX154/Shs!AX$183</f>
        <v>0.00608365019011407</v>
      </c>
      <c r="AY154" s="43" t="n">
        <f aca="false">Shs!AY154/Shs!AY$183</f>
        <v>0.00389995015101311</v>
      </c>
      <c r="AZ154" s="43" t="n">
        <f aca="false">Shs!AZ154/Shs!AZ$183</f>
        <v>0.00920856147336984</v>
      </c>
      <c r="BA154" s="43" t="n">
        <f aca="false">Shs!BA154/Shs!BA$183</f>
        <v>0.00747024563180552</v>
      </c>
      <c r="BB154" s="43" t="n">
        <f aca="false">Shs!BB154/Shs!BB$183</f>
        <v>0.00495692766735647</v>
      </c>
      <c r="BC154" s="43" t="n">
        <f aca="false">Shs!BC154/Shs!BC$183</f>
        <v>0.00196656833824975</v>
      </c>
      <c r="BD154" s="43" t="n">
        <f aca="false">Shs!BD154/Shs!BD$183</f>
        <v>0.00357833655705996</v>
      </c>
      <c r="BE154" s="43" t="n">
        <f aca="false">Shs!BE154/Shs!BE$183</f>
        <v>0.0101304681504221</v>
      </c>
      <c r="BF154" s="43" t="n">
        <f aca="false">Shs!BF154/Shs!BF$183</f>
        <v>0.00875339571385451</v>
      </c>
      <c r="BG154" s="43" t="n">
        <f aca="false">Shs!BG154/Shs!BG$183</f>
        <v>0.00279798545047566</v>
      </c>
      <c r="BH154" s="43" t="n">
        <f aca="false">Shs!BH154/Shs!BH$183</f>
        <v>0.00346875742456641</v>
      </c>
      <c r="BI154" s="43" t="n">
        <f aca="false">Shs!BI154/Shs!BI$183</f>
        <v>0.0025709219858156</v>
      </c>
      <c r="BJ154" s="43" t="n">
        <f aca="false">Shs!BJ154/Shs!BJ$183</f>
        <v>0.00231859619539442</v>
      </c>
      <c r="BK154" s="43" t="n">
        <f aca="false">Shs!BK154/Shs!BK$183</f>
        <v>0.00101392456401244</v>
      </c>
      <c r="BL154" s="43" t="n">
        <f aca="false">Shs!BL154/Shs!BL$183</f>
        <v>0.00287676317743133</v>
      </c>
      <c r="BM154" s="43" t="n">
        <f aca="false">Shs!BM154/Shs!BM$183</f>
        <v>0.00244498777506112</v>
      </c>
      <c r="BN154" s="43" t="n">
        <f aca="false">Shs!BN154/Shs!BN$183</f>
        <v>0.00327538422776518</v>
      </c>
      <c r="BO154" s="43" t="n">
        <f aca="false">Shs!BO154/Shs!BO$183</f>
        <v>0.00431644494763657</v>
      </c>
      <c r="BP154" s="43" t="n">
        <f aca="false">Shs!BP154/Shs!BP$183</f>
        <v>0.00581271709080598</v>
      </c>
      <c r="BQ154" s="43" t="n">
        <f aca="false">Shs!BQ154/Shs!BQ$183</f>
        <v>0.00449753361060064</v>
      </c>
      <c r="BR154" s="43" t="n">
        <f aca="false">Shs!BR154/Shs!BR$183</f>
        <v>0.00751513383414777</v>
      </c>
      <c r="BS154" s="43" t="n">
        <f aca="false">Shs!BS154/Shs!BS$183</f>
        <v>0.00440524753085876</v>
      </c>
      <c r="BT154" s="43" t="n">
        <f aca="false">Shs!BT154/Shs!BT$183</f>
        <v>0.00574362026634923</v>
      </c>
      <c r="BU154" s="43" t="n">
        <f aca="false">Shs!BU154/Shs!BU$183</f>
        <v>0.00509978580899602</v>
      </c>
      <c r="BV154" s="43" t="n">
        <f aca="false">Shs!BV154/Shs!BV$183</f>
        <v>0.0069093534082706</v>
      </c>
      <c r="BW154" s="43" t="n">
        <f aca="false">Shs!BW154/Shs!BW$183</f>
        <v>0.0107136227425813</v>
      </c>
      <c r="BX154" s="43" t="n">
        <f aca="false">Shs!BX154/Shs!BX$183</f>
        <v>0.00481429728872867</v>
      </c>
      <c r="BY154" s="43" t="n">
        <f aca="false">Shs!BY154/Shs!BY$183</f>
        <v>0.00911532514039229</v>
      </c>
      <c r="BZ154" s="43" t="n">
        <f aca="false">Shs!BZ154/Shs!BZ$183</f>
        <v>0.00425168064256596</v>
      </c>
      <c r="CA154" s="43" t="n">
        <f aca="false">Shs!CA154/Shs!CA$183</f>
        <v>0</v>
      </c>
      <c r="CB154" s="43" t="n">
        <f aca="false">Shs!CB154/Shs!CB$183</f>
        <v>0</v>
      </c>
      <c r="CC154" s="52" t="n">
        <f aca="false">Shs!CC154/Shs!CC$183</f>
        <v>0.010093417803071</v>
      </c>
    </row>
    <row r="155" customFormat="false" ht="12.95" hidden="false" customHeight="true" outlineLevel="0" collapsed="false">
      <c r="A155" s="18"/>
      <c r="B155" s="25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  <c r="AJ155" s="43"/>
      <c r="AK155" s="43"/>
      <c r="AL155" s="43"/>
      <c r="AM155" s="43"/>
      <c r="AN155" s="43"/>
      <c r="AO155" s="43"/>
      <c r="AP155" s="43"/>
      <c r="AQ155" s="43"/>
      <c r="AR155" s="43"/>
      <c r="AS155" s="43"/>
      <c r="AT155" s="43"/>
      <c r="AU155" s="43"/>
      <c r="AV155" s="43"/>
      <c r="AW155" s="43"/>
      <c r="AX155" s="43"/>
      <c r="AY155" s="43"/>
      <c r="AZ155" s="43"/>
      <c r="BA155" s="43"/>
      <c r="BB155" s="43"/>
      <c r="BC155" s="43"/>
      <c r="BD155" s="43"/>
      <c r="BE155" s="43"/>
      <c r="BF155" s="43"/>
      <c r="BG155" s="43"/>
      <c r="BH155" s="43"/>
      <c r="BI155" s="43"/>
      <c r="BJ155" s="43"/>
      <c r="BK155" s="43"/>
      <c r="BL155" s="43"/>
      <c r="BM155" s="43"/>
      <c r="BN155" s="43"/>
      <c r="BO155" s="43"/>
      <c r="BP155" s="43"/>
      <c r="BQ155" s="43"/>
      <c r="BR155" s="43"/>
      <c r="BS155" s="43"/>
      <c r="BT155" s="43"/>
      <c r="BU155" s="43"/>
      <c r="BV155" s="43"/>
      <c r="BW155" s="43"/>
      <c r="BX155" s="43"/>
      <c r="BY155" s="43"/>
      <c r="BZ155" s="43"/>
      <c r="CA155" s="43"/>
      <c r="CB155" s="43"/>
      <c r="CC155" s="52"/>
    </row>
    <row r="156" customFormat="false" ht="12.95" hidden="false" customHeight="true" outlineLevel="0" collapsed="false">
      <c r="A156" s="18" t="s">
        <v>78</v>
      </c>
      <c r="B156" s="25" t="s">
        <v>239</v>
      </c>
      <c r="C156" s="43" t="n">
        <f aca="false">Shs!C156/Shs!C$183</f>
        <v>0</v>
      </c>
      <c r="D156" s="43" t="n">
        <f aca="false">Shs!D156/Shs!D$183</f>
        <v>0</v>
      </c>
      <c r="E156" s="43" t="n">
        <f aca="false">Shs!E156/Shs!E$183</f>
        <v>0</v>
      </c>
      <c r="F156" s="43" t="n">
        <f aca="false">Shs!F156/Shs!F$183</f>
        <v>0</v>
      </c>
      <c r="G156" s="43" t="n">
        <f aca="false">Shs!G156/Shs!G$183</f>
        <v>0</v>
      </c>
      <c r="H156" s="43" t="n">
        <f aca="false">Shs!H156/Shs!H$183</f>
        <v>0</v>
      </c>
      <c r="I156" s="43" t="n">
        <f aca="false">Shs!I156/Shs!I$183</f>
        <v>0</v>
      </c>
      <c r="J156" s="43" t="n">
        <f aca="false">Shs!J156/Shs!J$183</f>
        <v>0</v>
      </c>
      <c r="K156" s="43" t="n">
        <f aca="false">Shs!K156/Shs!K$183</f>
        <v>0</v>
      </c>
      <c r="L156" s="43" t="n">
        <f aca="false">Shs!L156/Shs!L$183</f>
        <v>0</v>
      </c>
      <c r="M156" s="43" t="n">
        <f aca="false">Shs!M156/Shs!M$183</f>
        <v>0</v>
      </c>
      <c r="N156" s="43" t="n">
        <f aca="false">Shs!N156/Shs!N$183</f>
        <v>0</v>
      </c>
      <c r="O156" s="43" t="n">
        <f aca="false">Shs!O156/Shs!O$183</f>
        <v>0</v>
      </c>
      <c r="P156" s="43" t="n">
        <f aca="false">Shs!P156/Shs!P$183</f>
        <v>0</v>
      </c>
      <c r="Q156" s="43" t="n">
        <f aca="false">Shs!Q156/Shs!Q$183</f>
        <v>0</v>
      </c>
      <c r="R156" s="43" t="n">
        <f aca="false">Shs!R156/Shs!R$183</f>
        <v>0</v>
      </c>
      <c r="S156" s="43" t="n">
        <f aca="false">Shs!S156/Shs!S$183</f>
        <v>0</v>
      </c>
      <c r="T156" s="43" t="n">
        <f aca="false">Shs!T156/Shs!T$183</f>
        <v>0</v>
      </c>
      <c r="U156" s="43" t="n">
        <f aca="false">Shs!U156/Shs!U$183</f>
        <v>0</v>
      </c>
      <c r="V156" s="43" t="n">
        <f aca="false">Shs!V156/Shs!V$183</f>
        <v>0</v>
      </c>
      <c r="W156" s="43" t="n">
        <v>0</v>
      </c>
      <c r="X156" s="43" t="n">
        <f aca="false">Shs!X156/Shs!X$183</f>
        <v>0</v>
      </c>
      <c r="Y156" s="43" t="n">
        <f aca="false">Shs!Y156/Shs!Y$183</f>
        <v>0</v>
      </c>
      <c r="Z156" s="43" t="n">
        <f aca="false">Shs!Z156/Shs!Z$183</f>
        <v>0</v>
      </c>
      <c r="AA156" s="43" t="n">
        <f aca="false">Shs!AA156/Shs!AA$183</f>
        <v>0</v>
      </c>
      <c r="AB156" s="43" t="n">
        <f aca="false">Shs!AB156/Shs!AB$183</f>
        <v>0.0131958762886598</v>
      </c>
      <c r="AC156" s="43" t="n">
        <f aca="false">Shs!AC156/Shs!AC$183</f>
        <v>0</v>
      </c>
      <c r="AD156" s="43" t="n">
        <f aca="false">Shs!AD156/Shs!AD$183</f>
        <v>0</v>
      </c>
      <c r="AE156" s="43" t="n">
        <f aca="false">Shs!AE156/Shs!AE$183</f>
        <v>0</v>
      </c>
      <c r="AF156" s="43" t="n">
        <f aca="false">Shs!AF156/Shs!AF$183</f>
        <v>0</v>
      </c>
      <c r="AG156" s="43" t="n">
        <f aca="false">Shs!AG156/Shs!AG$183</f>
        <v>0</v>
      </c>
      <c r="AH156" s="43" t="n">
        <f aca="false">Shs!AH156/Shs!AH$183</f>
        <v>0</v>
      </c>
      <c r="AI156" s="43" t="n">
        <f aca="false">Shs!AI156/Shs!AI$183</f>
        <v>0</v>
      </c>
      <c r="AJ156" s="43" t="n">
        <f aca="false">Shs!AJ156/Shs!AJ$183</f>
        <v>0</v>
      </c>
      <c r="AK156" s="43" t="n">
        <f aca="false">Shs!AK156/Shs!AK$183</f>
        <v>0</v>
      </c>
      <c r="AL156" s="43" t="n">
        <f aca="false">Shs!AL156/Shs!AL$183</f>
        <v>0</v>
      </c>
      <c r="AM156" s="43" t="n">
        <f aca="false">Shs!AM156/Shs!AM$183</f>
        <v>0</v>
      </c>
      <c r="AN156" s="43" t="n">
        <f aca="false">Shs!AN156/Shs!AN$183</f>
        <v>0</v>
      </c>
      <c r="AO156" s="43" t="n">
        <f aca="false">Shs!AO156/Shs!AO$183</f>
        <v>0</v>
      </c>
      <c r="AP156" s="43" t="n">
        <f aca="false">Shs!AP156/Shs!AP$183</f>
        <v>0</v>
      </c>
      <c r="AQ156" s="43" t="n">
        <f aca="false">Shs!AQ156/Shs!AQ$183</f>
        <v>0</v>
      </c>
      <c r="AR156" s="43" t="n">
        <f aca="false">Shs!AR156/Shs!AR$183</f>
        <v>0</v>
      </c>
      <c r="AS156" s="43" t="n">
        <f aca="false">Shs!AS156/Shs!AS$183</f>
        <v>0</v>
      </c>
      <c r="AT156" s="43" t="n">
        <f aca="false">Shs!AT156/Shs!AT$183</f>
        <v>0</v>
      </c>
      <c r="AU156" s="43" t="n">
        <f aca="false">Shs!AU156/Shs!AU$183</f>
        <v>0</v>
      </c>
      <c r="AV156" s="43" t="n">
        <f aca="false">Shs!AV156/Shs!AV$183</f>
        <v>0</v>
      </c>
      <c r="AW156" s="43" t="n">
        <f aca="false">Shs!AW156/Shs!AW$183</f>
        <v>0</v>
      </c>
      <c r="AX156" s="43" t="n">
        <f aca="false">Shs!AX156/Shs!AX$183</f>
        <v>0</v>
      </c>
      <c r="AY156" s="43" t="n">
        <f aca="false">Shs!AY156/Shs!AY$183</f>
        <v>0</v>
      </c>
      <c r="AZ156" s="43" t="n">
        <f aca="false">Shs!AZ156/Shs!AZ$183</f>
        <v>0</v>
      </c>
      <c r="BA156" s="43" t="n">
        <f aca="false">Shs!BA156/Shs!BA$183</f>
        <v>0</v>
      </c>
      <c r="BB156" s="43" t="n">
        <f aca="false">Shs!BB156/Shs!BB$183</f>
        <v>0</v>
      </c>
      <c r="BC156" s="43" t="n">
        <f aca="false">Shs!BC156/Shs!BC$183</f>
        <v>0</v>
      </c>
      <c r="BD156" s="43" t="n">
        <f aca="false">Shs!BD156/Shs!BD$183</f>
        <v>0</v>
      </c>
      <c r="BE156" s="43" t="n">
        <f aca="false">Shs!BE156/Shs!BE$183</f>
        <v>0</v>
      </c>
      <c r="BF156" s="43" t="n">
        <f aca="false">Shs!BF156/Shs!BF$183</f>
        <v>0</v>
      </c>
      <c r="BG156" s="43" t="n">
        <f aca="false">Shs!BG156/Shs!BG$183</f>
        <v>0</v>
      </c>
      <c r="BH156" s="43" t="n">
        <f aca="false">Shs!BH156/Shs!BH$183</f>
        <v>0</v>
      </c>
      <c r="BI156" s="43" t="n">
        <f aca="false">Shs!BI156/Shs!BI$183</f>
        <v>0</v>
      </c>
      <c r="BJ156" s="43" t="n">
        <f aca="false">Shs!BJ156/Shs!BJ$183</f>
        <v>0</v>
      </c>
      <c r="BK156" s="43" t="n">
        <f aca="false">Shs!BK156/Shs!BK$183</f>
        <v>0</v>
      </c>
      <c r="BL156" s="43" t="n">
        <f aca="false">Shs!BL156/Shs!BL$183</f>
        <v>0</v>
      </c>
      <c r="BM156" s="43" t="n">
        <f aca="false">Shs!BM156/Shs!BM$183</f>
        <v>0</v>
      </c>
      <c r="BN156" s="43" t="n">
        <f aca="false">Shs!BN156/Shs!BN$183</f>
        <v>0</v>
      </c>
      <c r="BO156" s="43" t="n">
        <f aca="false">Shs!BO156/Shs!BO$183</f>
        <v>0.000707613925842061</v>
      </c>
      <c r="BP156" s="43" t="n">
        <f aca="false">Shs!BP156/Shs!BP$183</f>
        <v>0.000708867937903169</v>
      </c>
      <c r="BQ156" s="43" t="n">
        <f aca="false">Shs!BQ156/Shs!BQ$183</f>
        <v>0.00246638939936164</v>
      </c>
      <c r="BR156" s="43" t="n">
        <f aca="false">Shs!BR156/Shs!BR$183</f>
        <v>0.00257311647582233</v>
      </c>
      <c r="BS156" s="43" t="n">
        <f aca="false">Shs!BS156/Shs!BS$183</f>
        <v>0.00223786574567625</v>
      </c>
      <c r="BT156" s="43" t="n">
        <f aca="false">Shs!BT156/Shs!BT$183</f>
        <v>0.00688192842794435</v>
      </c>
      <c r="BU156" s="43" t="n">
        <f aca="false">Shs!BU156/Shs!BU$183</f>
        <v>0.00815965729439364</v>
      </c>
      <c r="BV156" s="43" t="n">
        <f aca="false">Shs!BV156/Shs!BV$183</f>
        <v>0.00206249355470764</v>
      </c>
      <c r="BW156" s="43" t="n">
        <f aca="false">Shs!BW156/Shs!BW$183</f>
        <v>0.00941419820202074</v>
      </c>
      <c r="BX156" s="43" t="n">
        <f aca="false">Shs!BX156/Shs!BX$183</f>
        <v>0.0012329297934549</v>
      </c>
      <c r="BY156" s="43" t="n">
        <f aca="false">Shs!BY156/Shs!BY$183</f>
        <v>0.00610401237079841</v>
      </c>
      <c r="BZ156" s="43" t="n">
        <f aca="false">Shs!BZ156/Shs!BZ$183</f>
        <v>0.0737866888395908</v>
      </c>
      <c r="CA156" s="43" t="n">
        <f aca="false">Shs!CA156/Shs!CA$183</f>
        <v>0.000901627675224221</v>
      </c>
      <c r="CB156" s="43" t="n">
        <f aca="false">Shs!CB156/Shs!CB$183</f>
        <v>0.000123706238917983</v>
      </c>
      <c r="CC156" s="52" t="n">
        <f aca="false">Shs!CC156/Shs!CC$183</f>
        <v>0.00665736067862128</v>
      </c>
    </row>
    <row r="157" customFormat="false" ht="12.95" hidden="false" customHeight="true" outlineLevel="0" collapsed="false">
      <c r="A157" s="18"/>
      <c r="B157" s="25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  <c r="AJ157" s="43"/>
      <c r="AK157" s="43"/>
      <c r="AL157" s="43"/>
      <c r="AM157" s="43"/>
      <c r="AN157" s="43"/>
      <c r="AO157" s="43"/>
      <c r="AP157" s="43"/>
      <c r="AQ157" s="43"/>
      <c r="AR157" s="43"/>
      <c r="AS157" s="43"/>
      <c r="AT157" s="43"/>
      <c r="AU157" s="43"/>
      <c r="AV157" s="43"/>
      <c r="AW157" s="43"/>
      <c r="AX157" s="43"/>
      <c r="AY157" s="43"/>
      <c r="AZ157" s="43"/>
      <c r="BA157" s="43"/>
      <c r="BB157" s="43"/>
      <c r="BC157" s="43"/>
      <c r="BD157" s="43"/>
      <c r="BE157" s="43"/>
      <c r="BF157" s="43"/>
      <c r="BG157" s="43"/>
      <c r="BH157" s="43"/>
      <c r="BI157" s="43"/>
      <c r="BJ157" s="43"/>
      <c r="BK157" s="43"/>
      <c r="BL157" s="43"/>
      <c r="BM157" s="43"/>
      <c r="BN157" s="43"/>
      <c r="BO157" s="43"/>
      <c r="BP157" s="43"/>
      <c r="BQ157" s="43"/>
      <c r="BR157" s="43"/>
      <c r="BS157" s="43"/>
      <c r="BT157" s="43"/>
      <c r="BU157" s="43"/>
      <c r="BV157" s="43"/>
      <c r="BW157" s="43"/>
      <c r="BX157" s="43"/>
      <c r="BY157" s="43"/>
      <c r="BZ157" s="43"/>
      <c r="CA157" s="43"/>
      <c r="CB157" s="43"/>
      <c r="CC157" s="52"/>
    </row>
    <row r="158" customFormat="false" ht="12.95" hidden="false" customHeight="true" outlineLevel="0" collapsed="false">
      <c r="A158" s="18" t="s">
        <v>79</v>
      </c>
      <c r="B158" s="25" t="s">
        <v>240</v>
      </c>
      <c r="C158" s="43" t="n">
        <f aca="false">Shs!C158/Shs!C$183</f>
        <v>0</v>
      </c>
      <c r="D158" s="43" t="n">
        <f aca="false">Shs!D158/Shs!D$183</f>
        <v>0</v>
      </c>
      <c r="E158" s="43" t="n">
        <f aca="false">Shs!E158/Shs!E$183</f>
        <v>0</v>
      </c>
      <c r="F158" s="43" t="n">
        <f aca="false">Shs!F158/Shs!F$183</f>
        <v>0</v>
      </c>
      <c r="G158" s="43" t="n">
        <f aca="false">Shs!G158/Shs!G$183</f>
        <v>0</v>
      </c>
      <c r="H158" s="43" t="n">
        <f aca="false">Shs!H158/Shs!H$183</f>
        <v>0</v>
      </c>
      <c r="I158" s="43" t="n">
        <f aca="false">Shs!I158/Shs!I$183</f>
        <v>0</v>
      </c>
      <c r="J158" s="43" t="n">
        <f aca="false">Shs!J158/Shs!J$183</f>
        <v>0</v>
      </c>
      <c r="K158" s="43" t="n">
        <f aca="false">Shs!K158/Shs!K$183</f>
        <v>0</v>
      </c>
      <c r="L158" s="43" t="n">
        <f aca="false">Shs!L158/Shs!L$183</f>
        <v>0</v>
      </c>
      <c r="M158" s="43" t="n">
        <f aca="false">Shs!M158/Shs!M$183</f>
        <v>0</v>
      </c>
      <c r="N158" s="43" t="n">
        <f aca="false">Shs!N158/Shs!N$183</f>
        <v>0</v>
      </c>
      <c r="O158" s="43" t="n">
        <f aca="false">Shs!O158/Shs!O$183</f>
        <v>0</v>
      </c>
      <c r="P158" s="43" t="n">
        <f aca="false">Shs!P158/Shs!P$183</f>
        <v>0</v>
      </c>
      <c r="Q158" s="43" t="n">
        <f aca="false">Shs!Q158/Shs!Q$183</f>
        <v>0</v>
      </c>
      <c r="R158" s="43" t="n">
        <f aca="false">Shs!R158/Shs!R$183</f>
        <v>0</v>
      </c>
      <c r="S158" s="43" t="n">
        <f aca="false">Shs!S158/Shs!S$183</f>
        <v>0</v>
      </c>
      <c r="T158" s="43" t="n">
        <f aca="false">Shs!T158/Shs!T$183</f>
        <v>0</v>
      </c>
      <c r="U158" s="43" t="n">
        <f aca="false">Shs!U158/Shs!U$183</f>
        <v>0</v>
      </c>
      <c r="V158" s="43" t="n">
        <f aca="false">Shs!V158/Shs!V$183</f>
        <v>0</v>
      </c>
      <c r="W158" s="43" t="n">
        <v>0</v>
      </c>
      <c r="X158" s="43" t="n">
        <f aca="false">Shs!X158/Shs!X$183</f>
        <v>0</v>
      </c>
      <c r="Y158" s="43" t="n">
        <f aca="false">Shs!Y158/Shs!Y$183</f>
        <v>0</v>
      </c>
      <c r="Z158" s="43" t="n">
        <f aca="false">Shs!Z158/Shs!Z$183</f>
        <v>0</v>
      </c>
      <c r="AA158" s="43" t="n">
        <f aca="false">Shs!AA158/Shs!AA$183</f>
        <v>0</v>
      </c>
      <c r="AB158" s="43" t="n">
        <f aca="false">Shs!AB158/Shs!AB$183</f>
        <v>0</v>
      </c>
      <c r="AC158" s="43" t="n">
        <f aca="false">Shs!AC158/Shs!AC$183</f>
        <v>0</v>
      </c>
      <c r="AD158" s="43" t="n">
        <f aca="false">Shs!AD158/Shs!AD$183</f>
        <v>0</v>
      </c>
      <c r="AE158" s="43" t="n">
        <f aca="false">Shs!AE158/Shs!AE$183</f>
        <v>0</v>
      </c>
      <c r="AF158" s="43" t="n">
        <f aca="false">Shs!AF158/Shs!AF$183</f>
        <v>0</v>
      </c>
      <c r="AG158" s="43" t="n">
        <f aca="false">Shs!AG158/Shs!AG$183</f>
        <v>0</v>
      </c>
      <c r="AH158" s="43" t="n">
        <f aca="false">Shs!AH158/Shs!AH$183</f>
        <v>0</v>
      </c>
      <c r="AI158" s="43" t="n">
        <f aca="false">Shs!AI158/Shs!AI$183</f>
        <v>0</v>
      </c>
      <c r="AJ158" s="43" t="n">
        <f aca="false">Shs!AJ158/Shs!AJ$183</f>
        <v>0</v>
      </c>
      <c r="AK158" s="43" t="n">
        <f aca="false">Shs!AK158/Shs!AK$183</f>
        <v>0</v>
      </c>
      <c r="AL158" s="43" t="n">
        <f aca="false">Shs!AL158/Shs!AL$183</f>
        <v>0</v>
      </c>
      <c r="AM158" s="43" t="n">
        <f aca="false">Shs!AM158/Shs!AM$183</f>
        <v>0</v>
      </c>
      <c r="AN158" s="43" t="n">
        <f aca="false">Shs!AN158/Shs!AN$183</f>
        <v>0</v>
      </c>
      <c r="AO158" s="43" t="n">
        <f aca="false">Shs!AO158/Shs!AO$183</f>
        <v>0</v>
      </c>
      <c r="AP158" s="43" t="n">
        <f aca="false">Shs!AP158/Shs!AP$183</f>
        <v>0</v>
      </c>
      <c r="AQ158" s="43" t="n">
        <f aca="false">Shs!AQ158/Shs!AQ$183</f>
        <v>0</v>
      </c>
      <c r="AR158" s="43" t="n">
        <f aca="false">Shs!AR158/Shs!AR$183</f>
        <v>0</v>
      </c>
      <c r="AS158" s="43" t="n">
        <f aca="false">Shs!AS158/Shs!AS$183</f>
        <v>0</v>
      </c>
      <c r="AT158" s="43" t="n">
        <f aca="false">Shs!AT158/Shs!AT$183</f>
        <v>0</v>
      </c>
      <c r="AU158" s="43" t="n">
        <f aca="false">Shs!AU158/Shs!AU$183</f>
        <v>0</v>
      </c>
      <c r="AV158" s="43" t="n">
        <f aca="false">Shs!AV158/Shs!AV$183</f>
        <v>0</v>
      </c>
      <c r="AW158" s="43" t="n">
        <f aca="false">Shs!AW158/Shs!AW$183</f>
        <v>0</v>
      </c>
      <c r="AX158" s="43" t="n">
        <f aca="false">Shs!AX158/Shs!AX$183</f>
        <v>0</v>
      </c>
      <c r="AY158" s="43" t="n">
        <f aca="false">Shs!AY158/Shs!AY$183</f>
        <v>0</v>
      </c>
      <c r="AZ158" s="43" t="n">
        <f aca="false">Shs!AZ158/Shs!AZ$183</f>
        <v>0</v>
      </c>
      <c r="BA158" s="43" t="n">
        <f aca="false">Shs!BA158/Shs!BA$183</f>
        <v>0</v>
      </c>
      <c r="BB158" s="43" t="n">
        <f aca="false">Shs!BB158/Shs!BB$183</f>
        <v>0</v>
      </c>
      <c r="BC158" s="43" t="n">
        <f aca="false">Shs!BC158/Shs!BC$183</f>
        <v>0</v>
      </c>
      <c r="BD158" s="43" t="n">
        <f aca="false">Shs!BD158/Shs!BD$183</f>
        <v>0</v>
      </c>
      <c r="BE158" s="43" t="n">
        <f aca="false">Shs!BE158/Shs!BE$183</f>
        <v>0</v>
      </c>
      <c r="BF158" s="43" t="n">
        <f aca="false">Shs!BF158/Shs!BF$183</f>
        <v>0</v>
      </c>
      <c r="BG158" s="43" t="n">
        <f aca="false">Shs!BG158/Shs!BG$183</f>
        <v>0</v>
      </c>
      <c r="BH158" s="43" t="n">
        <f aca="false">Shs!BH158/Shs!BH$183</f>
        <v>0</v>
      </c>
      <c r="BI158" s="43" t="n">
        <f aca="false">Shs!BI158/Shs!BI$183</f>
        <v>0</v>
      </c>
      <c r="BJ158" s="43" t="n">
        <f aca="false">Shs!BJ158/Shs!BJ$183</f>
        <v>0</v>
      </c>
      <c r="BK158" s="43" t="n">
        <f aca="false">Shs!BK158/Shs!BK$183</f>
        <v>0</v>
      </c>
      <c r="BL158" s="43" t="n">
        <f aca="false">Shs!BL158/Shs!BL$183</f>
        <v>0</v>
      </c>
      <c r="BM158" s="43" t="n">
        <f aca="false">Shs!BM158/Shs!BM$183</f>
        <v>0</v>
      </c>
      <c r="BN158" s="43" t="n">
        <f aca="false">Shs!BN158/Shs!BN$183</f>
        <v>0</v>
      </c>
      <c r="BO158" s="43" t="n">
        <f aca="false">Shs!BO158/Shs!BO$183</f>
        <v>0.00123832437022361</v>
      </c>
      <c r="BP158" s="43" t="n">
        <f aca="false">Shs!BP158/Shs!BP$183</f>
        <v>0.00113418870064507</v>
      </c>
      <c r="BQ158" s="43" t="n">
        <f aca="false">Shs!BQ158/Shs!BQ$183</f>
        <v>0</v>
      </c>
      <c r="BR158" s="43" t="n">
        <f aca="false">Shs!BR158/Shs!BR$183</f>
        <v>0.000399679089781927</v>
      </c>
      <c r="BS158" s="43" t="n">
        <f aca="false">Shs!BS158/Shs!BS$183</f>
        <v>0.00017620990123435</v>
      </c>
      <c r="BT158" s="43" t="n">
        <f aca="false">Shs!BT158/Shs!BT$183</f>
        <v>0.0006323934231084</v>
      </c>
      <c r="BU158" s="43" t="n">
        <f aca="false">Shs!BU158/Shs!BU$183</f>
        <v>0.00067997144119947</v>
      </c>
      <c r="BV158" s="43" t="n">
        <f aca="false">Shs!BV158/Shs!BV$183</f>
        <v>0.00598123130865216</v>
      </c>
      <c r="BW158" s="43" t="n">
        <f aca="false">Shs!BW158/Shs!BW$183</f>
        <v>0.00425627834204036</v>
      </c>
      <c r="BX158" s="43" t="n">
        <f aca="false">Shs!BX158/Shs!BX$183</f>
        <v>0.000387492220800113</v>
      </c>
      <c r="BY158" s="43" t="n">
        <f aca="false">Shs!BY158/Shs!BY$183</f>
        <v>0</v>
      </c>
      <c r="BZ158" s="43" t="n">
        <f aca="false">Shs!BZ158/Shs!BZ$183</f>
        <v>0.0742748073615006</v>
      </c>
      <c r="CA158" s="43" t="n">
        <f aca="false">Shs!CA158/Shs!CA$183</f>
        <v>0.00650121007924833</v>
      </c>
      <c r="CB158" s="43" t="n">
        <f aca="false">Shs!CB158/Shs!CB$183</f>
        <v>0.00449466001402004</v>
      </c>
      <c r="CC158" s="52" t="n">
        <f aca="false">Shs!CC158/Shs!CC$183</f>
        <v>0</v>
      </c>
    </row>
    <row r="159" customFormat="false" ht="12.95" hidden="false" customHeight="true" outlineLevel="0" collapsed="false">
      <c r="A159" s="18"/>
      <c r="B159" s="25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  <c r="AJ159" s="43"/>
      <c r="AK159" s="43"/>
      <c r="AL159" s="43"/>
      <c r="AM159" s="43"/>
      <c r="AN159" s="43"/>
      <c r="AO159" s="43"/>
      <c r="AP159" s="43"/>
      <c r="AQ159" s="43"/>
      <c r="AR159" s="43"/>
      <c r="AS159" s="43"/>
      <c r="AT159" s="43"/>
      <c r="AU159" s="43"/>
      <c r="AV159" s="43"/>
      <c r="AW159" s="43"/>
      <c r="AX159" s="43"/>
      <c r="AY159" s="43"/>
      <c r="AZ159" s="43"/>
      <c r="BA159" s="43"/>
      <c r="BB159" s="43"/>
      <c r="BC159" s="43"/>
      <c r="BD159" s="43"/>
      <c r="BE159" s="43"/>
      <c r="BF159" s="43"/>
      <c r="BG159" s="43"/>
      <c r="BH159" s="43"/>
      <c r="BI159" s="43"/>
      <c r="BJ159" s="43"/>
      <c r="BK159" s="43"/>
      <c r="BL159" s="43"/>
      <c r="BM159" s="43"/>
      <c r="BN159" s="43"/>
      <c r="BO159" s="43"/>
      <c r="BP159" s="43"/>
      <c r="BQ159" s="43"/>
      <c r="BR159" s="43"/>
      <c r="BS159" s="43"/>
      <c r="BT159" s="43"/>
      <c r="BU159" s="43"/>
      <c r="BV159" s="43"/>
      <c r="BW159" s="43"/>
      <c r="BX159" s="43"/>
      <c r="BY159" s="43"/>
      <c r="BZ159" s="43"/>
      <c r="CA159" s="43"/>
      <c r="CB159" s="43"/>
      <c r="CC159" s="52"/>
    </row>
    <row r="160" customFormat="false" ht="12.95" hidden="false" customHeight="true" outlineLevel="0" collapsed="false">
      <c r="A160" s="18" t="s">
        <v>80</v>
      </c>
      <c r="B160" s="25" t="s">
        <v>241</v>
      </c>
      <c r="C160" s="43" t="n">
        <f aca="false">Shs!C160/Shs!C$183</f>
        <v>0</v>
      </c>
      <c r="D160" s="43" t="n">
        <f aca="false">Shs!D160/Shs!D$183</f>
        <v>0</v>
      </c>
      <c r="E160" s="43" t="n">
        <f aca="false">Shs!E160/Shs!E$183</f>
        <v>0</v>
      </c>
      <c r="F160" s="43" t="n">
        <f aca="false">Shs!F160/Shs!F$183</f>
        <v>0</v>
      </c>
      <c r="G160" s="43" t="n">
        <f aca="false">Shs!G160/Shs!G$183</f>
        <v>0</v>
      </c>
      <c r="H160" s="43" t="n">
        <f aca="false">Shs!H160/Shs!H$183</f>
        <v>0</v>
      </c>
      <c r="I160" s="43" t="n">
        <f aca="false">Shs!I160/Shs!I$183</f>
        <v>0</v>
      </c>
      <c r="J160" s="43" t="n">
        <f aca="false">Shs!J160/Shs!J$183</f>
        <v>0</v>
      </c>
      <c r="K160" s="43" t="n">
        <f aca="false">Shs!K160/Shs!K$183</f>
        <v>0</v>
      </c>
      <c r="L160" s="43" t="n">
        <f aca="false">Shs!L160/Shs!L$183</f>
        <v>0</v>
      </c>
      <c r="M160" s="43" t="n">
        <f aca="false">Shs!M160/Shs!M$183</f>
        <v>0</v>
      </c>
      <c r="N160" s="43" t="n">
        <f aca="false">Shs!N160/Shs!N$183</f>
        <v>0</v>
      </c>
      <c r="O160" s="43" t="n">
        <f aca="false">Shs!O160/Shs!O$183</f>
        <v>0</v>
      </c>
      <c r="P160" s="43" t="n">
        <f aca="false">Shs!P160/Shs!P$183</f>
        <v>0</v>
      </c>
      <c r="Q160" s="43" t="n">
        <f aca="false">Shs!Q160/Shs!Q$183</f>
        <v>0</v>
      </c>
      <c r="R160" s="43" t="n">
        <f aca="false">Shs!R160/Shs!R$183</f>
        <v>0</v>
      </c>
      <c r="S160" s="43" t="n">
        <f aca="false">Shs!S160/Shs!S$183</f>
        <v>0</v>
      </c>
      <c r="T160" s="43" t="n">
        <f aca="false">Shs!T160/Shs!T$183</f>
        <v>0</v>
      </c>
      <c r="U160" s="43" t="n">
        <f aca="false">Shs!U160/Shs!U$183</f>
        <v>0</v>
      </c>
      <c r="V160" s="43" t="n">
        <f aca="false">Shs!V160/Shs!V$183</f>
        <v>0</v>
      </c>
      <c r="W160" s="43" t="n">
        <v>0</v>
      </c>
      <c r="X160" s="43" t="n">
        <f aca="false">Shs!X160/Shs!X$183</f>
        <v>0</v>
      </c>
      <c r="Y160" s="43" t="n">
        <f aca="false">Shs!Y160/Shs!Y$183</f>
        <v>0</v>
      </c>
      <c r="Z160" s="43" t="n">
        <f aca="false">Shs!Z160/Shs!Z$183</f>
        <v>0</v>
      </c>
      <c r="AA160" s="43" t="n">
        <f aca="false">Shs!AA160/Shs!AA$183</f>
        <v>9.99550202408916E-005</v>
      </c>
      <c r="AB160" s="43" t="n">
        <f aca="false">Shs!AB160/Shs!AB$183</f>
        <v>0</v>
      </c>
      <c r="AC160" s="43" t="n">
        <f aca="false">Shs!AC160/Shs!AC$183</f>
        <v>0</v>
      </c>
      <c r="AD160" s="43" t="n">
        <f aca="false">Shs!AD160/Shs!AD$183</f>
        <v>0</v>
      </c>
      <c r="AE160" s="43" t="n">
        <f aca="false">Shs!AE160/Shs!AE$183</f>
        <v>0</v>
      </c>
      <c r="AF160" s="43" t="n">
        <f aca="false">Shs!AF160/Shs!AF$183</f>
        <v>0</v>
      </c>
      <c r="AG160" s="43" t="n">
        <f aca="false">Shs!AG160/Shs!AG$183</f>
        <v>0</v>
      </c>
      <c r="AH160" s="43" t="n">
        <f aca="false">Shs!AH160/Shs!AH$183</f>
        <v>0</v>
      </c>
      <c r="AI160" s="43" t="n">
        <f aca="false">Shs!AI160/Shs!AI$183</f>
        <v>0</v>
      </c>
      <c r="AJ160" s="43" t="n">
        <f aca="false">Shs!AJ160/Shs!AJ$183</f>
        <v>0</v>
      </c>
      <c r="AK160" s="43" t="n">
        <f aca="false">Shs!AK160/Shs!AK$183</f>
        <v>0</v>
      </c>
      <c r="AL160" s="43" t="n">
        <f aca="false">Shs!AL160/Shs!AL$183</f>
        <v>0</v>
      </c>
      <c r="AM160" s="43" t="n">
        <f aca="false">Shs!AM160/Shs!AM$183</f>
        <v>0</v>
      </c>
      <c r="AN160" s="43" t="n">
        <f aca="false">Shs!AN160/Shs!AN$183</f>
        <v>0</v>
      </c>
      <c r="AO160" s="43" t="n">
        <f aca="false">Shs!AO160/Shs!AO$183</f>
        <v>0</v>
      </c>
      <c r="AP160" s="43" t="n">
        <f aca="false">Shs!AP160/Shs!AP$183</f>
        <v>0</v>
      </c>
      <c r="AQ160" s="43" t="n">
        <f aca="false">Shs!AQ160/Shs!AQ$183</f>
        <v>0</v>
      </c>
      <c r="AR160" s="43" t="n">
        <f aca="false">Shs!AR160/Shs!AR$183</f>
        <v>0</v>
      </c>
      <c r="AS160" s="43" t="n">
        <f aca="false">Shs!AS160/Shs!AS$183</f>
        <v>0</v>
      </c>
      <c r="AT160" s="43" t="n">
        <f aca="false">Shs!AT160/Shs!AT$183</f>
        <v>0</v>
      </c>
      <c r="AU160" s="43" t="n">
        <f aca="false">Shs!AU160/Shs!AU$183</f>
        <v>0</v>
      </c>
      <c r="AV160" s="43" t="n">
        <f aca="false">Shs!AV160/Shs!AV$183</f>
        <v>0</v>
      </c>
      <c r="AW160" s="43" t="n">
        <f aca="false">Shs!AW160/Shs!AW$183</f>
        <v>0</v>
      </c>
      <c r="AX160" s="43" t="n">
        <f aca="false">Shs!AX160/Shs!AX$183</f>
        <v>0</v>
      </c>
      <c r="AY160" s="43" t="n">
        <f aca="false">Shs!AY160/Shs!AY$183</f>
        <v>0</v>
      </c>
      <c r="AZ160" s="43" t="n">
        <f aca="false">Shs!AZ160/Shs!AZ$183</f>
        <v>0</v>
      </c>
      <c r="BA160" s="43" t="n">
        <f aca="false">Shs!BA160/Shs!BA$183</f>
        <v>0</v>
      </c>
      <c r="BB160" s="43" t="n">
        <f aca="false">Shs!BB160/Shs!BB$183</f>
        <v>0</v>
      </c>
      <c r="BC160" s="43" t="n">
        <f aca="false">Shs!BC160/Shs!BC$183</f>
        <v>0</v>
      </c>
      <c r="BD160" s="43" t="n">
        <f aca="false">Shs!BD160/Shs!BD$183</f>
        <v>0</v>
      </c>
      <c r="BE160" s="43" t="n">
        <f aca="false">Shs!BE160/Shs!BE$183</f>
        <v>0</v>
      </c>
      <c r="BF160" s="43" t="n">
        <f aca="false">Shs!BF160/Shs!BF$183</f>
        <v>0</v>
      </c>
      <c r="BG160" s="43" t="n">
        <f aca="false">Shs!BG160/Shs!BG$183</f>
        <v>0</v>
      </c>
      <c r="BH160" s="43" t="n">
        <f aca="false">Shs!BH160/Shs!BH$183</f>
        <v>0</v>
      </c>
      <c r="BI160" s="43" t="n">
        <f aca="false">Shs!BI160/Shs!BI$183</f>
        <v>0</v>
      </c>
      <c r="BJ160" s="43" t="n">
        <f aca="false">Shs!BJ160/Shs!BJ$183</f>
        <v>0</v>
      </c>
      <c r="BK160" s="43" t="n">
        <f aca="false">Shs!BK160/Shs!BK$183</f>
        <v>0</v>
      </c>
      <c r="BL160" s="43" t="n">
        <f aca="false">Shs!BL160/Shs!BL$183</f>
        <v>0</v>
      </c>
      <c r="BM160" s="43" t="n">
        <f aca="false">Shs!BM160/Shs!BM$183</f>
        <v>0</v>
      </c>
      <c r="BN160" s="43" t="n">
        <f aca="false">Shs!BN160/Shs!BN$183</f>
        <v>0</v>
      </c>
      <c r="BO160" s="43" t="n">
        <f aca="false">Shs!BO160/Shs!BO$183</f>
        <v>0</v>
      </c>
      <c r="BP160" s="43" t="n">
        <f aca="false">Shs!BP160/Shs!BP$183</f>
        <v>0</v>
      </c>
      <c r="BQ160" s="43" t="n">
        <f aca="false">Shs!BQ160/Shs!BQ$183</f>
        <v>0</v>
      </c>
      <c r="BR160" s="43" t="n">
        <f aca="false">Shs!BR160/Shs!BR$183</f>
        <v>0.0019517175990081</v>
      </c>
      <c r="BS160" s="43" t="n">
        <f aca="false">Shs!BS160/Shs!BS$183</f>
        <v>0</v>
      </c>
      <c r="BT160" s="43" t="n">
        <f aca="false">Shs!BT160/Shs!BT$183</f>
        <v>0.00524514545048732</v>
      </c>
      <c r="BU160" s="43" t="n">
        <f aca="false">Shs!BU160/Shs!BU$183</f>
        <v>0.00186992146329854</v>
      </c>
      <c r="BV160" s="43" t="n">
        <f aca="false">Shs!BV160/Shs!BV$183</f>
        <v>0.0017015571826338</v>
      </c>
      <c r="BW160" s="43" t="n">
        <f aca="false">Shs!BW160/Shs!BW$183</f>
        <v>0</v>
      </c>
      <c r="BX160" s="43" t="n">
        <f aca="false">Shs!BX160/Shs!BX$183</f>
        <v>0</v>
      </c>
      <c r="BY160" s="43" t="n">
        <f aca="false">Shs!BY160/Shs!BY$183</f>
        <v>0</v>
      </c>
      <c r="BZ160" s="43" t="n">
        <f aca="false">Shs!BZ160/Shs!BZ$183</f>
        <v>0.0386152245850151</v>
      </c>
      <c r="CA160" s="43" t="n">
        <f aca="false">Shs!CA160/Shs!CA$183</f>
        <v>0</v>
      </c>
      <c r="CB160" s="43" t="n">
        <f aca="false">Shs!CB160/Shs!CB$183</f>
        <v>0</v>
      </c>
      <c r="CC160" s="52" t="n">
        <f aca="false">Shs!CC160/Shs!CC$183</f>
        <v>0</v>
      </c>
    </row>
    <row r="161" customFormat="false" ht="12.95" hidden="false" customHeight="true" outlineLevel="0" collapsed="false">
      <c r="A161" s="18"/>
      <c r="B161" s="25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  <c r="AJ161" s="43"/>
      <c r="AK161" s="43"/>
      <c r="AL161" s="43"/>
      <c r="AM161" s="43"/>
      <c r="AN161" s="43"/>
      <c r="AO161" s="43"/>
      <c r="AP161" s="43"/>
      <c r="AQ161" s="43"/>
      <c r="AR161" s="43"/>
      <c r="AS161" s="43"/>
      <c r="AT161" s="43"/>
      <c r="AU161" s="43"/>
      <c r="AV161" s="43"/>
      <c r="AW161" s="43"/>
      <c r="AX161" s="43"/>
      <c r="AY161" s="43"/>
      <c r="AZ161" s="43"/>
      <c r="BA161" s="43"/>
      <c r="BB161" s="43"/>
      <c r="BC161" s="43"/>
      <c r="BD161" s="43"/>
      <c r="BE161" s="43"/>
      <c r="BF161" s="43"/>
      <c r="BG161" s="43"/>
      <c r="BH161" s="43"/>
      <c r="BI161" s="43"/>
      <c r="BJ161" s="43"/>
      <c r="BK161" s="43"/>
      <c r="BL161" s="43"/>
      <c r="BM161" s="43"/>
      <c r="BN161" s="43"/>
      <c r="BO161" s="43"/>
      <c r="BP161" s="43"/>
      <c r="BQ161" s="43"/>
      <c r="BR161" s="43"/>
      <c r="BS161" s="43"/>
      <c r="BT161" s="43"/>
      <c r="BU161" s="43"/>
      <c r="BV161" s="43"/>
      <c r="BW161" s="43"/>
      <c r="BX161" s="43"/>
      <c r="BY161" s="43"/>
      <c r="BZ161" s="43"/>
      <c r="CA161" s="43"/>
      <c r="CB161" s="43"/>
      <c r="CC161" s="52"/>
    </row>
    <row r="162" customFormat="false" ht="12.95" hidden="false" customHeight="true" outlineLevel="0" collapsed="false">
      <c r="A162" s="18" t="s">
        <v>81</v>
      </c>
      <c r="B162" s="25" t="s">
        <v>242</v>
      </c>
      <c r="C162" s="43" t="n">
        <f aca="false">Shs!C162/Shs!C$183</f>
        <v>0</v>
      </c>
      <c r="D162" s="43" t="n">
        <f aca="false">Shs!D162/Shs!D$183</f>
        <v>0</v>
      </c>
      <c r="E162" s="43" t="n">
        <f aca="false">Shs!E162/Shs!E$183</f>
        <v>0</v>
      </c>
      <c r="F162" s="43" t="n">
        <f aca="false">Shs!F162/Shs!F$183</f>
        <v>0.00239463601532567</v>
      </c>
      <c r="G162" s="43" t="n">
        <f aca="false">Shs!G162/Shs!G$183</f>
        <v>0</v>
      </c>
      <c r="H162" s="43" t="n">
        <f aca="false">Shs!H162/Shs!H$183</f>
        <v>0</v>
      </c>
      <c r="I162" s="43" t="n">
        <f aca="false">Shs!I162/Shs!I$183</f>
        <v>0.00111801242236025</v>
      </c>
      <c r="J162" s="43" t="n">
        <f aca="false">Shs!J162/Shs!J$183</f>
        <v>0.000355429180735738</v>
      </c>
      <c r="K162" s="43" t="n">
        <f aca="false">Shs!K162/Shs!K$183</f>
        <v>0</v>
      </c>
      <c r="L162" s="43" t="n">
        <f aca="false">Shs!L162/Shs!L$183</f>
        <v>0</v>
      </c>
      <c r="M162" s="43" t="n">
        <f aca="false">Shs!M162/Shs!M$183</f>
        <v>0</v>
      </c>
      <c r="N162" s="43" t="n">
        <f aca="false">Shs!N162/Shs!N$183</f>
        <v>0</v>
      </c>
      <c r="O162" s="43" t="n">
        <f aca="false">Shs!O162/Shs!O$183</f>
        <v>0</v>
      </c>
      <c r="P162" s="43" t="n">
        <f aca="false">Shs!P162/Shs!P$183</f>
        <v>0</v>
      </c>
      <c r="Q162" s="43" t="n">
        <f aca="false">Shs!Q162/Shs!Q$183</f>
        <v>0</v>
      </c>
      <c r="R162" s="43" t="n">
        <f aca="false">Shs!R162/Shs!R$183</f>
        <v>0</v>
      </c>
      <c r="S162" s="43" t="n">
        <f aca="false">Shs!S162/Shs!S$183</f>
        <v>0</v>
      </c>
      <c r="T162" s="43" t="n">
        <f aca="false">Shs!T162/Shs!T$183</f>
        <v>0</v>
      </c>
      <c r="U162" s="43" t="n">
        <f aca="false">Shs!U162/Shs!U$183</f>
        <v>0.00134706052150486</v>
      </c>
      <c r="V162" s="43" t="n">
        <f aca="false">Shs!V162/Shs!V$183</f>
        <v>0</v>
      </c>
      <c r="W162" s="43" t="n">
        <v>0</v>
      </c>
      <c r="X162" s="43" t="n">
        <f aca="false">Shs!X162/Shs!X$183</f>
        <v>0</v>
      </c>
      <c r="Y162" s="43" t="n">
        <f aca="false">Shs!Y162/Shs!Y$183</f>
        <v>0</v>
      </c>
      <c r="Z162" s="43" t="n">
        <f aca="false">Shs!Z162/Shs!Z$183</f>
        <v>0</v>
      </c>
      <c r="AA162" s="43" t="n">
        <f aca="false">Shs!AA162/Shs!AA$183</f>
        <v>0</v>
      </c>
      <c r="AB162" s="43" t="n">
        <f aca="false">Shs!AB162/Shs!AB$183</f>
        <v>0</v>
      </c>
      <c r="AC162" s="43" t="n">
        <f aca="false">Shs!AC162/Shs!AC$183</f>
        <v>0</v>
      </c>
      <c r="AD162" s="43" t="n">
        <f aca="false">Shs!AD162/Shs!AD$183</f>
        <v>0</v>
      </c>
      <c r="AE162" s="43" t="n">
        <f aca="false">Shs!AE162/Shs!AE$183</f>
        <v>0</v>
      </c>
      <c r="AF162" s="43" t="n">
        <f aca="false">Shs!AF162/Shs!AF$183</f>
        <v>0</v>
      </c>
      <c r="AG162" s="43" t="n">
        <f aca="false">Shs!AG162/Shs!AG$183</f>
        <v>0</v>
      </c>
      <c r="AH162" s="43" t="n">
        <f aca="false">Shs!AH162/Shs!AH$183</f>
        <v>0.00110793093897147</v>
      </c>
      <c r="AI162" s="43" t="n">
        <f aca="false">Shs!AI162/Shs!AI$183</f>
        <v>0.016</v>
      </c>
      <c r="AJ162" s="43" t="n">
        <f aca="false">Shs!AJ162/Shs!AJ$183</f>
        <v>0.00402173913043478</v>
      </c>
      <c r="AK162" s="43" t="n">
        <f aca="false">Shs!AK162/Shs!AK$183</f>
        <v>0.000904112860578973</v>
      </c>
      <c r="AL162" s="43" t="n">
        <f aca="false">Shs!AL162/Shs!AL$183</f>
        <v>0.000210659363808721</v>
      </c>
      <c r="AM162" s="43" t="n">
        <f aca="false">Shs!AM162/Shs!AM$183</f>
        <v>0.00210140856792127</v>
      </c>
      <c r="AN162" s="43" t="n">
        <f aca="false">Shs!AN162/Shs!AN$183</f>
        <v>0.00748568912373404</v>
      </c>
      <c r="AO162" s="43" t="n">
        <f aca="false">Shs!AO162/Shs!AO$183</f>
        <v>0.000151989543119433</v>
      </c>
      <c r="AP162" s="43" t="n">
        <f aca="false">Shs!AP162/Shs!AP$183</f>
        <v>0.0101914871107663</v>
      </c>
      <c r="AQ162" s="43" t="n">
        <f aca="false">Shs!AQ162/Shs!AQ$183</f>
        <v>0.00215861848417013</v>
      </c>
      <c r="AR162" s="43" t="n">
        <f aca="false">Shs!AR162/Shs!AR$183</f>
        <v>0.00338660175679966</v>
      </c>
      <c r="AS162" s="43" t="n">
        <f aca="false">Shs!AS162/Shs!AS$183</f>
        <v>0.00112605153341724</v>
      </c>
      <c r="AT162" s="43" t="n">
        <f aca="false">Shs!AT162/Shs!AT$183</f>
        <v>0.00294805326827285</v>
      </c>
      <c r="AU162" s="43" t="n">
        <f aca="false">Shs!AU162/Shs!AU$183</f>
        <v>0.00561858454889249</v>
      </c>
      <c r="AV162" s="43" t="n">
        <f aca="false">Shs!AV162/Shs!AV$183</f>
        <v>0.00472953000295596</v>
      </c>
      <c r="AW162" s="43" t="n">
        <f aca="false">Shs!AW162/Shs!AW$183</f>
        <v>0.00711462450592885</v>
      </c>
      <c r="AX162" s="43" t="n">
        <f aca="false">Shs!AX162/Shs!AX$183</f>
        <v>0.0114068441064639</v>
      </c>
      <c r="AY162" s="43" t="n">
        <f aca="false">Shs!AY162/Shs!AY$183</f>
        <v>0.00433979415300707</v>
      </c>
      <c r="AZ162" s="43" t="n">
        <f aca="false">Shs!AZ162/Shs!AZ$183</f>
        <v>0.0108262817322051</v>
      </c>
      <c r="BA162" s="43" t="n">
        <f aca="false">Shs!BA162/Shs!BA$183</f>
        <v>0.0026589009875918</v>
      </c>
      <c r="BB162" s="43" t="n">
        <f aca="false">Shs!BB162/Shs!BB$183</f>
        <v>0.0051494297126907</v>
      </c>
      <c r="BC162" s="43" t="n">
        <f aca="false">Shs!BC162/Shs!BC$183</f>
        <v>0.000983284169124877</v>
      </c>
      <c r="BD162" s="43" t="n">
        <f aca="false">Shs!BD162/Shs!BD$183</f>
        <v>0.00599613152804642</v>
      </c>
      <c r="BE162" s="43" t="n">
        <f aca="false">Shs!BE162/Shs!BE$183</f>
        <v>0.012279355333845</v>
      </c>
      <c r="BF162" s="43" t="n">
        <f aca="false">Shs!BF162/Shs!BF$183</f>
        <v>0.00603682463024449</v>
      </c>
      <c r="BG162" s="43" t="n">
        <f aca="false">Shs!BG162/Shs!BG$183</f>
        <v>0.00503637381085618</v>
      </c>
      <c r="BH162" s="43" t="n">
        <f aca="false">Shs!BH162/Shs!BH$183</f>
        <v>0.00285103349964362</v>
      </c>
      <c r="BI162" s="43" t="n">
        <f aca="false">Shs!BI162/Shs!BI$183</f>
        <v>0.00460992907801418</v>
      </c>
      <c r="BJ162" s="43" t="n">
        <f aca="false">Shs!BJ162/Shs!BJ$183</f>
        <v>0.00368867576540022</v>
      </c>
      <c r="BK162" s="43" t="n">
        <f aca="false">Shs!BK162/Shs!BK$183</f>
        <v>0.000946329593078275</v>
      </c>
      <c r="BL162" s="43" t="n">
        <f aca="false">Shs!BL162/Shs!BL$183</f>
        <v>0.004547141796585</v>
      </c>
      <c r="BM162" s="43" t="n">
        <f aca="false">Shs!BM162/Shs!BM$183</f>
        <v>0.0039119804400978</v>
      </c>
      <c r="BN162" s="43" t="n">
        <f aca="false">Shs!BN162/Shs!BN$183</f>
        <v>0.00214159737969262</v>
      </c>
      <c r="BO162" s="43" t="n">
        <f aca="false">Shs!BO162/Shs!BO$183</f>
        <v>0.0138338522502123</v>
      </c>
      <c r="BP162" s="43" t="n">
        <f aca="false">Shs!BP162/Shs!BP$183</f>
        <v>0.000992415113064436</v>
      </c>
      <c r="BQ162" s="43" t="n">
        <f aca="false">Shs!BQ162/Shs!BQ$183</f>
        <v>0.000145081729374214</v>
      </c>
      <c r="BR162" s="43" t="n">
        <f aca="false">Shs!BR162/Shs!BR$183</f>
        <v>0.0164743636496244</v>
      </c>
      <c r="BS162" s="43" t="n">
        <f aca="false">Shs!BS162/Shs!BS$183</f>
        <v>0.00437881604567361</v>
      </c>
      <c r="BT162" s="43" t="n">
        <f aca="false">Shs!BT162/Shs!BT$183</f>
        <v>0.0055353024328547</v>
      </c>
      <c r="BU162" s="43" t="n">
        <f aca="false">Shs!BU162/Shs!BU$183</f>
        <v>0.0152993574269881</v>
      </c>
      <c r="BV162" s="43" t="n">
        <f aca="false">Shs!BV162/Shs!BV$183</f>
        <v>0.0257811694338455</v>
      </c>
      <c r="BW162" s="43" t="n">
        <f aca="false">Shs!BW162/Shs!BW$183</f>
        <v>0.0154207218435917</v>
      </c>
      <c r="BX162" s="43" t="n">
        <f aca="false">Shs!BX162/Shs!BX$183</f>
        <v>0.00777332879302044</v>
      </c>
      <c r="BY162" s="43" t="n">
        <f aca="false">Shs!BY162/Shs!BY$183</f>
        <v>0.0354846585822414</v>
      </c>
      <c r="BZ162" s="43" t="n">
        <f aca="false">Shs!BZ162/Shs!BZ$183</f>
        <v>0.00717702543939083</v>
      </c>
      <c r="CA162" s="43" t="n">
        <f aca="false">Shs!CA162/Shs!CA$183</f>
        <v>0.00956199876619371</v>
      </c>
      <c r="CB162" s="43" t="n">
        <f aca="false">Shs!CB162/Shs!CB$183</f>
        <v>0.0164529297760917</v>
      </c>
      <c r="CC162" s="52" t="n">
        <f aca="false">Shs!CC162/Shs!CC$183</f>
        <v>0.0211532266723934</v>
      </c>
    </row>
    <row r="163" customFormat="false" ht="12.95" hidden="false" customHeight="true" outlineLevel="0" collapsed="false">
      <c r="A163" s="18"/>
      <c r="B163" s="25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  <c r="AJ163" s="43"/>
      <c r="AK163" s="43"/>
      <c r="AL163" s="43"/>
      <c r="AM163" s="43"/>
      <c r="AN163" s="43"/>
      <c r="AO163" s="43"/>
      <c r="AP163" s="43"/>
      <c r="AQ163" s="43"/>
      <c r="AR163" s="43"/>
      <c r="AS163" s="43"/>
      <c r="AT163" s="43"/>
      <c r="AU163" s="43"/>
      <c r="AV163" s="43"/>
      <c r="AW163" s="43"/>
      <c r="AX163" s="43"/>
      <c r="AY163" s="43"/>
      <c r="AZ163" s="43"/>
      <c r="BA163" s="43"/>
      <c r="BB163" s="43"/>
      <c r="BC163" s="43"/>
      <c r="BD163" s="43"/>
      <c r="BE163" s="43"/>
      <c r="BF163" s="43"/>
      <c r="BG163" s="43"/>
      <c r="BH163" s="43"/>
      <c r="BI163" s="43"/>
      <c r="BJ163" s="43"/>
      <c r="BK163" s="43"/>
      <c r="BL163" s="43"/>
      <c r="BM163" s="43"/>
      <c r="BN163" s="43"/>
      <c r="BO163" s="43"/>
      <c r="BP163" s="43"/>
      <c r="BQ163" s="43"/>
      <c r="BR163" s="43"/>
      <c r="BS163" s="43"/>
      <c r="BT163" s="43"/>
      <c r="BU163" s="43"/>
      <c r="BV163" s="43"/>
      <c r="BW163" s="43"/>
      <c r="BX163" s="43"/>
      <c r="BY163" s="43"/>
      <c r="BZ163" s="43"/>
      <c r="CA163" s="43"/>
      <c r="CB163" s="43"/>
      <c r="CC163" s="52"/>
    </row>
    <row r="164" customFormat="false" ht="17.1" hidden="false" customHeight="true" outlineLevel="0" collapsed="false">
      <c r="A164" s="9"/>
      <c r="B164" s="26" t="s">
        <v>261</v>
      </c>
      <c r="C164" s="53" t="n">
        <f aca="false">SUM(C4:C162)</f>
        <v>0.183386231515879</v>
      </c>
      <c r="D164" s="53" t="n">
        <f aca="false">SUM(D4:D162)</f>
        <v>0.295889203801177</v>
      </c>
      <c r="E164" s="53" t="n">
        <f aca="false">SUM(E4:E162)</f>
        <v>0.213061328141533</v>
      </c>
      <c r="F164" s="53" t="n">
        <f aca="false">SUM(F4:F162)</f>
        <v>0.279374201787995</v>
      </c>
      <c r="G164" s="53" t="n">
        <f aca="false">SUM(G4:G162)</f>
        <v>0.139224526600541</v>
      </c>
      <c r="H164" s="53" t="n">
        <f aca="false">SUM(H4:H162)</f>
        <v>0.0370782350760104</v>
      </c>
      <c r="I164" s="53" t="n">
        <f aca="false">SUM(I4:I162)</f>
        <v>0.16</v>
      </c>
      <c r="J164" s="53" t="n">
        <f aca="false">SUM(J4:J162)</f>
        <v>0.122682305550619</v>
      </c>
      <c r="K164" s="53" t="n">
        <f aca="false">SUM(K4:K162)</f>
        <v>0.0743898061737258</v>
      </c>
      <c r="L164" s="53" t="n">
        <f aca="false">SUM(L4:L162)</f>
        <v>0.367728641623078</v>
      </c>
      <c r="M164" s="53" t="n">
        <f aca="false">SUM(M4:M162)</f>
        <v>0.340257771038666</v>
      </c>
      <c r="N164" s="53" t="n">
        <f aca="false">SUM(N4:N162)</f>
        <v>0.440039364543793</v>
      </c>
      <c r="O164" s="53" t="n">
        <f aca="false">SUM(O4:O162)</f>
        <v>0.467087466185753</v>
      </c>
      <c r="P164" s="53" t="n">
        <f aca="false">SUM(P4:P162)</f>
        <v>0.234880450070324</v>
      </c>
      <c r="Q164" s="53" t="n">
        <f aca="false">SUM(Q4:Q162)</f>
        <v>0.523980277902286</v>
      </c>
      <c r="R164" s="53" t="n">
        <f aca="false">SUM(R4:R162)</f>
        <v>0.0305874737012462</v>
      </c>
      <c r="S164" s="53" t="n">
        <f aca="false">SUM(S4:S162)</f>
        <v>0.235928325571978</v>
      </c>
      <c r="T164" s="53" t="n">
        <f aca="false">SUM(T4:T162)</f>
        <v>0.040369049252298</v>
      </c>
      <c r="U164" s="53" t="n">
        <f aca="false">SUM(U4:U162)</f>
        <v>0.179062830751467</v>
      </c>
      <c r="V164" s="53" t="n">
        <f aca="false">SUM(V4:V162)</f>
        <v>0.0828866730041868</v>
      </c>
      <c r="W164" s="53" t="n">
        <f aca="false">SUM(W4:W162)</f>
        <v>0</v>
      </c>
      <c r="X164" s="53" t="n">
        <f aca="false">SUM(X4:X162)</f>
        <v>0.0646838940354299</v>
      </c>
      <c r="Y164" s="53" t="n">
        <f aca="false">SUM(Y4:Y162)</f>
        <v>0.0477611940298508</v>
      </c>
      <c r="Z164" s="53" t="n">
        <f aca="false">SUM(Z4:Z162)</f>
        <v>0.153280403741999</v>
      </c>
      <c r="AA164" s="53" t="n">
        <f aca="false">SUM(AA4:AA162)</f>
        <v>0.251686740966565</v>
      </c>
      <c r="AB164" s="53" t="n">
        <f aca="false">SUM(AB4:AB162)</f>
        <v>0.138144329896907</v>
      </c>
      <c r="AC164" s="53" t="n">
        <f aca="false">SUM(AC4:AC162)</f>
        <v>0.096072016188513</v>
      </c>
      <c r="AD164" s="53" t="n">
        <f aca="false">SUM(AD4:AD162)</f>
        <v>0.181881899421763</v>
      </c>
      <c r="AE164" s="53" t="n">
        <f aca="false">SUM(AE4:AE162)</f>
        <v>0.200093720712277</v>
      </c>
      <c r="AF164" s="53" t="n">
        <f aca="false">SUM(AF4:AF162)</f>
        <v>0.111999052862132</v>
      </c>
      <c r="AG164" s="53" t="n">
        <f aca="false">SUM(AG4:AG162)</f>
        <v>0.237533998186763</v>
      </c>
      <c r="AH164" s="53" t="n">
        <f aca="false">SUM(AH4:AH162)</f>
        <v>0.408127464816598</v>
      </c>
      <c r="AI164" s="53" t="n">
        <f aca="false">SUM(AI4:AI162)</f>
        <v>0.784</v>
      </c>
      <c r="AJ164" s="53" t="n">
        <f aca="false">SUM(AJ4:AJ162)</f>
        <v>0.457391304347826</v>
      </c>
      <c r="AK164" s="53" t="n">
        <f aca="false">SUM(AK4:AK162)</f>
        <v>0.847051397963187</v>
      </c>
      <c r="AL164" s="53" t="n">
        <f aca="false">SUM(AL4:AL162)</f>
        <v>0.74468085106383</v>
      </c>
      <c r="AM164" s="53" t="n">
        <f aca="false">SUM(AM4:AM162)</f>
        <v>0.72964650562803</v>
      </c>
      <c r="AN164" s="53" t="n">
        <f aca="false">SUM(AN4:AN162)</f>
        <v>0.419718986429687</v>
      </c>
      <c r="AO164" s="53" t="n">
        <f aca="false">SUM(AO4:AO162)</f>
        <v>0.652886281423838</v>
      </c>
      <c r="AP164" s="53" t="n">
        <f aca="false">SUM(AP4:AP162)</f>
        <v>0.494868991783334</v>
      </c>
      <c r="AQ164" s="53" t="n">
        <f aca="false">SUM(AQ4:AQ162)</f>
        <v>0.785897025903422</v>
      </c>
      <c r="AR164" s="53" t="n">
        <f aca="false">SUM(AR4:AR162)</f>
        <v>0.578537411366282</v>
      </c>
      <c r="AS164" s="53" t="n">
        <f aca="false">SUM(AS4:AS162)</f>
        <v>0.365238126780155</v>
      </c>
      <c r="AT164" s="53" t="n">
        <f aca="false">SUM(AT4:AT162)</f>
        <v>0.532072786418624</v>
      </c>
      <c r="AU164" s="53" t="n">
        <f aca="false">SUM(AU4:AU162)</f>
        <v>0.330686115613182</v>
      </c>
      <c r="AV164" s="53" t="n">
        <f aca="false">SUM(AV4:AV162)</f>
        <v>0.33062370676914</v>
      </c>
      <c r="AW164" s="53" t="n">
        <f aca="false">SUM(AW4:AW162)</f>
        <v>0.253754940711462</v>
      </c>
      <c r="AX164" s="53" t="n">
        <f aca="false">SUM(AX4:AX162)</f>
        <v>0.372623574144487</v>
      </c>
      <c r="AY164" s="53" t="n">
        <f aca="false">SUM(AY4:AY162)</f>
        <v>0.421517168577545</v>
      </c>
      <c r="AZ164" s="53" t="n">
        <f aca="false">SUM(AZ4:AZ162)</f>
        <v>0.542807366849179</v>
      </c>
      <c r="BA164" s="53" t="n">
        <f aca="false">SUM(BA4:BA162)</f>
        <v>0.33932641174981</v>
      </c>
      <c r="BB164" s="53" t="n">
        <f aca="false">SUM(BB4:BB162)</f>
        <v>0.215217286683671</v>
      </c>
      <c r="BC164" s="53" t="n">
        <f aca="false">SUM(BC4:BC162)</f>
        <v>0.15732546705998</v>
      </c>
      <c r="BD164" s="53" t="n">
        <f aca="false">SUM(BD4:BD162)</f>
        <v>0.121566731141199</v>
      </c>
      <c r="BE164" s="53" t="n">
        <f aca="false">SUM(BE4:BE162)</f>
        <v>0.395241749808135</v>
      </c>
      <c r="BF164" s="53" t="n">
        <f aca="false">SUM(BF4:BF162)</f>
        <v>0.396015695744039</v>
      </c>
      <c r="BG164" s="53" t="n">
        <f aca="false">SUM(BG4:BG162)</f>
        <v>0.495803021824287</v>
      </c>
      <c r="BH164" s="53" t="n">
        <f aca="false">SUM(BH4:BH162)</f>
        <v>0.486053694464243</v>
      </c>
      <c r="BI164" s="53" t="n">
        <f aca="false">SUM(BI4:BI162)</f>
        <v>0.35811170212766</v>
      </c>
      <c r="BJ164" s="53" t="n">
        <f aca="false">SUM(BJ4:BJ162)</f>
        <v>0.450861569268061</v>
      </c>
      <c r="BK164" s="53" t="n">
        <f aca="false">SUM(BK4:BK162)</f>
        <v>0.380356901446532</v>
      </c>
      <c r="BL164" s="53" t="n">
        <f aca="false">SUM(BL4:BL162)</f>
        <v>0.194877505567929</v>
      </c>
      <c r="BM164" s="53" t="n">
        <f aca="false">SUM(BM4:BM162)</f>
        <v>0.153678595243387</v>
      </c>
      <c r="BN164" s="53" t="n">
        <f aca="false">SUM(BN4:BN162)</f>
        <v>0.339254220206601</v>
      </c>
      <c r="BO164" s="53" t="n">
        <f aca="false">SUM(BO4:BO162)</f>
        <v>0.164272572884234</v>
      </c>
      <c r="BP164" s="53" t="n">
        <f aca="false">SUM(BP4:BP162)</f>
        <v>0.484298575175445</v>
      </c>
      <c r="BQ164" s="53" t="n">
        <f aca="false">SUM(BQ4:BQ162)</f>
        <v>0.317956282038882</v>
      </c>
      <c r="BR164" s="53" t="n">
        <f aca="false">SUM(BR4:BR162)</f>
        <v>0.169017577127854</v>
      </c>
      <c r="BS164" s="53" t="n">
        <f aca="false">SUM(BS4:BS162)</f>
        <v>0.545352023330191</v>
      </c>
      <c r="BT164" s="53" t="n">
        <f aca="false">SUM(BT4:BT162)</f>
        <v>0.230704560672569</v>
      </c>
      <c r="BU164" s="53" t="n">
        <f aca="false">SUM(BU4:BU162)</f>
        <v>0.286505966749397</v>
      </c>
      <c r="BV164" s="53" t="n">
        <f aca="false">SUM(BV4:BV162)</f>
        <v>0.272558523254615</v>
      </c>
      <c r="BW164" s="53" t="n">
        <f aca="false">SUM(BW4:BW162)</f>
        <v>0.998541462250391</v>
      </c>
      <c r="BX164" s="53" t="n">
        <f aca="false">SUM(BX4:BX162)</f>
        <v>0.0883599685309348</v>
      </c>
      <c r="BY164" s="53" t="n">
        <f aca="false">SUM(BY4:BY162)</f>
        <v>0.330837470497274</v>
      </c>
      <c r="BZ164" s="53" t="n">
        <f aca="false">SUM(BZ4:BZ162)</f>
        <v>0.482385654028324</v>
      </c>
      <c r="CA164" s="53" t="n">
        <f aca="false">SUM(CA4:CA162)</f>
        <v>0.427490153276705</v>
      </c>
      <c r="CB164" s="53" t="n">
        <f aca="false">SUM(CB4:CB162)</f>
        <v>0.244278586450043</v>
      </c>
      <c r="CC164" s="54" t="n">
        <f aca="false">SUM(CC4:CC162)</f>
        <v>0.25894985504134</v>
      </c>
    </row>
    <row r="165" customFormat="false" ht="17.1" hidden="false" customHeight="true" outlineLevel="0" collapsed="false">
      <c r="A165" s="29"/>
      <c r="B165" s="30"/>
      <c r="C165" s="55"/>
      <c r="D165" s="55"/>
      <c r="E165" s="55"/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5"/>
      <c r="V165" s="55"/>
      <c r="W165" s="55"/>
      <c r="X165" s="55"/>
      <c r="Y165" s="55"/>
      <c r="Z165" s="55"/>
      <c r="AA165" s="55"/>
      <c r="AB165" s="55"/>
      <c r="AC165" s="55"/>
      <c r="AD165" s="55"/>
      <c r="AE165" s="55"/>
      <c r="AF165" s="55"/>
      <c r="AG165" s="55"/>
      <c r="AH165" s="55"/>
      <c r="AI165" s="55"/>
      <c r="AJ165" s="55"/>
      <c r="AK165" s="55"/>
      <c r="AL165" s="55"/>
      <c r="AM165" s="55"/>
      <c r="AN165" s="55"/>
      <c r="AO165" s="55"/>
      <c r="AP165" s="55"/>
      <c r="AQ165" s="55"/>
      <c r="AR165" s="55"/>
      <c r="AS165" s="55"/>
      <c r="AT165" s="55"/>
      <c r="AU165" s="55"/>
      <c r="AV165" s="55"/>
      <c r="AW165" s="55"/>
      <c r="AX165" s="55"/>
      <c r="AY165" s="55"/>
      <c r="AZ165" s="55"/>
      <c r="BA165" s="55"/>
      <c r="BB165" s="55"/>
      <c r="BC165" s="55"/>
      <c r="BD165" s="55"/>
      <c r="BE165" s="55"/>
      <c r="BF165" s="55"/>
      <c r="BG165" s="55"/>
      <c r="BH165" s="55"/>
      <c r="BI165" s="55"/>
      <c r="BJ165" s="55"/>
      <c r="BK165" s="55"/>
      <c r="BL165" s="55"/>
      <c r="BM165" s="55"/>
      <c r="BN165" s="55"/>
      <c r="BO165" s="55"/>
      <c r="BP165" s="55"/>
      <c r="BQ165" s="55"/>
      <c r="BR165" s="55"/>
      <c r="BS165" s="55"/>
      <c r="BT165" s="55"/>
      <c r="BU165" s="55"/>
      <c r="BV165" s="55"/>
      <c r="BW165" s="55"/>
      <c r="BX165" s="55"/>
      <c r="BY165" s="55"/>
      <c r="BZ165" s="55"/>
      <c r="CA165" s="55"/>
      <c r="CB165" s="55"/>
      <c r="CC165" s="56"/>
    </row>
    <row r="166" customFormat="false" ht="12.95" hidden="false" customHeight="true" outlineLevel="0" collapsed="false">
      <c r="A166" s="18"/>
      <c r="B166" s="19" t="s">
        <v>244</v>
      </c>
      <c r="C166" s="43" t="n">
        <f aca="false">Shs!C166/Shs!C$183</f>
        <v>0.0654837709255752</v>
      </c>
      <c r="D166" s="43" t="n">
        <f aca="false">Shs!D166/Shs!D$183</f>
        <v>0.045252101841046</v>
      </c>
      <c r="E166" s="43" t="n">
        <f aca="false">Shs!E166/Shs!E$183</f>
        <v>0.0486731282007872</v>
      </c>
      <c r="F166" s="43" t="n">
        <f aca="false">Shs!F166/Shs!F$183</f>
        <v>0.0798212005108557</v>
      </c>
      <c r="G166" s="43" t="n">
        <f aca="false">Shs!G166/Shs!G$183</f>
        <v>0.0231869122761819</v>
      </c>
      <c r="H166" s="43" t="n">
        <f aca="false">Shs!H166/Shs!H$183</f>
        <v>0</v>
      </c>
      <c r="I166" s="43" t="n">
        <f aca="false">Shs!I166/Shs!I$183</f>
        <v>0.116024844720497</v>
      </c>
      <c r="J166" s="43" t="n">
        <f aca="false">Shs!J166/Shs!J$183</f>
        <v>0</v>
      </c>
      <c r="K166" s="43" t="n">
        <f aca="false">Shs!K166/Shs!K$183</f>
        <v>0</v>
      </c>
      <c r="L166" s="43" t="n">
        <f aca="false">Shs!L166/Shs!L$183</f>
        <v>0.2720980609711</v>
      </c>
      <c r="M166" s="43" t="n">
        <f aca="false">Shs!M166/Shs!M$183</f>
        <v>0.05724033358605</v>
      </c>
      <c r="N166" s="43" t="n">
        <f aca="false">Shs!N166/Shs!N$183</f>
        <v>0.0679741318712217</v>
      </c>
      <c r="O166" s="43" t="n">
        <f aca="false">Shs!O166/Shs!O$183</f>
        <v>0.0661857529305681</v>
      </c>
      <c r="P166" s="43" t="n">
        <f aca="false">Shs!P166/Shs!P$183</f>
        <v>0</v>
      </c>
      <c r="Q166" s="43" t="n">
        <f aca="false">Shs!Q166/Shs!Q$183</f>
        <v>0.0224114746750336</v>
      </c>
      <c r="R166" s="43" t="n">
        <f aca="false">Shs!R166/Shs!R$183</f>
        <v>0</v>
      </c>
      <c r="S166" s="43" t="n">
        <f aca="false">Shs!S166/Shs!S$183</f>
        <v>0.0303705203482486</v>
      </c>
      <c r="T166" s="43" t="n">
        <f aca="false">Shs!T166/Shs!T$183</f>
        <v>0.0336122924955412</v>
      </c>
      <c r="U166" s="43" t="n">
        <f aca="false">Shs!U166/Shs!U$183</f>
        <v>0.0202059078225729</v>
      </c>
      <c r="V166" s="43" t="n">
        <f aca="false">Shs!V166/Shs!V$183</f>
        <v>0.0111850488460994</v>
      </c>
      <c r="W166" s="43" t="n">
        <v>0</v>
      </c>
      <c r="X166" s="43" t="n">
        <f aca="false">Shs!X166/Shs!X$183</f>
        <v>0.040630586705672</v>
      </c>
      <c r="Y166" s="43" t="n">
        <f aca="false">Shs!Y166/Shs!Y$183</f>
        <v>0</v>
      </c>
      <c r="Z166" s="43" t="n">
        <f aca="false">Shs!Z166/Shs!Z$183</f>
        <v>0.0446208764155588</v>
      </c>
      <c r="AA166" s="43" t="n">
        <f aca="false">Shs!AA166/Shs!AA$183</f>
        <v>0.010420310860113</v>
      </c>
      <c r="AB166" s="43" t="n">
        <f aca="false">Shs!AB166/Shs!AB$183</f>
        <v>0</v>
      </c>
      <c r="AC166" s="43" t="n">
        <f aca="false">Shs!AC166/Shs!AC$183</f>
        <v>0.0235830323202905</v>
      </c>
      <c r="AD166" s="43" t="n">
        <f aca="false">Shs!AD166/Shs!AD$183</f>
        <v>0.0164710005256702</v>
      </c>
      <c r="AE166" s="43" t="n">
        <f aca="false">Shs!AE166/Shs!AE$183</f>
        <v>0.0084348641049672</v>
      </c>
      <c r="AF166" s="43" t="n">
        <f aca="false">Shs!AF166/Shs!AF$183</f>
        <v>0.016989285502871</v>
      </c>
      <c r="AG166" s="43" t="n">
        <f aca="false">Shs!AG166/Shs!AG$183</f>
        <v>0.0163191296464189</v>
      </c>
      <c r="AH166" s="43" t="n">
        <f aca="false">Shs!AH166/Shs!AH$183</f>
        <v>0.0211034464565994</v>
      </c>
      <c r="AI166" s="43" t="n">
        <f aca="false">Shs!AI166/Shs!AI$183</f>
        <v>0.064</v>
      </c>
      <c r="AJ166" s="43" t="n">
        <f aca="false">Shs!AJ166/Shs!AJ$183</f>
        <v>0.119239130434783</v>
      </c>
      <c r="AK166" s="43" t="n">
        <f aca="false">Shs!AK166/Shs!AK$183</f>
        <v>0.0346007972114657</v>
      </c>
      <c r="AL166" s="43" t="n">
        <f aca="false">Shs!AL166/Shs!AL$183</f>
        <v>0.00526648409521803</v>
      </c>
      <c r="AM166" s="43" t="n">
        <f aca="false">Shs!AM166/Shs!AM$183</f>
        <v>0.01970330607744</v>
      </c>
      <c r="AN166" s="43" t="n">
        <f aca="false">Shs!AN166/Shs!AN$183</f>
        <v>0.0462351387054161</v>
      </c>
      <c r="AO166" s="43" t="n">
        <f aca="false">Shs!AO166/Shs!AO$183</f>
        <v>0.0402772289266498</v>
      </c>
      <c r="AP166" s="43" t="n">
        <f aca="false">Shs!AP166/Shs!AP$183</f>
        <v>0.0330782522833868</v>
      </c>
      <c r="AQ166" s="43" t="n">
        <f aca="false">Shs!AQ166/Shs!AQ$183</f>
        <v>0.0311800447713463</v>
      </c>
      <c r="AR166" s="43" t="n">
        <f aca="false">Shs!AR166/Shs!AR$183</f>
        <v>0.0764948671817124</v>
      </c>
      <c r="AS166" s="43" t="n">
        <f aca="false">Shs!AS166/Shs!AS$183</f>
        <v>0.046366827846592</v>
      </c>
      <c r="AT166" s="43" t="n">
        <f aca="false">Shs!AT166/Shs!AT$183</f>
        <v>0.0233811121276812</v>
      </c>
      <c r="AU166" s="43" t="n">
        <f aca="false">Shs!AU166/Shs!AU$183</f>
        <v>0.402215018908698</v>
      </c>
      <c r="AV166" s="43" t="n">
        <f aca="false">Shs!AV166/Shs!AV$183</f>
        <v>0.179130948861957</v>
      </c>
      <c r="AW166" s="43" t="n">
        <f aca="false">Shs!AW166/Shs!AW$183</f>
        <v>0.102766798418972</v>
      </c>
      <c r="AX166" s="43" t="n">
        <f aca="false">Shs!AX166/Shs!AX$183</f>
        <v>0.00836501901140684</v>
      </c>
      <c r="AY166" s="43" t="n">
        <f aca="false">Shs!AY166/Shs!AY$183</f>
        <v>0.037767938304548</v>
      </c>
      <c r="AZ166" s="43" t="n">
        <f aca="false">Shs!AZ166/Shs!AZ$183</f>
        <v>0.204454952712792</v>
      </c>
      <c r="BA166" s="43" t="n">
        <f aca="false">Shs!BA166/Shs!BA$183</f>
        <v>0.295264623955432</v>
      </c>
      <c r="BB166" s="43" t="n">
        <f aca="false">Shs!BB166/Shs!BB$183</f>
        <v>0.555320275277925</v>
      </c>
      <c r="BC166" s="43" t="n">
        <f aca="false">Shs!BC166/Shs!BC$183</f>
        <v>0.570304818092429</v>
      </c>
      <c r="BD166" s="43" t="n">
        <f aca="false">Shs!BD166/Shs!BD$183</f>
        <v>0.347388781431335</v>
      </c>
      <c r="BE166" s="43" t="n">
        <f aca="false">Shs!BE166/Shs!BE$183</f>
        <v>0.320644666155027</v>
      </c>
      <c r="BF166" s="43" t="n">
        <f aca="false">Shs!BF166/Shs!BF$183</f>
        <v>0.264111077573197</v>
      </c>
      <c r="BG166" s="43" t="n">
        <f aca="false">Shs!BG166/Shs!BG$183</f>
        <v>0.209848908785674</v>
      </c>
      <c r="BH166" s="43" t="n">
        <f aca="false">Shs!BH166/Shs!BH$183</f>
        <v>0.166310287479211</v>
      </c>
      <c r="BI166" s="43" t="n">
        <f aca="false">Shs!BI166/Shs!BI$183</f>
        <v>0.326196808510638</v>
      </c>
      <c r="BJ166" s="43" t="n">
        <f aca="false">Shs!BJ166/Shs!BJ$183</f>
        <v>0.218369605311693</v>
      </c>
      <c r="BK166" s="43" t="n">
        <f aca="false">Shs!BK166/Shs!BK$183</f>
        <v>0.252670001351899</v>
      </c>
      <c r="BL166" s="43" t="n">
        <f aca="false">Shs!BL166/Shs!BL$183</f>
        <v>0.406551596139569</v>
      </c>
      <c r="BM166" s="43" t="n">
        <f aca="false">Shs!BM166/Shs!BM$183</f>
        <v>0.380706823738609</v>
      </c>
      <c r="BN166" s="43" t="n">
        <f aca="false">Shs!BN166/Shs!BN$183</f>
        <v>0.26984126984127</v>
      </c>
      <c r="BO166" s="43" t="n">
        <f aca="false">Shs!BO166/Shs!BO$183</f>
        <v>0.165723181432211</v>
      </c>
      <c r="BP166" s="43" t="n">
        <f aca="false">Shs!BP166/Shs!BP$183</f>
        <v>0.143333097044021</v>
      </c>
      <c r="BQ166" s="43" t="n">
        <f aca="false">Shs!BQ166/Shs!BQ$183</f>
        <v>0.279911016539317</v>
      </c>
      <c r="BR166" s="43" t="n">
        <f aca="false">Shs!BR166/Shs!BR$183</f>
        <v>0.0101816060097732</v>
      </c>
      <c r="BS166" s="43" t="n">
        <f aca="false">Shs!BS166/Shs!BS$183</f>
        <v>0.156439150315856</v>
      </c>
      <c r="BT166" s="43" t="n">
        <f aca="false">Shs!BT166/Shs!BT$183</f>
        <v>0.0988468119931553</v>
      </c>
      <c r="BU166" s="43" t="n">
        <f aca="false">Shs!BU166/Shs!BU$183</f>
        <v>0.120252949376126</v>
      </c>
      <c r="BV166" s="43" t="n">
        <f aca="false">Shs!BV166/Shs!BV$183</f>
        <v>0.086109105909044</v>
      </c>
      <c r="BW166" s="43" t="n">
        <f aca="false">Shs!BW166/Shs!BW$183</f>
        <v>0.18805855366093</v>
      </c>
      <c r="BX166" s="43" t="n">
        <f aca="false">Shs!BX166/Shs!BX$183</f>
        <v>0.0467808790202318</v>
      </c>
      <c r="BY166" s="43" t="n">
        <f aca="false">Shs!BY166/Shs!BY$183</f>
        <v>0.1261495889965</v>
      </c>
      <c r="BZ166" s="43" t="n">
        <f aca="false">Shs!BZ166/Shs!BZ$183</f>
        <v>0.127240716490663</v>
      </c>
      <c r="CA166" s="43" t="n">
        <f aca="false">Shs!CA166/Shs!CA$183</f>
        <v>0.211835049589522</v>
      </c>
      <c r="CB166" s="43" t="n">
        <f aca="false">Shs!CB166/Shs!CB$183</f>
        <v>0.386087171663024</v>
      </c>
      <c r="CC166" s="52" t="n">
        <f aca="false">Shs!CC166/Shs!CC$183</f>
        <v>0.175926124771824</v>
      </c>
    </row>
    <row r="167" customFormat="false" ht="12.95" hidden="false" customHeight="true" outlineLevel="0" collapsed="false">
      <c r="A167" s="18"/>
      <c r="B167" s="19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  <c r="AJ167" s="43"/>
      <c r="AK167" s="43"/>
      <c r="AL167" s="43"/>
      <c r="AM167" s="43"/>
      <c r="AN167" s="43"/>
      <c r="AO167" s="43"/>
      <c r="AP167" s="43"/>
      <c r="AQ167" s="43"/>
      <c r="AR167" s="43"/>
      <c r="AS167" s="43"/>
      <c r="AT167" s="43"/>
      <c r="AU167" s="43"/>
      <c r="AV167" s="43"/>
      <c r="AW167" s="43"/>
      <c r="AX167" s="43"/>
      <c r="AY167" s="43"/>
      <c r="AZ167" s="43"/>
      <c r="BA167" s="43"/>
      <c r="BB167" s="43"/>
      <c r="BC167" s="43"/>
      <c r="BD167" s="43"/>
      <c r="BE167" s="43"/>
      <c r="BF167" s="43"/>
      <c r="BG167" s="43"/>
      <c r="BH167" s="43"/>
      <c r="BI167" s="43"/>
      <c r="BJ167" s="43"/>
      <c r="BK167" s="43"/>
      <c r="BL167" s="43"/>
      <c r="BM167" s="43"/>
      <c r="BN167" s="43"/>
      <c r="BO167" s="43"/>
      <c r="BP167" s="43"/>
      <c r="BQ167" s="43"/>
      <c r="BR167" s="43"/>
      <c r="BS167" s="43"/>
      <c r="BT167" s="43"/>
      <c r="BU167" s="43"/>
      <c r="BV167" s="43"/>
      <c r="BW167" s="43"/>
      <c r="BX167" s="43"/>
      <c r="BY167" s="43"/>
      <c r="BZ167" s="43"/>
      <c r="CA167" s="43"/>
      <c r="CB167" s="43"/>
      <c r="CC167" s="52"/>
    </row>
    <row r="168" customFormat="false" ht="17.1" hidden="false" customHeight="true" outlineLevel="0" collapsed="false">
      <c r="A168" s="9"/>
      <c r="B168" s="33" t="s">
        <v>262</v>
      </c>
      <c r="C168" s="53" t="n">
        <f aca="false">C164+C166</f>
        <v>0.248870002441455</v>
      </c>
      <c r="D168" s="53" t="n">
        <f aca="false">D164+D166</f>
        <v>0.341141305642223</v>
      </c>
      <c r="E168" s="53" t="n">
        <f aca="false">E164+E166</f>
        <v>0.26173445634232</v>
      </c>
      <c r="F168" s="53" t="n">
        <f aca="false">F164+F166</f>
        <v>0.359195402298851</v>
      </c>
      <c r="G168" s="53" t="n">
        <f aca="false">G164+G166</f>
        <v>0.162411438876723</v>
      </c>
      <c r="H168" s="53" t="n">
        <f aca="false">H164+H166</f>
        <v>0.0370782350760104</v>
      </c>
      <c r="I168" s="53" t="n">
        <f aca="false">I164+I166</f>
        <v>0.276024844720497</v>
      </c>
      <c r="J168" s="53" t="n">
        <f aca="false">J164+J166</f>
        <v>0.122682305550619</v>
      </c>
      <c r="K168" s="53" t="n">
        <f aca="false">K164+K166</f>
        <v>0.0743898061737258</v>
      </c>
      <c r="L168" s="53" t="n">
        <f aca="false">L164+L166</f>
        <v>0.639826702594178</v>
      </c>
      <c r="M168" s="53" t="n">
        <f aca="false">M164+M166</f>
        <v>0.397498104624716</v>
      </c>
      <c r="N168" s="53" t="n">
        <f aca="false">N164+N166</f>
        <v>0.508013496415015</v>
      </c>
      <c r="O168" s="53" t="n">
        <f aca="false">O164+O166</f>
        <v>0.533273219116321</v>
      </c>
      <c r="P168" s="53" t="n">
        <f aca="false">P164+P166</f>
        <v>0.234880450070324</v>
      </c>
      <c r="Q168" s="53" t="n">
        <f aca="false">Q164+Q166</f>
        <v>0.54639175257732</v>
      </c>
      <c r="R168" s="53" t="n">
        <f aca="false">R164+R166</f>
        <v>0.0305874737012462</v>
      </c>
      <c r="S168" s="53" t="n">
        <f aca="false">S164+S166</f>
        <v>0.266298845920227</v>
      </c>
      <c r="T168" s="53" t="n">
        <f aca="false">T164+T166</f>
        <v>0.0739813417478392</v>
      </c>
      <c r="U168" s="53" t="n">
        <f aca="false">U164+U166</f>
        <v>0.19926873857404</v>
      </c>
      <c r="V168" s="53" t="n">
        <f aca="false">V164+V166</f>
        <v>0.0940717218502862</v>
      </c>
      <c r="W168" s="53" t="n">
        <f aca="false">W164+W166</f>
        <v>0</v>
      </c>
      <c r="X168" s="53" t="n">
        <f aca="false">X164+X166</f>
        <v>0.105314480741102</v>
      </c>
      <c r="Y168" s="53" t="n">
        <f aca="false">Y164+Y166</f>
        <v>0.0477611940298508</v>
      </c>
      <c r="Z168" s="53" t="n">
        <f aca="false">Z164+Z166</f>
        <v>0.197901280157558</v>
      </c>
      <c r="AA168" s="53" t="n">
        <f aca="false">AA164+AA166</f>
        <v>0.262107051826678</v>
      </c>
      <c r="AB168" s="53" t="n">
        <f aca="false">AB164+AB166</f>
        <v>0.138144329896907</v>
      </c>
      <c r="AC168" s="53" t="n">
        <f aca="false">AC164+AC166</f>
        <v>0.119655048508803</v>
      </c>
      <c r="AD168" s="53" t="n">
        <f aca="false">AD164+AD166</f>
        <v>0.198352899947433</v>
      </c>
      <c r="AE168" s="53" t="n">
        <f aca="false">AE164+AE166</f>
        <v>0.208528584817245</v>
      </c>
      <c r="AF168" s="53" t="n">
        <f aca="false">AF164+AF166</f>
        <v>0.128988338365003</v>
      </c>
      <c r="AG168" s="53" t="n">
        <f aca="false">AG164+AG166</f>
        <v>0.253853127833182</v>
      </c>
      <c r="AH168" s="53" t="n">
        <f aca="false">AH164+AH166</f>
        <v>0.429230911273197</v>
      </c>
      <c r="AI168" s="53" t="n">
        <f aca="false">AI164+AI166</f>
        <v>0.848</v>
      </c>
      <c r="AJ168" s="53" t="n">
        <f aca="false">AJ164+AJ166</f>
        <v>0.576630434782609</v>
      </c>
      <c r="AK168" s="53" t="n">
        <f aca="false">AK164+AK166</f>
        <v>0.881652195174653</v>
      </c>
      <c r="AL168" s="53" t="n">
        <f aca="false">AL164+AL166</f>
        <v>0.749947335159048</v>
      </c>
      <c r="AM168" s="53" t="n">
        <f aca="false">AM164+AM166</f>
        <v>0.74934981170547</v>
      </c>
      <c r="AN168" s="53" t="n">
        <f aca="false">AN164+AN166</f>
        <v>0.465954125135103</v>
      </c>
      <c r="AO168" s="53" t="n">
        <f aca="false">AO164+AO166</f>
        <v>0.693163510350488</v>
      </c>
      <c r="AP168" s="53" t="n">
        <f aca="false">AP164+AP166</f>
        <v>0.527947244066721</v>
      </c>
      <c r="AQ168" s="53" t="n">
        <f aca="false">AQ164+AQ166</f>
        <v>0.817077070674768</v>
      </c>
      <c r="AR168" s="53" t="n">
        <f aca="false">AR164+AR166</f>
        <v>0.655032278547995</v>
      </c>
      <c r="AS168" s="53" t="n">
        <f aca="false">AS164+AS166</f>
        <v>0.411604954626747</v>
      </c>
      <c r="AT168" s="53" t="n">
        <f aca="false">AT164+AT166</f>
        <v>0.555453898546305</v>
      </c>
      <c r="AU168" s="53" t="n">
        <f aca="false">AU164+AU166</f>
        <v>0.73290113452188</v>
      </c>
      <c r="AV168" s="53" t="n">
        <f aca="false">AV164+AV166</f>
        <v>0.509754655631097</v>
      </c>
      <c r="AW168" s="53" t="n">
        <f aca="false">AW164+AW166</f>
        <v>0.356521739130435</v>
      </c>
      <c r="AX168" s="53" t="n">
        <f aca="false">AX164+AX166</f>
        <v>0.380988593155894</v>
      </c>
      <c r="AY168" s="53" t="n">
        <f aca="false">AY164+AY166</f>
        <v>0.459285106882093</v>
      </c>
      <c r="AZ168" s="53" t="n">
        <f aca="false">AZ164+AZ166</f>
        <v>0.747262319561971</v>
      </c>
      <c r="BA168" s="53" t="n">
        <f aca="false">BA164+BA166</f>
        <v>0.634591035705242</v>
      </c>
      <c r="BB168" s="53" t="n">
        <f aca="false">BB164+BB166</f>
        <v>0.770537561961596</v>
      </c>
      <c r="BC168" s="53" t="n">
        <f aca="false">BC164+BC166</f>
        <v>0.727630285152409</v>
      </c>
      <c r="BD168" s="53" t="n">
        <f aca="false">BD164+BD166</f>
        <v>0.468955512572534</v>
      </c>
      <c r="BE168" s="53" t="n">
        <f aca="false">BE164+BE166</f>
        <v>0.715886415963162</v>
      </c>
      <c r="BF168" s="53" t="n">
        <f aca="false">BF164+BF166</f>
        <v>0.660126773317235</v>
      </c>
      <c r="BG168" s="53" t="n">
        <f aca="false">BG164+BG166</f>
        <v>0.705651930609961</v>
      </c>
      <c r="BH168" s="53" t="n">
        <f aca="false">BH164+BH166</f>
        <v>0.652363981943455</v>
      </c>
      <c r="BI168" s="53" t="n">
        <f aca="false">BI164+BI166</f>
        <v>0.684308510638298</v>
      </c>
      <c r="BJ168" s="53" t="n">
        <f aca="false">BJ164+BJ166</f>
        <v>0.669231174579755</v>
      </c>
      <c r="BK168" s="53" t="n">
        <f aca="false">BK164+BK166</f>
        <v>0.633026902798432</v>
      </c>
      <c r="BL168" s="53" t="n">
        <f aca="false">BL164+BL166</f>
        <v>0.601429101707498</v>
      </c>
      <c r="BM168" s="53" t="n">
        <f aca="false">BM164+BM166</f>
        <v>0.534385418981996</v>
      </c>
      <c r="BN168" s="53" t="n">
        <f aca="false">BN164+BN166</f>
        <v>0.609095490047871</v>
      </c>
      <c r="BO168" s="53" t="n">
        <f aca="false">BO164+BO166</f>
        <v>0.329995754316445</v>
      </c>
      <c r="BP168" s="53" t="n">
        <f aca="false">BP164+BP166</f>
        <v>0.627631672219466</v>
      </c>
      <c r="BQ168" s="53" t="n">
        <f aca="false">BQ164+BQ166</f>
        <v>0.597867298578199</v>
      </c>
      <c r="BR168" s="53" t="n">
        <f aca="false">BR164+BR166</f>
        <v>0.179199183137627</v>
      </c>
      <c r="BS168" s="53" t="n">
        <f aca="false">BS164+BS166</f>
        <v>0.701791173646047</v>
      </c>
      <c r="BT168" s="53" t="n">
        <f aca="false">BT164+BT166</f>
        <v>0.329551372665724</v>
      </c>
      <c r="BU168" s="53" t="n">
        <f aca="false">BU164+BU166</f>
        <v>0.406758916125523</v>
      </c>
      <c r="BV168" s="53" t="n">
        <f aca="false">BV164+BV166</f>
        <v>0.358667629163659</v>
      </c>
      <c r="BW168" s="53" t="n">
        <f aca="false">BW164+BW166</f>
        <v>1.18660001591132</v>
      </c>
      <c r="BX168" s="53" t="n">
        <f aca="false">BX164+BX166</f>
        <v>0.135140847551167</v>
      </c>
      <c r="BY168" s="53" t="n">
        <f aca="false">BY164+BY166</f>
        <v>0.456987059493774</v>
      </c>
      <c r="BZ168" s="53" t="n">
        <f aca="false">BZ164+BZ166</f>
        <v>0.609626370518988</v>
      </c>
      <c r="CA168" s="53" t="n">
        <f aca="false">CA164+CA166</f>
        <v>0.639325202866227</v>
      </c>
      <c r="CB168" s="53" t="n">
        <f aca="false">CB164+CB166</f>
        <v>0.630365758113068</v>
      </c>
      <c r="CC168" s="54" t="n">
        <f aca="false">CC164+CC166</f>
        <v>0.434875979813164</v>
      </c>
    </row>
    <row r="169" customFormat="false" ht="17.1" hidden="false" customHeight="true" outlineLevel="0" collapsed="false">
      <c r="A169" s="29"/>
      <c r="B169" s="34"/>
      <c r="C169" s="55"/>
      <c r="D169" s="55"/>
      <c r="E169" s="55"/>
      <c r="F169" s="55"/>
      <c r="G169" s="55"/>
      <c r="H169" s="55"/>
      <c r="I169" s="55"/>
      <c r="J169" s="55"/>
      <c r="K169" s="55"/>
      <c r="L169" s="55"/>
      <c r="M169" s="55"/>
      <c r="N169" s="55"/>
      <c r="O169" s="55"/>
      <c r="P169" s="55"/>
      <c r="Q169" s="55"/>
      <c r="R169" s="55"/>
      <c r="S169" s="55"/>
      <c r="T169" s="55"/>
      <c r="U169" s="55"/>
      <c r="V169" s="55"/>
      <c r="W169" s="55"/>
      <c r="X169" s="55"/>
      <c r="Y169" s="55"/>
      <c r="Z169" s="55"/>
      <c r="AA169" s="55"/>
      <c r="AB169" s="55"/>
      <c r="AC169" s="55"/>
      <c r="AD169" s="55"/>
      <c r="AE169" s="55"/>
      <c r="AF169" s="55"/>
      <c r="AG169" s="55"/>
      <c r="AH169" s="55"/>
      <c r="AI169" s="55"/>
      <c r="AJ169" s="55"/>
      <c r="AK169" s="55"/>
      <c r="AL169" s="55"/>
      <c r="AM169" s="55"/>
      <c r="AN169" s="55"/>
      <c r="AO169" s="55"/>
      <c r="AP169" s="55"/>
      <c r="AQ169" s="55"/>
      <c r="AR169" s="55"/>
      <c r="AS169" s="55"/>
      <c r="AT169" s="55"/>
      <c r="AU169" s="55"/>
      <c r="AV169" s="55"/>
      <c r="AW169" s="55"/>
      <c r="AX169" s="55"/>
      <c r="AY169" s="55"/>
      <c r="AZ169" s="55"/>
      <c r="BA169" s="55"/>
      <c r="BB169" s="55"/>
      <c r="BC169" s="55"/>
      <c r="BD169" s="55"/>
      <c r="BE169" s="55"/>
      <c r="BF169" s="55"/>
      <c r="BG169" s="55"/>
      <c r="BH169" s="55"/>
      <c r="BI169" s="55"/>
      <c r="BJ169" s="55"/>
      <c r="BK169" s="55"/>
      <c r="BL169" s="55"/>
      <c r="BM169" s="55"/>
      <c r="BN169" s="55"/>
      <c r="BO169" s="55"/>
      <c r="BP169" s="55"/>
      <c r="BQ169" s="55"/>
      <c r="BR169" s="55"/>
      <c r="BS169" s="55"/>
      <c r="BT169" s="55"/>
      <c r="BU169" s="55"/>
      <c r="BV169" s="55"/>
      <c r="BW169" s="55"/>
      <c r="BX169" s="55"/>
      <c r="BY169" s="55"/>
      <c r="BZ169" s="55"/>
      <c r="CA169" s="55"/>
      <c r="CB169" s="55"/>
      <c r="CC169" s="56"/>
    </row>
    <row r="170" customFormat="false" ht="12.95" hidden="false" customHeight="true" outlineLevel="0" collapsed="false">
      <c r="A170" s="18"/>
      <c r="B170" s="19" t="s">
        <v>246</v>
      </c>
      <c r="C170" s="43" t="n">
        <f aca="false">Shs!C170/Shs!C$183</f>
        <v>0</v>
      </c>
      <c r="D170" s="43" t="n">
        <f aca="false">Shs!D170/Shs!D$183</f>
        <v>0</v>
      </c>
      <c r="E170" s="43" t="n">
        <f aca="false">Shs!E170/Shs!E$183</f>
        <v>0</v>
      </c>
      <c r="F170" s="43" t="n">
        <f aca="false">Shs!F170/Shs!F$183</f>
        <v>0</v>
      </c>
      <c r="G170" s="43" t="n">
        <f aca="false">Shs!G170/Shs!G$183</f>
        <v>0</v>
      </c>
      <c r="H170" s="43" t="n">
        <f aca="false">Shs!H170/Shs!H$183</f>
        <v>0</v>
      </c>
      <c r="I170" s="43" t="n">
        <f aca="false">Shs!I170/Shs!I$183</f>
        <v>0</v>
      </c>
      <c r="J170" s="43" t="n">
        <f aca="false">Shs!J170/Shs!J$183</f>
        <v>0</v>
      </c>
      <c r="K170" s="43" t="n">
        <f aca="false">Shs!K170/Shs!K$183</f>
        <v>0</v>
      </c>
      <c r="L170" s="43" t="n">
        <f aca="false">Shs!L170/Shs!L$183</f>
        <v>0</v>
      </c>
      <c r="M170" s="43" t="n">
        <f aca="false">Shs!M170/Shs!M$183</f>
        <v>0</v>
      </c>
      <c r="N170" s="43" t="n">
        <f aca="false">Shs!N170/Shs!N$183</f>
        <v>0</v>
      </c>
      <c r="O170" s="43" t="n">
        <f aca="false">Shs!O170/Shs!O$183</f>
        <v>0</v>
      </c>
      <c r="P170" s="43" t="n">
        <f aca="false">Shs!P170/Shs!P$183</f>
        <v>0</v>
      </c>
      <c r="Q170" s="43" t="n">
        <f aca="false">Shs!Q170/Shs!Q$183</f>
        <v>0</v>
      </c>
      <c r="R170" s="43" t="n">
        <f aca="false">Shs!R170/Shs!R$183</f>
        <v>0</v>
      </c>
      <c r="S170" s="43" t="n">
        <f aca="false">Shs!S170/Shs!S$183</f>
        <v>0</v>
      </c>
      <c r="T170" s="43" t="n">
        <f aca="false">Shs!T170/Shs!T$183</f>
        <v>0</v>
      </c>
      <c r="U170" s="43" t="n">
        <f aca="false">Shs!U170/Shs!U$183</f>
        <v>0</v>
      </c>
      <c r="V170" s="43" t="n">
        <f aca="false">Shs!V170/Shs!V$183</f>
        <v>2.02261281122955E-005</v>
      </c>
      <c r="W170" s="43" t="n">
        <v>0</v>
      </c>
      <c r="X170" s="43" t="n">
        <f aca="false">Shs!X170/Shs!X$183</f>
        <v>0</v>
      </c>
      <c r="Y170" s="43" t="n">
        <f aca="false">Shs!Y170/Shs!Y$183</f>
        <v>0</v>
      </c>
      <c r="Z170" s="43" t="n">
        <f aca="false">Shs!Z170/Shs!Z$183</f>
        <v>0</v>
      </c>
      <c r="AA170" s="43" t="n">
        <f aca="false">Shs!AA170/Shs!AA$183</f>
        <v>0.000549752611324904</v>
      </c>
      <c r="AB170" s="43" t="n">
        <f aca="false">Shs!AB170/Shs!AB$183</f>
        <v>0</v>
      </c>
      <c r="AC170" s="43" t="n">
        <f aca="false">Shs!AC170/Shs!AC$183</f>
        <v>0</v>
      </c>
      <c r="AD170" s="43" t="n">
        <f aca="false">Shs!AD170/Shs!AD$183</f>
        <v>0.000700893639390223</v>
      </c>
      <c r="AE170" s="43" t="n">
        <f aca="false">Shs!AE170/Shs!AE$183</f>
        <v>0.000937207122774133</v>
      </c>
      <c r="AF170" s="43" t="n">
        <f aca="false">Shs!AF170/Shs!AF$183</f>
        <v>0.00136151068489907</v>
      </c>
      <c r="AG170" s="43" t="n">
        <f aca="false">Shs!AG170/Shs!AG$183</f>
        <v>0.00181323662737987</v>
      </c>
      <c r="AH170" s="43" t="n">
        <f aca="false">Shs!AH170/Shs!AH$183</f>
        <v>0.000118706886318372</v>
      </c>
      <c r="AI170" s="43" t="n">
        <f aca="false">Shs!AI170/Shs!AI$183</f>
        <v>0.0106666666666667</v>
      </c>
      <c r="AJ170" s="43" t="n">
        <f aca="false">Shs!AJ170/Shs!AJ$183</f>
        <v>0.0125</v>
      </c>
      <c r="AK170" s="43" t="n">
        <f aca="false">Shs!AK170/Shs!AK$183</f>
        <v>0.00216077287433969</v>
      </c>
      <c r="AL170" s="43" t="n">
        <f aca="false">Shs!AL170/Shs!AL$183</f>
        <v>0.000368653886665262</v>
      </c>
      <c r="AM170" s="43" t="n">
        <f aca="false">Shs!AM170/Shs!AM$183</f>
        <v>0.000561762686474003</v>
      </c>
      <c r="AN170" s="43" t="n">
        <f aca="false">Shs!AN170/Shs!AN$183</f>
        <v>0.00352267723469837</v>
      </c>
      <c r="AO170" s="43" t="n">
        <f aca="false">Shs!AO170/Shs!AO$183</f>
        <v>0.0018238745174332</v>
      </c>
      <c r="AP170" s="43" t="n">
        <f aca="false">Shs!AP170/Shs!AP$183</f>
        <v>0.000987410515921995</v>
      </c>
      <c r="AQ170" s="43" t="n">
        <f aca="false">Shs!AQ170/Shs!AQ$183</f>
        <v>0.0068755996162456</v>
      </c>
      <c r="AR170" s="43" t="n">
        <f aca="false">Shs!AR170/Shs!AR$183</f>
        <v>0.0080008466504392</v>
      </c>
      <c r="AS170" s="43" t="n">
        <f aca="false">Shs!AS170/Shs!AS$183</f>
        <v>0.000132476650990263</v>
      </c>
      <c r="AT170" s="43" t="n">
        <f aca="false">Shs!AT170/Shs!AT$183</f>
        <v>0.000813256074006303</v>
      </c>
      <c r="AU170" s="43" t="n">
        <f aca="false">Shs!AU170/Shs!AU$183</f>
        <v>0.0143706104808212</v>
      </c>
      <c r="AV170" s="43" t="n">
        <f aca="false">Shs!AV170/Shs!AV$183</f>
        <v>0.0167011528229382</v>
      </c>
      <c r="AW170" s="43" t="n">
        <f aca="false">Shs!AW170/Shs!AW$183</f>
        <v>0.00948616600790514</v>
      </c>
      <c r="AX170" s="43" t="n">
        <f aca="false">Shs!AX170/Shs!AX$183</f>
        <v>0.00304182509505703</v>
      </c>
      <c r="AY170" s="43" t="n">
        <f aca="false">Shs!AY170/Shs!AY$183</f>
        <v>0.00111427147171803</v>
      </c>
      <c r="AZ170" s="43" t="n">
        <f aca="false">Shs!AZ170/Shs!AZ$183</f>
        <v>0.00833748133399701</v>
      </c>
      <c r="BA170" s="43" t="n">
        <f aca="false">Shs!BA170/Shs!BA$183</f>
        <v>0.0175993922512028</v>
      </c>
      <c r="BB170" s="43" t="n">
        <f aca="false">Shs!BB170/Shs!BB$183</f>
        <v>0.0218489821454353</v>
      </c>
      <c r="BC170" s="43" t="n">
        <f aca="false">Shs!BC170/Shs!BC$183</f>
        <v>0.00229432972795805</v>
      </c>
      <c r="BD170" s="43" t="n">
        <f aca="false">Shs!BD170/Shs!BD$183</f>
        <v>0.0375241779497099</v>
      </c>
      <c r="BE170" s="43" t="n">
        <f aca="false">Shs!BE170/Shs!BE$183</f>
        <v>0.0273215656178051</v>
      </c>
      <c r="BF170" s="43" t="n">
        <f aca="false">Shs!BF170/Shs!BF$183</f>
        <v>0.00814971325083006</v>
      </c>
      <c r="BG170" s="43" t="n">
        <f aca="false">Shs!BG170/Shs!BG$183</f>
        <v>0.00643536653609401</v>
      </c>
      <c r="BH170" s="43" t="n">
        <f aca="false">Shs!BH170/Shs!BH$183</f>
        <v>0</v>
      </c>
      <c r="BI170" s="43" t="n">
        <f aca="false">Shs!BI170/Shs!BI$183</f>
        <v>0.00429964539007092</v>
      </c>
      <c r="BJ170" s="43" t="n">
        <f aca="false">Shs!BJ170/Shs!BJ$183</f>
        <v>0.0059545765927175</v>
      </c>
      <c r="BK170" s="43" t="n">
        <f aca="false">Shs!BK170/Shs!BK$183</f>
        <v>0.00466405299445721</v>
      </c>
      <c r="BL170" s="43" t="n">
        <f aca="false">Shs!BL170/Shs!BL$183</f>
        <v>0.0109502598366741</v>
      </c>
      <c r="BM170" s="43" t="n">
        <f aca="false">Shs!BM170/Shs!BM$183</f>
        <v>0.0155145587908424</v>
      </c>
      <c r="BN170" s="43" t="n">
        <f aca="false">Shs!BN170/Shs!BN$183</f>
        <v>0.00982615268329554</v>
      </c>
      <c r="BO170" s="43" t="n">
        <f aca="false">Shs!BO170/Shs!BO$183</f>
        <v>0.00396263798471554</v>
      </c>
      <c r="BP170" s="43" t="n">
        <f aca="false">Shs!BP170/Shs!BP$183</f>
        <v>0.000212660381370951</v>
      </c>
      <c r="BQ170" s="43" t="n">
        <f aca="false">Shs!BQ170/Shs!BQ$183</f>
        <v>0.00513589321984718</v>
      </c>
      <c r="BR170" s="43" t="n">
        <f aca="false">Shs!BR170/Shs!BR$183</f>
        <v>0.045178323973452</v>
      </c>
      <c r="BS170" s="43" t="n">
        <f aca="false">Shs!BS170/Shs!BS$183</f>
        <v>0.0116122324913437</v>
      </c>
      <c r="BT170" s="43" t="n">
        <f aca="false">Shs!BT170/Shs!BT$183</f>
        <v>0.00306524812141954</v>
      </c>
      <c r="BU170" s="43" t="n">
        <f aca="false">Shs!BU170/Shs!BU$183</f>
        <v>0.00581375582225547</v>
      </c>
      <c r="BV170" s="43" t="n">
        <f aca="false">Shs!BV170/Shs!BV$183</f>
        <v>0.000103124677735382</v>
      </c>
      <c r="BW170" s="43" t="n">
        <f aca="false">Shs!BW170/Shs!BW$183</f>
        <v>0.00148505661778355</v>
      </c>
      <c r="BX170" s="43" t="n">
        <f aca="false">Shs!BX170/Shs!BX$183</f>
        <v>0.000798468818618414</v>
      </c>
      <c r="BY170" s="43" t="n">
        <f aca="false">Shs!BY170/Shs!BY$183</f>
        <v>0.00170912346382355</v>
      </c>
      <c r="BZ170" s="43" t="n">
        <f aca="false">Shs!BZ170/Shs!BZ$183</f>
        <v>0.00193564241446985</v>
      </c>
      <c r="CA170" s="43" t="n">
        <f aca="false">Shs!CA170/Shs!CA$183</f>
        <v>0.00239643145256964</v>
      </c>
      <c r="CB170" s="43" t="n">
        <f aca="false">Shs!CB170/Shs!CB$183</f>
        <v>0.00470083707888335</v>
      </c>
      <c r="CC170" s="52" t="n">
        <f aca="false">Shs!CC170/Shs!CC$183</f>
        <v>0.00231933855900354</v>
      </c>
    </row>
    <row r="171" customFormat="false" ht="12.95" hidden="false" customHeight="true" outlineLevel="0" collapsed="false">
      <c r="A171" s="18"/>
      <c r="B171" s="19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  <c r="AA171" s="43"/>
      <c r="AB171" s="43"/>
      <c r="AC171" s="43"/>
      <c r="AD171" s="43"/>
      <c r="AE171" s="43"/>
      <c r="AF171" s="43"/>
      <c r="AG171" s="43"/>
      <c r="AH171" s="43"/>
      <c r="AI171" s="43"/>
      <c r="AJ171" s="43"/>
      <c r="AK171" s="43"/>
      <c r="AL171" s="43"/>
      <c r="AM171" s="43"/>
      <c r="AN171" s="43"/>
      <c r="AO171" s="43"/>
      <c r="AP171" s="43"/>
      <c r="AQ171" s="43"/>
      <c r="AR171" s="43"/>
      <c r="AS171" s="43"/>
      <c r="AT171" s="43"/>
      <c r="AU171" s="43"/>
      <c r="AV171" s="43"/>
      <c r="AW171" s="43"/>
      <c r="AX171" s="43"/>
      <c r="AY171" s="43"/>
      <c r="AZ171" s="43"/>
      <c r="BA171" s="43"/>
      <c r="BB171" s="43"/>
      <c r="BC171" s="43"/>
      <c r="BD171" s="43"/>
      <c r="BE171" s="43"/>
      <c r="BF171" s="43"/>
      <c r="BG171" s="43"/>
      <c r="BH171" s="43"/>
      <c r="BI171" s="43"/>
      <c r="BJ171" s="43"/>
      <c r="BK171" s="43"/>
      <c r="BL171" s="43"/>
      <c r="BM171" s="43"/>
      <c r="BN171" s="43"/>
      <c r="BO171" s="43"/>
      <c r="BP171" s="43"/>
      <c r="BQ171" s="43"/>
      <c r="BR171" s="43"/>
      <c r="BS171" s="43"/>
      <c r="BT171" s="43"/>
      <c r="BU171" s="43"/>
      <c r="BV171" s="43"/>
      <c r="BW171" s="43"/>
      <c r="BX171" s="43"/>
      <c r="BY171" s="43"/>
      <c r="BZ171" s="43"/>
      <c r="CA171" s="43"/>
      <c r="CB171" s="43"/>
      <c r="CC171" s="52"/>
    </row>
    <row r="172" customFormat="false" ht="12.95" hidden="false" customHeight="true" outlineLevel="0" collapsed="false">
      <c r="A172" s="18"/>
      <c r="B172" s="19" t="s">
        <v>247</v>
      </c>
      <c r="C172" s="43" t="n">
        <f aca="false">Shs!C172/Shs!C$183</f>
        <v>0.013850305841675</v>
      </c>
      <c r="D172" s="43" t="n">
        <f aca="false">Shs!D172/Shs!D$183</f>
        <v>0.0180532069450068</v>
      </c>
      <c r="E172" s="43" t="n">
        <f aca="false">Shs!E172/Shs!E$183</f>
        <v>0.0154484276463368</v>
      </c>
      <c r="F172" s="43" t="n">
        <f aca="false">Shs!F172/Shs!F$183</f>
        <v>0.0158045977011494</v>
      </c>
      <c r="G172" s="43" t="n">
        <f aca="false">Shs!G172/Shs!G$183</f>
        <v>0.00958392374082185</v>
      </c>
      <c r="H172" s="43" t="n">
        <f aca="false">Shs!H172/Shs!H$183</f>
        <v>0.0056029333003749</v>
      </c>
      <c r="I172" s="43" t="n">
        <f aca="false">Shs!I172/Shs!I$183</f>
        <v>0.017639751552795</v>
      </c>
      <c r="J172" s="43" t="n">
        <f aca="false">Shs!J172/Shs!J$183</f>
        <v>0.00610153426929684</v>
      </c>
      <c r="K172" s="43" t="n">
        <f aca="false">Shs!K172/Shs!K$183</f>
        <v>0.00569813352476669</v>
      </c>
      <c r="L172" s="43" t="n">
        <f aca="false">Shs!L172/Shs!L$183</f>
        <v>0.0348179848893116</v>
      </c>
      <c r="M172" s="43" t="n">
        <f aca="false">Shs!M172/Shs!M$183</f>
        <v>0.0225170583775588</v>
      </c>
      <c r="N172" s="43" t="n">
        <f aca="false">Shs!N172/Shs!N$183</f>
        <v>0.0243919583860537</v>
      </c>
      <c r="O172" s="43" t="n">
        <f aca="false">Shs!O172/Shs!O$183</f>
        <v>0.0232642019837692</v>
      </c>
      <c r="P172" s="43" t="n">
        <f aca="false">Shs!P172/Shs!P$183</f>
        <v>0.0154711673699015</v>
      </c>
      <c r="Q172" s="43" t="n">
        <f aca="false">Shs!Q172/Shs!Q$183</f>
        <v>0.0412371134020619</v>
      </c>
      <c r="R172" s="43" t="n">
        <f aca="false">Shs!R172/Shs!R$183</f>
        <v>0.00420780061498624</v>
      </c>
      <c r="S172" s="43" t="n">
        <f aca="false">Shs!S172/Shs!S$183</f>
        <v>0.0675490990078963</v>
      </c>
      <c r="T172" s="43" t="n">
        <f aca="false">Shs!T172/Shs!T$183</f>
        <v>0.00572780902730141</v>
      </c>
      <c r="U172" s="43" t="n">
        <f aca="false">Shs!U172/Shs!U$183</f>
        <v>0.0122197633022227</v>
      </c>
      <c r="V172" s="43" t="n">
        <f aca="false">Shs!V172/Shs!V$183</f>
        <v>0.0066746222770575</v>
      </c>
      <c r="W172" s="43" t="n">
        <v>0</v>
      </c>
      <c r="X172" s="43" t="n">
        <f aca="false">Shs!X172/Shs!X$183</f>
        <v>0.00715098326019828</v>
      </c>
      <c r="Y172" s="43" t="n">
        <f aca="false">Shs!Y172/Shs!Y$183</f>
        <v>0.00570362473347548</v>
      </c>
      <c r="Z172" s="43" t="n">
        <f aca="false">Shs!Z172/Shs!Z$183</f>
        <v>0.0138170851797144</v>
      </c>
      <c r="AA172" s="43" t="n">
        <f aca="false">Shs!AA172/Shs!AA$183</f>
        <v>0.0160177919936029</v>
      </c>
      <c r="AB172" s="43" t="n">
        <f aca="false">Shs!AB172/Shs!AB$183</f>
        <v>0.205360824742268</v>
      </c>
      <c r="AC172" s="43" t="n">
        <f aca="false">Shs!AC172/Shs!AC$183</f>
        <v>0.00741343117045218</v>
      </c>
      <c r="AD172" s="43" t="n">
        <f aca="false">Shs!AD172/Shs!AD$183</f>
        <v>0.00718415980374978</v>
      </c>
      <c r="AE172" s="43" t="n">
        <f aca="false">Shs!AE172/Shs!AE$183</f>
        <v>0.00749765698219307</v>
      </c>
      <c r="AF172" s="43" t="n">
        <f aca="false">Shs!AF172/Shs!AF$183</f>
        <v>0.0158645592849109</v>
      </c>
      <c r="AG172" s="43" t="n">
        <f aca="false">Shs!AG172/Shs!AG$183</f>
        <v>0.014505893019039</v>
      </c>
      <c r="AH172" s="43" t="n">
        <f aca="false">Shs!AH172/Shs!AH$183</f>
        <v>0.0209056016460688</v>
      </c>
      <c r="AI172" s="43" t="n">
        <f aca="false">Shs!AI172/Shs!AI$183</f>
        <v>0.024</v>
      </c>
      <c r="AJ172" s="43" t="n">
        <f aca="false">Shs!AJ172/Shs!AJ$183</f>
        <v>0.0378260869565217</v>
      </c>
      <c r="AK172" s="43" t="n">
        <f aca="false">Shs!AK172/Shs!AK$183</f>
        <v>0.0424136970255256</v>
      </c>
      <c r="AL172" s="43" t="n">
        <f aca="false">Shs!AL172/Shs!AL$183</f>
        <v>0.00558247314093111</v>
      </c>
      <c r="AM172" s="43" t="n">
        <f aca="false">Shs!AM172/Shs!AM$183</f>
        <v>0.0128373176872022</v>
      </c>
      <c r="AN172" s="43" t="n">
        <f aca="false">Shs!AN172/Shs!AN$183</f>
        <v>0.0221368239862295</v>
      </c>
      <c r="AO172" s="43" t="n">
        <f aca="false">Shs!AO172/Shs!AO$183</f>
        <v>0.033528893212147</v>
      </c>
      <c r="AP172" s="43" t="n">
        <f aca="false">Shs!AP172/Shs!AP$183</f>
        <v>0.0338893394928942</v>
      </c>
      <c r="AQ172" s="43" t="n">
        <f aca="false">Shs!AQ172/Shs!AQ$183</f>
        <v>0.0263831148065238</v>
      </c>
      <c r="AR172" s="43" t="n">
        <f aca="false">Shs!AR172/Shs!AR$183</f>
        <v>0.0429886760503757</v>
      </c>
      <c r="AS172" s="43" t="n">
        <f aca="false">Shs!AS172/Shs!AS$183</f>
        <v>0.0177518712326952</v>
      </c>
      <c r="AT172" s="43" t="n">
        <f aca="false">Shs!AT172/Shs!AT$183</f>
        <v>0.0219579139981702</v>
      </c>
      <c r="AU172" s="43" t="n">
        <f aca="false">Shs!AU172/Shs!AU$183</f>
        <v>0.0413830361966505</v>
      </c>
      <c r="AV172" s="43" t="n">
        <f aca="false">Shs!AV172/Shs!AV$183</f>
        <v>0.0388708247117943</v>
      </c>
      <c r="AW172" s="43" t="n">
        <f aca="false">Shs!AW172/Shs!AW$183</f>
        <v>0.0553359683794466</v>
      </c>
      <c r="AX172" s="43" t="n">
        <f aca="false">Shs!AX172/Shs!AX$183</f>
        <v>0.0190114068441065</v>
      </c>
      <c r="AY172" s="43" t="n">
        <f aca="false">Shs!AY172/Shs!AY$183</f>
        <v>0.029322933466264</v>
      </c>
      <c r="AZ172" s="43" t="n">
        <f aca="false">Shs!AZ172/Shs!AZ$183</f>
        <v>0.0420607267297163</v>
      </c>
      <c r="BA172" s="43" t="n">
        <f aca="false">Shs!BA172/Shs!BA$183</f>
        <v>0.043428716130666</v>
      </c>
      <c r="BB172" s="43" t="n">
        <f aca="false">Shs!BB172/Shs!BB$183</f>
        <v>0.0532749410462486</v>
      </c>
      <c r="BC172" s="43" t="n">
        <f aca="false">Shs!BC172/Shs!BC$183</f>
        <v>0.00819403474270731</v>
      </c>
      <c r="BD172" s="43" t="n">
        <f aca="false">Shs!BD172/Shs!BD$183</f>
        <v>0.0446808510638298</v>
      </c>
      <c r="BE172" s="43" t="n">
        <f aca="false">Shs!BE172/Shs!BE$183</f>
        <v>0.0647735993860322</v>
      </c>
      <c r="BF172" s="43" t="n">
        <f aca="false">Shs!BF172/Shs!BF$183</f>
        <v>0.044370661032297</v>
      </c>
      <c r="BG172" s="43" t="n">
        <f aca="false">Shs!BG172/Shs!BG$183</f>
        <v>0.0386121992165641</v>
      </c>
      <c r="BH172" s="43" t="n">
        <f aca="false">Shs!BH172/Shs!BH$183</f>
        <v>0.035400332620575</v>
      </c>
      <c r="BI172" s="43" t="n">
        <f aca="false">Shs!BI172/Shs!BI$183</f>
        <v>0.0426418439716312</v>
      </c>
      <c r="BJ172" s="43" t="n">
        <f aca="false">Shs!BJ172/Shs!BJ$183</f>
        <v>0.038625704800548</v>
      </c>
      <c r="BK172" s="43" t="n">
        <f aca="false">Shs!BK172/Shs!BK$183</f>
        <v>0.01412734892524</v>
      </c>
      <c r="BL172" s="43" t="n">
        <f aca="false">Shs!BL172/Shs!BL$183</f>
        <v>0.0264476614699332</v>
      </c>
      <c r="BM172" s="43" t="n">
        <f aca="false">Shs!BM172/Shs!BM$183</f>
        <v>0.0336963769726606</v>
      </c>
      <c r="BN172" s="43" t="n">
        <f aca="false">Shs!BN172/Shs!BN$183</f>
        <v>0.00831443688586546</v>
      </c>
      <c r="BO172" s="43" t="n">
        <f aca="false">Shs!BO172/Shs!BO$183</f>
        <v>0.0221129351825644</v>
      </c>
      <c r="BP172" s="43" t="n">
        <f aca="false">Shs!BP172/Shs!BP$183</f>
        <v>0.0226837740129014</v>
      </c>
      <c r="BQ172" s="43" t="n">
        <f aca="false">Shs!BQ172/Shs!BQ$183</f>
        <v>0.0355450236966825</v>
      </c>
      <c r="BR172" s="43" t="n">
        <f aca="false">Shs!BR172/Shs!BR$183</f>
        <v>0.0246488221136314</v>
      </c>
      <c r="BS172" s="43" t="n">
        <f aca="false">Shs!BS172/Shs!BS$183</f>
        <v>0.0412683588690849</v>
      </c>
      <c r="BT172" s="43" t="n">
        <f aca="false">Shs!BT172/Shs!BT$183</f>
        <v>0.0503831560151774</v>
      </c>
      <c r="BU172" s="43" t="n">
        <f aca="false">Shs!BU172/Shs!BU$183</f>
        <v>0.0467480365824635</v>
      </c>
      <c r="BV172" s="43" t="n">
        <f aca="false">Shs!BV172/Shs!BV$183</f>
        <v>0.0275858512942147</v>
      </c>
      <c r="BW172" s="43" t="n">
        <f aca="false">Shs!BW172/Shs!BW$183</f>
        <v>0.027181839879074</v>
      </c>
      <c r="BX172" s="43" t="n">
        <f aca="false">Shs!BX172/Shs!BX$183</f>
        <v>0.00945246174982093</v>
      </c>
      <c r="BY172" s="43" t="n">
        <f aca="false">Shs!BY172/Shs!BY$183</f>
        <v>0.118987547814764</v>
      </c>
      <c r="BZ172" s="43" t="n">
        <f aca="false">Shs!BZ172/Shs!BZ$183</f>
        <v>0.0331954258244995</v>
      </c>
      <c r="CA172" s="43" t="n">
        <f aca="false">Shs!CA172/Shs!CA$183</f>
        <v>0.0314857875005932</v>
      </c>
      <c r="CB172" s="43" t="n">
        <f aca="false">Shs!CB172/Shs!CB$183</f>
        <v>0.0337718032246093</v>
      </c>
      <c r="CC172" s="52" t="n">
        <f aca="false">Shs!CC172/Shs!CC$183</f>
        <v>0.0384194137227531</v>
      </c>
    </row>
    <row r="173" customFormat="false" ht="12.95" hidden="false" customHeight="true" outlineLevel="0" collapsed="false">
      <c r="A173" s="18"/>
      <c r="B173" s="19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  <c r="AA173" s="43"/>
      <c r="AB173" s="43"/>
      <c r="AC173" s="43"/>
      <c r="AD173" s="43"/>
      <c r="AE173" s="43"/>
      <c r="AF173" s="43"/>
      <c r="AG173" s="43"/>
      <c r="AH173" s="43"/>
      <c r="AI173" s="43"/>
      <c r="AJ173" s="43"/>
      <c r="AK173" s="43"/>
      <c r="AL173" s="43"/>
      <c r="AM173" s="43"/>
      <c r="AN173" s="43"/>
      <c r="AO173" s="43"/>
      <c r="AP173" s="43"/>
      <c r="AQ173" s="43"/>
      <c r="AR173" s="43"/>
      <c r="AS173" s="43"/>
      <c r="AT173" s="43"/>
      <c r="AU173" s="43"/>
      <c r="AV173" s="43"/>
      <c r="AW173" s="43"/>
      <c r="AX173" s="43"/>
      <c r="AY173" s="43"/>
      <c r="AZ173" s="43"/>
      <c r="BA173" s="43"/>
      <c r="BB173" s="43"/>
      <c r="BC173" s="43"/>
      <c r="BD173" s="43"/>
      <c r="BE173" s="43"/>
      <c r="BF173" s="43"/>
      <c r="BG173" s="43"/>
      <c r="BH173" s="43"/>
      <c r="BI173" s="43"/>
      <c r="BJ173" s="43"/>
      <c r="BK173" s="43"/>
      <c r="BL173" s="43"/>
      <c r="BM173" s="43"/>
      <c r="BN173" s="43"/>
      <c r="BO173" s="43"/>
      <c r="BP173" s="43"/>
      <c r="BQ173" s="43"/>
      <c r="BR173" s="43"/>
      <c r="BS173" s="43"/>
      <c r="BT173" s="43"/>
      <c r="BU173" s="43"/>
      <c r="BV173" s="43"/>
      <c r="BW173" s="43"/>
      <c r="BX173" s="43"/>
      <c r="BY173" s="43"/>
      <c r="BZ173" s="43"/>
      <c r="CA173" s="43"/>
      <c r="CB173" s="43"/>
      <c r="CC173" s="52"/>
    </row>
    <row r="174" customFormat="false" ht="12.95" hidden="false" customHeight="true" outlineLevel="0" collapsed="false">
      <c r="A174" s="18"/>
      <c r="B174" s="19" t="s">
        <v>248</v>
      </c>
      <c r="C174" s="43" t="n">
        <f aca="false">Shs!C174/Shs!C$183</f>
        <v>0</v>
      </c>
      <c r="D174" s="43" t="n">
        <f aca="false">Shs!D174/Shs!D$183</f>
        <v>0</v>
      </c>
      <c r="E174" s="43" t="n">
        <f aca="false">Shs!E174/Shs!E$183</f>
        <v>0</v>
      </c>
      <c r="F174" s="43" t="n">
        <f aca="false">Shs!F174/Shs!F$183</f>
        <v>0</v>
      </c>
      <c r="G174" s="43" t="n">
        <f aca="false">Shs!G174/Shs!G$183</f>
        <v>0</v>
      </c>
      <c r="H174" s="43" t="n">
        <f aca="false">Shs!H174/Shs!H$183</f>
        <v>0</v>
      </c>
      <c r="I174" s="43" t="n">
        <f aca="false">Shs!I174/Shs!I$183</f>
        <v>0</v>
      </c>
      <c r="J174" s="43" t="n">
        <f aca="false">Shs!J174/Shs!J$183</f>
        <v>0</v>
      </c>
      <c r="K174" s="43" t="n">
        <f aca="false">Shs!K174/Shs!K$183</f>
        <v>0</v>
      </c>
      <c r="L174" s="43" t="n">
        <f aca="false">Shs!L174/Shs!L$183</f>
        <v>0</v>
      </c>
      <c r="M174" s="43" t="n">
        <f aca="false">Shs!M174/Shs!M$183</f>
        <v>0</v>
      </c>
      <c r="N174" s="43" t="n">
        <f aca="false">Shs!N174/Shs!N$183</f>
        <v>0</v>
      </c>
      <c r="O174" s="43" t="n">
        <f aca="false">Shs!O174/Shs!O$183</f>
        <v>0</v>
      </c>
      <c r="P174" s="43" t="n">
        <f aca="false">Shs!P174/Shs!P$183</f>
        <v>0</v>
      </c>
      <c r="Q174" s="43" t="n">
        <f aca="false">Shs!Q174/Shs!Q$183</f>
        <v>0</v>
      </c>
      <c r="R174" s="43" t="n">
        <f aca="false">Shs!R174/Shs!R$183</f>
        <v>0</v>
      </c>
      <c r="S174" s="43" t="n">
        <f aca="false">Shs!S174/Shs!S$183</f>
        <v>0</v>
      </c>
      <c r="T174" s="43" t="n">
        <f aca="false">Shs!T174/Shs!T$183</f>
        <v>0</v>
      </c>
      <c r="U174" s="43" t="n">
        <f aca="false">Shs!U174/Shs!U$183</f>
        <v>0</v>
      </c>
      <c r="V174" s="43" t="n">
        <f aca="false">Shs!V174/Shs!V$183</f>
        <v>0</v>
      </c>
      <c r="W174" s="43" t="n">
        <v>0</v>
      </c>
      <c r="X174" s="43" t="n">
        <f aca="false">Shs!X174/Shs!X$183</f>
        <v>0</v>
      </c>
      <c r="Y174" s="43" t="n">
        <f aca="false">Shs!Y174/Shs!Y$183</f>
        <v>0</v>
      </c>
      <c r="Z174" s="43" t="n">
        <f aca="false">Shs!Z174/Shs!Z$183</f>
        <v>0</v>
      </c>
      <c r="AA174" s="43" t="n">
        <f aca="false">Shs!AA174/Shs!AA$183</f>
        <v>0</v>
      </c>
      <c r="AB174" s="43" t="n">
        <f aca="false">Shs!AB174/Shs!AB$183</f>
        <v>0</v>
      </c>
      <c r="AC174" s="43" t="n">
        <f aca="false">Shs!AC174/Shs!AC$183</f>
        <v>0</v>
      </c>
      <c r="AD174" s="43" t="n">
        <f aca="false">Shs!AD174/Shs!AD$183</f>
        <v>0</v>
      </c>
      <c r="AE174" s="43" t="n">
        <f aca="false">Shs!AE174/Shs!AE$183</f>
        <v>0</v>
      </c>
      <c r="AF174" s="43" t="n">
        <f aca="false">Shs!AF174/Shs!AF$183</f>
        <v>0</v>
      </c>
      <c r="AG174" s="43" t="n">
        <f aca="false">Shs!AG174/Shs!AG$183</f>
        <v>0</v>
      </c>
      <c r="AH174" s="43" t="n">
        <f aca="false">Shs!AH174/Shs!AH$183</f>
        <v>0</v>
      </c>
      <c r="AI174" s="43" t="n">
        <f aca="false">Shs!AI174/Shs!AI$183</f>
        <v>0</v>
      </c>
      <c r="AJ174" s="43" t="n">
        <f aca="false">Shs!AJ174/Shs!AJ$183</f>
        <v>0</v>
      </c>
      <c r="AK174" s="43" t="n">
        <f aca="false">Shs!AK174/Shs!AK$183</f>
        <v>0</v>
      </c>
      <c r="AL174" s="43" t="n">
        <f aca="false">Shs!AL174/Shs!AL$183</f>
        <v>0</v>
      </c>
      <c r="AM174" s="43" t="n">
        <f aca="false">Shs!AM174/Shs!AM$183</f>
        <v>0</v>
      </c>
      <c r="AN174" s="43" t="n">
        <f aca="false">Shs!AN174/Shs!AN$183</f>
        <v>0</v>
      </c>
      <c r="AO174" s="43" t="n">
        <f aca="false">Shs!AO174/Shs!AO$183</f>
        <v>0</v>
      </c>
      <c r="AP174" s="43" t="n">
        <f aca="false">Shs!AP174/Shs!AP$183</f>
        <v>0</v>
      </c>
      <c r="AQ174" s="43" t="n">
        <f aca="false">Shs!AQ174/Shs!AQ$183</f>
        <v>0</v>
      </c>
      <c r="AR174" s="43" t="n">
        <f aca="false">Shs!AR174/Shs!AR$183</f>
        <v>-0.00277278018837972</v>
      </c>
      <c r="AS174" s="43" t="n">
        <f aca="false">Shs!AS174/Shs!AS$183</f>
        <v>-0.000132476650990263</v>
      </c>
      <c r="AT174" s="43" t="n">
        <f aca="false">Shs!AT174/Shs!AT$183</f>
        <v>-0.0298871607197316</v>
      </c>
      <c r="AU174" s="43" t="n">
        <f aca="false">Shs!AU174/Shs!AU$183</f>
        <v>-0.000324149108589951</v>
      </c>
      <c r="AV174" s="43" t="n">
        <f aca="false">Shs!AV174/Shs!AV$183</f>
        <v>-0.0331067100206917</v>
      </c>
      <c r="AW174" s="43" t="n">
        <f aca="false">Shs!AW174/Shs!AW$183</f>
        <v>0</v>
      </c>
      <c r="AX174" s="43" t="n">
        <f aca="false">Shs!AX174/Shs!AX$183</f>
        <v>0</v>
      </c>
      <c r="AY174" s="43" t="n">
        <f aca="false">Shs!AY174/Shs!AY$183</f>
        <v>0</v>
      </c>
      <c r="AZ174" s="43" t="n">
        <f aca="false">Shs!AZ174/Shs!AZ$183</f>
        <v>0</v>
      </c>
      <c r="BA174" s="43" t="n">
        <f aca="false">Shs!BA174/Shs!BA$183</f>
        <v>0</v>
      </c>
      <c r="BB174" s="43" t="n">
        <f aca="false">Shs!BB174/Shs!BB$183</f>
        <v>0</v>
      </c>
      <c r="BC174" s="43" t="n">
        <f aca="false">Shs!BC174/Shs!BC$183</f>
        <v>0</v>
      </c>
      <c r="BD174" s="43" t="n">
        <f aca="false">Shs!BD174/Shs!BD$183</f>
        <v>0</v>
      </c>
      <c r="BE174" s="43" t="n">
        <f aca="false">Shs!BE174/Shs!BE$183</f>
        <v>0</v>
      </c>
      <c r="BF174" s="43" t="n">
        <f aca="false">Shs!BF174/Shs!BF$183</f>
        <v>0</v>
      </c>
      <c r="BG174" s="43" t="n">
        <f aca="false">Shs!BG174/Shs!BG$183</f>
        <v>0</v>
      </c>
      <c r="BH174" s="43" t="n">
        <f aca="false">Shs!BH174/Shs!BH$183</f>
        <v>0</v>
      </c>
      <c r="BI174" s="43" t="n">
        <f aca="false">Shs!BI174/Shs!BI$183</f>
        <v>0</v>
      </c>
      <c r="BJ174" s="43" t="n">
        <f aca="false">Shs!BJ174/Shs!BJ$183</f>
        <v>0</v>
      </c>
      <c r="BK174" s="43" t="n">
        <f aca="false">Shs!BK174/Shs!BK$183</f>
        <v>0</v>
      </c>
      <c r="BL174" s="43" t="n">
        <f aca="false">Shs!BL174/Shs!BL$183</f>
        <v>0</v>
      </c>
      <c r="BM174" s="43" t="n">
        <f aca="false">Shs!BM174/Shs!BM$183</f>
        <v>-0.000222271615914648</v>
      </c>
      <c r="BN174" s="43" t="n">
        <f aca="false">Shs!BN174/Shs!BN$183</f>
        <v>0</v>
      </c>
      <c r="BO174" s="43" t="n">
        <f aca="false">Shs!BO174/Shs!BO$183</f>
        <v>0</v>
      </c>
      <c r="BP174" s="43" t="n">
        <f aca="false">Shs!BP174/Shs!BP$183</f>
        <v>0</v>
      </c>
      <c r="BQ174" s="43" t="n">
        <f aca="false">Shs!BQ174/Shs!BQ$183</f>
        <v>0</v>
      </c>
      <c r="BR174" s="43" t="n">
        <f aca="false">Shs!BR174/Shs!BR$183</f>
        <v>0</v>
      </c>
      <c r="BS174" s="43" t="n">
        <f aca="false">Shs!BS174/Shs!BS$183</f>
        <v>0</v>
      </c>
      <c r="BT174" s="43" t="n">
        <f aca="false">Shs!BT174/Shs!BT$183</f>
        <v>0</v>
      </c>
      <c r="BU174" s="43" t="n">
        <f aca="false">Shs!BU174/Shs!BU$183</f>
        <v>0</v>
      </c>
      <c r="BV174" s="43" t="n">
        <f aca="false">Shs!BV174/Shs!BV$183</f>
        <v>0</v>
      </c>
      <c r="BW174" s="43" t="n">
        <f aca="false">Shs!BW174/Shs!BW$183</f>
        <v>0</v>
      </c>
      <c r="BX174" s="43" t="n">
        <f aca="false">Shs!BX174/Shs!BX$183</f>
        <v>0</v>
      </c>
      <c r="BY174" s="43" t="n">
        <f aca="false">Shs!BY174/Shs!BY$183</f>
        <v>0</v>
      </c>
      <c r="BZ174" s="43" t="n">
        <f aca="false">Shs!BZ174/Shs!BZ$183</f>
        <v>0</v>
      </c>
      <c r="CA174" s="43" t="n">
        <f aca="false">Shs!CA174/Shs!CA$183</f>
        <v>0</v>
      </c>
      <c r="CB174" s="43" t="n">
        <f aca="false">Shs!CB174/Shs!CB$183</f>
        <v>0</v>
      </c>
      <c r="CC174" s="52" t="n">
        <f aca="false">Shs!CC174/Shs!CC$183</f>
        <v>0</v>
      </c>
    </row>
    <row r="175" customFormat="false" ht="12.95" hidden="false" customHeight="true" outlineLevel="0" collapsed="false">
      <c r="A175" s="18"/>
      <c r="B175" s="19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43"/>
      <c r="Z175" s="43"/>
      <c r="AA175" s="43"/>
      <c r="AB175" s="43"/>
      <c r="AC175" s="43"/>
      <c r="AD175" s="43"/>
      <c r="AE175" s="43"/>
      <c r="AF175" s="43"/>
      <c r="AG175" s="43"/>
      <c r="AH175" s="43"/>
      <c r="AI175" s="43"/>
      <c r="AJ175" s="43"/>
      <c r="AK175" s="43"/>
      <c r="AL175" s="43"/>
      <c r="AM175" s="43"/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43"/>
      <c r="BG175" s="43"/>
      <c r="BH175" s="43"/>
      <c r="BI175" s="43"/>
      <c r="BJ175" s="43"/>
      <c r="BK175" s="43"/>
      <c r="BL175" s="43"/>
      <c r="BM175" s="43"/>
      <c r="BN175" s="43"/>
      <c r="BO175" s="43"/>
      <c r="BP175" s="43"/>
      <c r="BQ175" s="43"/>
      <c r="BR175" s="43"/>
      <c r="BS175" s="43"/>
      <c r="BT175" s="43"/>
      <c r="BU175" s="43"/>
      <c r="BV175" s="43"/>
      <c r="BW175" s="43"/>
      <c r="BX175" s="43"/>
      <c r="BY175" s="43"/>
      <c r="BZ175" s="43"/>
      <c r="CA175" s="43"/>
      <c r="CB175" s="43"/>
      <c r="CC175" s="52"/>
    </row>
    <row r="176" customFormat="false" ht="12.95" hidden="false" customHeight="true" outlineLevel="0" collapsed="false">
      <c r="A176" s="18"/>
      <c r="B176" s="19" t="s">
        <v>249</v>
      </c>
      <c r="C176" s="43" t="n">
        <f aca="false">Shs!C176/Shs!C$183</f>
        <v>0.00140548601442438</v>
      </c>
      <c r="D176" s="43" t="n">
        <f aca="false">Shs!D176/Shs!D$183</f>
        <v>0.00119084478529069</v>
      </c>
      <c r="E176" s="43" t="n">
        <f aca="false">Shs!E176/Shs!E$183</f>
        <v>0.00186227620942142</v>
      </c>
      <c r="F176" s="43" t="n">
        <f aca="false">Shs!F176/Shs!F$183</f>
        <v>0.000319284802043423</v>
      </c>
      <c r="G176" s="43" t="n">
        <f aca="false">Shs!G176/Shs!G$183</f>
        <v>0.00185495298209455</v>
      </c>
      <c r="H176" s="43" t="n">
        <f aca="false">Shs!H176/Shs!H$183</f>
        <v>0.00243068429942735</v>
      </c>
      <c r="I176" s="43" t="n">
        <f aca="false">Shs!I176/Shs!I$183</f>
        <v>0.00149068322981366</v>
      </c>
      <c r="J176" s="43" t="n">
        <f aca="false">Shs!J176/Shs!J$183</f>
        <v>0.00100704934541793</v>
      </c>
      <c r="K176" s="43" t="n">
        <f aca="false">Shs!K176/Shs!K$183</f>
        <v>0.00237796123474515</v>
      </c>
      <c r="L176" s="43" t="n">
        <f aca="false">Shs!L176/Shs!L$183</f>
        <v>0.000739684049241824</v>
      </c>
      <c r="M176" s="43" t="n">
        <f aca="false">Shs!M176/Shs!M$183</f>
        <v>0.00144048521607278</v>
      </c>
      <c r="N176" s="43" t="n">
        <f aca="false">Shs!N176/Shs!N$183</f>
        <v>0.00112470125123014</v>
      </c>
      <c r="O176" s="43" t="n">
        <f aca="false">Shs!O176/Shs!O$183</f>
        <v>0.000541027953110911</v>
      </c>
      <c r="P176" s="43" t="n">
        <f aca="false">Shs!P176/Shs!P$183</f>
        <v>0.00183922968733095</v>
      </c>
      <c r="Q176" s="43" t="n">
        <f aca="false">Shs!Q176/Shs!Q$183</f>
        <v>0.000448229493500672</v>
      </c>
      <c r="R176" s="43" t="n">
        <f aca="false">Shs!R176/Shs!R$183</f>
        <v>0.00258941576306846</v>
      </c>
      <c r="S176" s="43" t="n">
        <f aca="false">Shs!S176/Shs!S$183</f>
        <v>0.0010629682121887</v>
      </c>
      <c r="T176" s="43" t="n">
        <f aca="false">Shs!T176/Shs!T$183</f>
        <v>0.00243517629304431</v>
      </c>
      <c r="U176" s="43" t="n">
        <f aca="false">Shs!U176/Shs!U$183</f>
        <v>0.00211680939093621</v>
      </c>
      <c r="V176" s="43" t="n">
        <f aca="false">Shs!V176/Shs!V$183</f>
        <v>0.00184057765821889</v>
      </c>
      <c r="W176" s="43" t="n">
        <v>0</v>
      </c>
      <c r="X176" s="43" t="n">
        <f aca="false">Shs!X176/Shs!X$183</f>
        <v>0.00195026816187226</v>
      </c>
      <c r="Y176" s="43" t="n">
        <f aca="false">Shs!Y176/Shs!Y$183</f>
        <v>0.00245202558635394</v>
      </c>
      <c r="Z176" s="43" t="n">
        <f aca="false">Shs!Z176/Shs!Z$183</f>
        <v>0.00201563269325455</v>
      </c>
      <c r="AA176" s="43" t="n">
        <f aca="false">Shs!AA176/Shs!AA$183</f>
        <v>0.00187415662951672</v>
      </c>
      <c r="AB176" s="43" t="n">
        <f aca="false">Shs!AB176/Shs!AB$183</f>
        <v>0.00247422680412371</v>
      </c>
      <c r="AC176" s="43" t="n">
        <f aca="false">Shs!AC176/Shs!AC$183</f>
        <v>0.00191009323524406</v>
      </c>
      <c r="AD176" s="43" t="n">
        <f aca="false">Shs!AD176/Shs!AD$183</f>
        <v>0.00525670229542667</v>
      </c>
      <c r="AE176" s="43" t="n">
        <f aca="false">Shs!AE176/Shs!AE$183</f>
        <v>0.00515463917525773</v>
      </c>
      <c r="AF176" s="43" t="n">
        <f aca="false">Shs!AF176/Shs!AF$183</f>
        <v>0.0108328893624578</v>
      </c>
      <c r="AG176" s="43" t="n">
        <f aca="false">Shs!AG176/Shs!AG$183</f>
        <v>0.0108794197642792</v>
      </c>
      <c r="AH176" s="43" t="n">
        <f aca="false">Shs!AH176/Shs!AH$183</f>
        <v>0.0020839653375892</v>
      </c>
      <c r="AI176" s="43" t="n">
        <f aca="false">Shs!AI176/Shs!AI$183</f>
        <v>0.0106666666666667</v>
      </c>
      <c r="AJ176" s="43" t="n">
        <f aca="false">Shs!AJ176/Shs!AJ$183</f>
        <v>0.0240217391304348</v>
      </c>
      <c r="AK176" s="43" t="n">
        <f aca="false">Shs!AK176/Shs!AK$183</f>
        <v>0.000767642994831204</v>
      </c>
      <c r="AL176" s="43" t="n">
        <f aca="false">Shs!AL176/Shs!AL$183</f>
        <v>0.00157994522856541</v>
      </c>
      <c r="AM176" s="43" t="n">
        <f aca="false">Shs!AM176/Shs!AM$183</f>
        <v>0.0268189667727774</v>
      </c>
      <c r="AN176" s="43" t="n">
        <f aca="false">Shs!AN176/Shs!AN$183</f>
        <v>0.0321444297666226</v>
      </c>
      <c r="AO176" s="43" t="n">
        <f aca="false">Shs!AO176/Shs!AO$183</f>
        <v>0.00829862905432106</v>
      </c>
      <c r="AP176" s="43" t="n">
        <f aca="false">Shs!AP176/Shs!AP$183</f>
        <v>0.0296928448002257</v>
      </c>
      <c r="AQ176" s="43" t="n">
        <f aca="false">Shs!AQ176/Shs!AQ$183</f>
        <v>0.0280620402942117</v>
      </c>
      <c r="AR176" s="43" t="n">
        <f aca="false">Shs!AR176/Shs!AR$183</f>
        <v>0.0282146258863372</v>
      </c>
      <c r="AS176" s="43" t="n">
        <f aca="false">Shs!AS176/Shs!AS$183</f>
        <v>0.0461018745446115</v>
      </c>
      <c r="AT176" s="43" t="n">
        <f aca="false">Shs!AT176/Shs!AT$183</f>
        <v>0.0083358747585646</v>
      </c>
      <c r="AU176" s="43" t="n">
        <f aca="false">Shs!AU176/Shs!AU$183</f>
        <v>0.00151269584008644</v>
      </c>
      <c r="AV176" s="43" t="n">
        <f aca="false">Shs!AV176/Shs!AV$183</f>
        <v>0.014631983446645</v>
      </c>
      <c r="AW176" s="43" t="n">
        <f aca="false">Shs!AW176/Shs!AW$183</f>
        <v>0.0806324110671937</v>
      </c>
      <c r="AX176" s="43" t="n">
        <f aca="false">Shs!AX176/Shs!AX$183</f>
        <v>0.0152091254752852</v>
      </c>
      <c r="AY176" s="43" t="n">
        <f aca="false">Shs!AY176/Shs!AY$183</f>
        <v>0.00958859924346832</v>
      </c>
      <c r="AZ176" s="43" t="n">
        <f aca="false">Shs!AZ176/Shs!AZ$183</f>
        <v>0.0494026879044301</v>
      </c>
      <c r="BA176" s="43" t="n">
        <f aca="false">Shs!BA176/Shs!BA$183</f>
        <v>0.192960243099519</v>
      </c>
      <c r="BB176" s="43" t="n">
        <f aca="false">Shs!BB176/Shs!BB$183</f>
        <v>0.00851821550603975</v>
      </c>
      <c r="BC176" s="43" t="n">
        <f aca="false">Shs!BC176/Shs!BC$183</f>
        <v>0.000983284169124877</v>
      </c>
      <c r="BD176" s="43" t="n">
        <f aca="false">Shs!BD176/Shs!BD$183</f>
        <v>0.101257253384913</v>
      </c>
      <c r="BE176" s="43" t="n">
        <f aca="false">Shs!BE176/Shs!BE$183</f>
        <v>0.0217958557175748</v>
      </c>
      <c r="BF176" s="43" t="n">
        <f aca="false">Shs!BF176/Shs!BF$183</f>
        <v>0.0603682463024449</v>
      </c>
      <c r="BG176" s="43" t="n">
        <f aca="false">Shs!BG176/Shs!BG$183</f>
        <v>0.0302182428651371</v>
      </c>
      <c r="BH176" s="43" t="n">
        <f aca="false">Shs!BH176/Shs!BH$183</f>
        <v>0.0531242575433595</v>
      </c>
      <c r="BI176" s="43" t="n">
        <f aca="false">Shs!BI176/Shs!BI$183</f>
        <v>0.0152925531914894</v>
      </c>
      <c r="BJ176" s="43" t="n">
        <f aca="false">Shs!BJ176/Shs!BJ$183</f>
        <v>0.038256837224008</v>
      </c>
      <c r="BK176" s="43" t="n">
        <f aca="false">Shs!BK176/Shs!BK$183</f>
        <v>0.00838177639583615</v>
      </c>
      <c r="BL176" s="43" t="n">
        <f aca="false">Shs!BL176/Shs!BL$183</f>
        <v>0.0193021529324425</v>
      </c>
      <c r="BM176" s="43" t="n">
        <f aca="false">Shs!BM176/Shs!BM$183</f>
        <v>0.0339631029117582</v>
      </c>
      <c r="BN176" s="43" t="n">
        <f aca="false">Shs!BN176/Shs!BN$183</f>
        <v>0.00302343159486017</v>
      </c>
      <c r="BO176" s="43" t="n">
        <f aca="false">Shs!BO176/Shs!BO$183</f>
        <v>0.333816869515992</v>
      </c>
      <c r="BP176" s="43" t="n">
        <f aca="false">Shs!BP176/Shs!BP$183</f>
        <v>0.0972566810803147</v>
      </c>
      <c r="BQ176" s="43" t="n">
        <f aca="false">Shs!BQ176/Shs!BQ$183</f>
        <v>0.0143582551504014</v>
      </c>
      <c r="BR176" s="43" t="n">
        <f aca="false">Shs!BR176/Shs!BR$183</f>
        <v>0.0158383779447159</v>
      </c>
      <c r="BS176" s="43" t="n">
        <f aca="false">Shs!BS176/Shs!BS$183</f>
        <v>0.00769156218887939</v>
      </c>
      <c r="BT176" s="43" t="n">
        <f aca="false">Shs!BT176/Shs!BT$183</f>
        <v>0.0175730972397887</v>
      </c>
      <c r="BU176" s="43" t="n">
        <f aca="false">Shs!BU176/Shs!BU$183</f>
        <v>0.0100975759018121</v>
      </c>
      <c r="BV176" s="43" t="n">
        <f aca="false">Shs!BV176/Shs!BV$183</f>
        <v>0.00943590801278746</v>
      </c>
      <c r="BW176" s="43" t="n">
        <f aca="false">Shs!BW176/Shs!BW$183</f>
        <v>0.023654830411838</v>
      </c>
      <c r="BX176" s="43" t="n">
        <f aca="false">Shs!BX176/Shs!BX$183</f>
        <v>0.0795650693376231</v>
      </c>
      <c r="BY176" s="43" t="n">
        <f aca="false">Shs!BY176/Shs!BY$183</f>
        <v>0.0115569300887116</v>
      </c>
      <c r="BZ176" s="43" t="n">
        <f aca="false">Shs!BZ176/Shs!BZ$183</f>
        <v>0.0306134471603284</v>
      </c>
      <c r="CA176" s="43" t="n">
        <f aca="false">Shs!CA176/Shs!CA$183</f>
        <v>0.0364684667584112</v>
      </c>
      <c r="CB176" s="43" t="n">
        <f aca="false">Shs!CB176/Shs!CB$183</f>
        <v>0.0396684672796998</v>
      </c>
      <c r="CC176" s="52" t="n">
        <f aca="false">Shs!CC176/Shs!CC$183</f>
        <v>0.0195210995382798</v>
      </c>
    </row>
    <row r="177" customFormat="false" ht="12.95" hidden="false" customHeight="true" outlineLevel="0" collapsed="false">
      <c r="A177" s="18"/>
      <c r="B177" s="19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  <c r="AA177" s="43"/>
      <c r="AB177" s="43"/>
      <c r="AC177" s="43"/>
      <c r="AD177" s="43"/>
      <c r="AE177" s="43"/>
      <c r="AF177" s="43"/>
      <c r="AG177" s="43"/>
      <c r="AH177" s="43"/>
      <c r="AI177" s="43"/>
      <c r="AJ177" s="43"/>
      <c r="AK177" s="43"/>
      <c r="AL177" s="43"/>
      <c r="AM177" s="43"/>
      <c r="AN177" s="43"/>
      <c r="AO177" s="43"/>
      <c r="AP177" s="43"/>
      <c r="AQ177" s="43"/>
      <c r="AR177" s="43"/>
      <c r="AS177" s="43"/>
      <c r="AT177" s="43"/>
      <c r="AU177" s="43"/>
      <c r="AV177" s="43"/>
      <c r="AW177" s="43"/>
      <c r="AX177" s="43"/>
      <c r="AY177" s="43"/>
      <c r="AZ177" s="43"/>
      <c r="BA177" s="43"/>
      <c r="BB177" s="43"/>
      <c r="BC177" s="43"/>
      <c r="BD177" s="43"/>
      <c r="BE177" s="43"/>
      <c r="BF177" s="43"/>
      <c r="BG177" s="43"/>
      <c r="BH177" s="43"/>
      <c r="BI177" s="43"/>
      <c r="BJ177" s="43"/>
      <c r="BK177" s="43"/>
      <c r="BL177" s="43"/>
      <c r="BM177" s="43"/>
      <c r="BN177" s="43"/>
      <c r="BO177" s="43"/>
      <c r="BP177" s="43"/>
      <c r="BQ177" s="43"/>
      <c r="BR177" s="43"/>
      <c r="BS177" s="43"/>
      <c r="BT177" s="43"/>
      <c r="BU177" s="43"/>
      <c r="BV177" s="43"/>
      <c r="BW177" s="43"/>
      <c r="BX177" s="43"/>
      <c r="BY177" s="43"/>
      <c r="BZ177" s="43"/>
      <c r="CA177" s="43"/>
      <c r="CB177" s="43"/>
      <c r="CC177" s="52"/>
    </row>
    <row r="178" customFormat="false" ht="12.95" hidden="false" customHeight="true" outlineLevel="0" collapsed="false">
      <c r="A178" s="18"/>
      <c r="B178" s="19" t="s">
        <v>250</v>
      </c>
      <c r="C178" s="43" t="n">
        <f aca="false">Shs!C178/Shs!C$183</f>
        <v>0.00622900843951461</v>
      </c>
      <c r="D178" s="43" t="n">
        <f aca="false">Shs!D178/Shs!D$183</f>
        <v>0.0029532950675209</v>
      </c>
      <c r="E178" s="43" t="n">
        <f aca="false">Shs!E178/Shs!E$183</f>
        <v>0.00753375375629576</v>
      </c>
      <c r="F178" s="43" t="n">
        <f aca="false">Shs!F178/Shs!F$183</f>
        <v>0.00478927203065134</v>
      </c>
      <c r="G178" s="43" t="n">
        <f aca="false">Shs!G178/Shs!G$183</f>
        <v>0.0109236120056679</v>
      </c>
      <c r="H178" s="43" t="n">
        <f aca="false">Shs!H178/Shs!H$183</f>
        <v>0.0102995097433362</v>
      </c>
      <c r="I178" s="43" t="n">
        <f aca="false">Shs!I178/Shs!I$183</f>
        <v>0.0109316770186335</v>
      </c>
      <c r="J178" s="43" t="n">
        <f aca="false">Shs!J178/Shs!J$183</f>
        <v>0.00598305787571826</v>
      </c>
      <c r="K178" s="43" t="n">
        <f aca="false">Shs!K178/Shs!K$183</f>
        <v>0.0126525484565686</v>
      </c>
      <c r="L178" s="43" t="n">
        <f aca="false">Shs!L178/Shs!L$183</f>
        <v>0.00639298356844719</v>
      </c>
      <c r="M178" s="43" t="n">
        <f aca="false">Shs!M178/Shs!M$183</f>
        <v>0.0115238817285823</v>
      </c>
      <c r="N178" s="43" t="n">
        <f aca="false">Shs!N178/Shs!N$183</f>
        <v>0.0101223112610713</v>
      </c>
      <c r="O178" s="43" t="n">
        <f aca="false">Shs!O178/Shs!O$183</f>
        <v>0.00685302073940487</v>
      </c>
      <c r="P178" s="43" t="n">
        <f aca="false">Shs!P178/Shs!P$183</f>
        <v>0.0121172779400628</v>
      </c>
      <c r="Q178" s="43" t="n">
        <f aca="false">Shs!Q178/Shs!Q$183</f>
        <v>0.00986104885701479</v>
      </c>
      <c r="R178" s="43" t="n">
        <f aca="false">Shs!R178/Shs!R$183</f>
        <v>0.0132707557857258</v>
      </c>
      <c r="S178" s="43" t="n">
        <f aca="false">Shs!S178/Shs!S$183</f>
        <v>0.00999696294796518</v>
      </c>
      <c r="T178" s="43" t="n">
        <f aca="false">Shs!T178/Shs!T$183</f>
        <v>0.012004390176979</v>
      </c>
      <c r="U178" s="43" t="n">
        <f aca="false">Shs!U178/Shs!U$183</f>
        <v>0.0124122005195805</v>
      </c>
      <c r="V178" s="43" t="n">
        <f aca="false">Shs!V178/Shs!V$183</f>
        <v>0.0102344208248215</v>
      </c>
      <c r="W178" s="43" t="n">
        <v>0</v>
      </c>
      <c r="X178" s="43" t="n">
        <f aca="false">Shs!X178/Shs!X$183</f>
        <v>0.0107264748902974</v>
      </c>
      <c r="Y178" s="43" t="n">
        <f aca="false">Shs!Y178/Shs!Y$183</f>
        <v>0.0142324093816631</v>
      </c>
      <c r="Z178" s="43" t="n">
        <f aca="false">Shs!Z178/Shs!Z$183</f>
        <v>0.00701624815361891</v>
      </c>
      <c r="AA178" s="43" t="n">
        <f aca="false">Shs!AA178/Shs!AA$183</f>
        <v>0.0133190064470988</v>
      </c>
      <c r="AB178" s="43" t="n">
        <f aca="false">Shs!AB178/Shs!AB$183</f>
        <v>0.0907216494845361</v>
      </c>
      <c r="AC178" s="43" t="n">
        <f aca="false">Shs!AC178/Shs!AC$183</f>
        <v>0.0122926792367192</v>
      </c>
      <c r="AD178" s="43" t="n">
        <f aca="false">Shs!AD178/Shs!AD$183</f>
        <v>0.00788505344314</v>
      </c>
      <c r="AE178" s="43" t="n">
        <f aca="false">Shs!AE178/Shs!AE$183</f>
        <v>0.00796626054358013</v>
      </c>
      <c r="AF178" s="43" t="n">
        <f aca="false">Shs!AF178/Shs!AF$183</f>
        <v>0.0164565204522583</v>
      </c>
      <c r="AG178" s="43" t="n">
        <f aca="false">Shs!AG178/Shs!AG$183</f>
        <v>0.0172257479601088</v>
      </c>
      <c r="AH178" s="43" t="n">
        <f aca="false">Shs!AH178/Shs!AH$183</f>
        <v>0.0371024968015089</v>
      </c>
      <c r="AI178" s="43" t="n">
        <f aca="false">Shs!AI178/Shs!AI$183</f>
        <v>0.0933333333333333</v>
      </c>
      <c r="AJ178" s="43" t="n">
        <f aca="false">Shs!AJ178/Shs!AJ$183</f>
        <v>0.035</v>
      </c>
      <c r="AK178" s="43" t="n">
        <f aca="false">Shs!AK178/Shs!AK$183</f>
        <v>0.0535018736175318</v>
      </c>
      <c r="AL178" s="43" t="n">
        <f aca="false">Shs!AL178/Shs!AL$183</f>
        <v>0.00705708868759216</v>
      </c>
      <c r="AM178" s="43" t="n">
        <f aca="false">Shs!AM178/Shs!AM$183</f>
        <v>0.0489565778249381</v>
      </c>
      <c r="AN178" s="43" t="n">
        <f aca="false">Shs!AN178/Shs!AN$183</f>
        <v>0.0671310195748769</v>
      </c>
      <c r="AO178" s="43" t="n">
        <f aca="false">Shs!AO178/Shs!AO$183</f>
        <v>0.0583335866492385</v>
      </c>
      <c r="AP178" s="43" t="n">
        <f aca="false">Shs!AP178/Shs!AP$183</f>
        <v>0.0481009979899143</v>
      </c>
      <c r="AQ178" s="43" t="n">
        <f aca="false">Shs!AQ178/Shs!AQ$183</f>
        <v>0.0803485769107771</v>
      </c>
      <c r="AR178" s="43" t="n">
        <f aca="false">Shs!AR178/Shs!AR$183</f>
        <v>0.253931632977035</v>
      </c>
      <c r="AS178" s="43" t="n">
        <f aca="false">Shs!AS178/Shs!AS$183</f>
        <v>0.110419288600384</v>
      </c>
      <c r="AT178" s="43" t="n">
        <f aca="false">Shs!AT178/Shs!AT$183</f>
        <v>0.0530649588289113</v>
      </c>
      <c r="AU178" s="43" t="n">
        <f aca="false">Shs!AU178/Shs!AU$183</f>
        <v>0.0968665586169638</v>
      </c>
      <c r="AV178" s="43" t="n">
        <f aca="false">Shs!AV178/Shs!AV$183</f>
        <v>0.0867573159917233</v>
      </c>
      <c r="AW178" s="43" t="n">
        <f aca="false">Shs!AW178/Shs!AW$183</f>
        <v>0.477470355731225</v>
      </c>
      <c r="AX178" s="43" t="n">
        <f aca="false">Shs!AX178/Shs!AX$183</f>
        <v>0.141444866920152</v>
      </c>
      <c r="AY178" s="43" t="n">
        <f aca="false">Shs!AY178/Shs!AY$183</f>
        <v>0.0931589596223206</v>
      </c>
      <c r="AZ178" s="43" t="n">
        <f aca="false">Shs!AZ178/Shs!AZ$183</f>
        <v>0.119213539074166</v>
      </c>
      <c r="BA178" s="43" t="n">
        <f aca="false">Shs!BA178/Shs!BA$183</f>
        <v>0.0831856166118005</v>
      </c>
      <c r="BB178" s="43" t="n">
        <f aca="false">Shs!BB178/Shs!BB$183</f>
        <v>0.125318831512585</v>
      </c>
      <c r="BC178" s="43" t="n">
        <f aca="false">Shs!BC178/Shs!BC$183</f>
        <v>0.184857423795477</v>
      </c>
      <c r="BD178" s="43" t="n">
        <f aca="false">Shs!BD178/Shs!BD$183</f>
        <v>0.122630560928433</v>
      </c>
      <c r="BE178" s="43" t="n">
        <f aca="false">Shs!BE178/Shs!BE$183</f>
        <v>0.0813507290867229</v>
      </c>
      <c r="BF178" s="43" t="n">
        <f aca="false">Shs!BF178/Shs!BF$183</f>
        <v>0.136734077875038</v>
      </c>
      <c r="BG178" s="43" t="n">
        <f aca="false">Shs!BG178/Shs!BG$183</f>
        <v>0.0260212646894236</v>
      </c>
      <c r="BH178" s="43" t="n">
        <f aca="false">Shs!BH178/Shs!BH$183</f>
        <v>0.0746020432406748</v>
      </c>
      <c r="BI178" s="43" t="n">
        <f aca="false">Shs!BI178/Shs!BI$183</f>
        <v>0.0388741134751773</v>
      </c>
      <c r="BJ178" s="43" t="n">
        <f aca="false">Shs!BJ178/Shs!BJ$183</f>
        <v>0.0891078674184539</v>
      </c>
      <c r="BK178" s="43" t="n">
        <f aca="false">Shs!BK178/Shs!BK$183</f>
        <v>0.0325131810193322</v>
      </c>
      <c r="BL178" s="43" t="n">
        <f aca="false">Shs!BL178/Shs!BL$183</f>
        <v>0.0438938381588716</v>
      </c>
      <c r="BM178" s="43" t="n">
        <f aca="false">Shs!BM178/Shs!BM$183</f>
        <v>0.0290731273616359</v>
      </c>
      <c r="BN178" s="43" t="n">
        <f aca="false">Shs!BN178/Shs!BN$183</f>
        <v>0.0151171579743008</v>
      </c>
      <c r="BO178" s="43" t="n">
        <f aca="false">Shs!BO178/Shs!BO$183</f>
        <v>0.114633455986414</v>
      </c>
      <c r="BP178" s="43" t="n">
        <f aca="false">Shs!BP178/Shs!BP$183</f>
        <v>0.0776919259941873</v>
      </c>
      <c r="BQ178" s="43" t="n">
        <f aca="false">Shs!BQ178/Shs!BQ$183</f>
        <v>0.224011026211432</v>
      </c>
      <c r="BR178" s="43" t="n">
        <f aca="false">Shs!BR178/Shs!BR$183</f>
        <v>0.0404492743053023</v>
      </c>
      <c r="BS178" s="43" t="n">
        <f aca="false">Shs!BS178/Shs!BS$183</f>
        <v>0.050246253336975</v>
      </c>
      <c r="BT178" s="43" t="n">
        <f aca="false">Shs!BT178/Shs!BT$183</f>
        <v>0.0131537832006547</v>
      </c>
      <c r="BU178" s="43" t="n">
        <f aca="false">Shs!BU178/Shs!BU$183</f>
        <v>0.0824125386733757</v>
      </c>
      <c r="BV178" s="43" t="n">
        <f aca="false">Shs!BV178/Shs!BV$183</f>
        <v>0.315458389192534</v>
      </c>
      <c r="BW178" s="43" t="n">
        <f aca="false">Shs!BW178/Shs!BW$183</f>
        <v>0.0281762974356255</v>
      </c>
      <c r="BX178" s="43" t="n">
        <f aca="false">Shs!BX178/Shs!BX$183</f>
        <v>0.0522644810539788</v>
      </c>
      <c r="BY178" s="43" t="n">
        <f aca="false">Shs!BY178/Shs!BY$183</f>
        <v>0.0495645804508831</v>
      </c>
      <c r="BZ178" s="43" t="n">
        <f aca="false">Shs!BZ178/Shs!BZ$183</f>
        <v>0.324248718268088</v>
      </c>
      <c r="CA178" s="43" t="n">
        <f aca="false">Shs!CA178/Shs!CA$183</f>
        <v>0.289232667394296</v>
      </c>
      <c r="CB178" s="43" t="n">
        <f aca="false">Shs!CB178/Shs!CB$183</f>
        <v>0.275452558657375</v>
      </c>
      <c r="CC178" s="52" t="n">
        <f aca="false">Shs!CC178/Shs!CC$183</f>
        <v>0.167464834102867</v>
      </c>
    </row>
    <row r="179" customFormat="false" ht="12.95" hidden="false" customHeight="true" outlineLevel="0" collapsed="false">
      <c r="A179" s="18"/>
      <c r="B179" s="19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43"/>
      <c r="BG179" s="43"/>
      <c r="BH179" s="43"/>
      <c r="BI179" s="43"/>
      <c r="BJ179" s="43"/>
      <c r="BK179" s="43"/>
      <c r="BL179" s="43"/>
      <c r="BM179" s="43"/>
      <c r="BN179" s="43"/>
      <c r="BO179" s="43"/>
      <c r="BP179" s="43"/>
      <c r="BQ179" s="43"/>
      <c r="BR179" s="43"/>
      <c r="BS179" s="43"/>
      <c r="BT179" s="43"/>
      <c r="BU179" s="43"/>
      <c r="BV179" s="43"/>
      <c r="BW179" s="43"/>
      <c r="BX179" s="43"/>
      <c r="BY179" s="43"/>
      <c r="BZ179" s="43"/>
      <c r="CA179" s="43"/>
      <c r="CB179" s="43"/>
      <c r="CC179" s="52"/>
    </row>
    <row r="180" customFormat="false" ht="12.95" hidden="false" customHeight="true" outlineLevel="0" collapsed="false">
      <c r="A180" s="18"/>
      <c r="B180" s="19" t="s">
        <v>251</v>
      </c>
      <c r="C180" s="43" t="n">
        <f aca="false">Shs!C180/Shs!C$183</f>
        <v>0.729645197262931</v>
      </c>
      <c r="D180" s="43" t="n">
        <f aca="false">Shs!D180/Shs!D$183</f>
        <v>0.636661347559959</v>
      </c>
      <c r="E180" s="43" t="n">
        <f aca="false">Shs!E180/Shs!E$183</f>
        <v>0.713421086045626</v>
      </c>
      <c r="F180" s="43" t="n">
        <f aca="false">Shs!F180/Shs!F$183</f>
        <v>0.619891443167305</v>
      </c>
      <c r="G180" s="43" t="n">
        <f aca="false">Shs!G180/Shs!G$183</f>
        <v>0.815226072394693</v>
      </c>
      <c r="H180" s="43" t="n">
        <f aca="false">Shs!H180/Shs!H$183</f>
        <v>0.944588637580851</v>
      </c>
      <c r="I180" s="43" t="n">
        <f aca="false">Shs!I180/Shs!I$183</f>
        <v>0.693913043478261</v>
      </c>
      <c r="J180" s="43" t="n">
        <f aca="false">Shs!J180/Shs!J$183</f>
        <v>0.864226052958948</v>
      </c>
      <c r="K180" s="43" t="n">
        <f aca="false">Shs!K180/Shs!K$183</f>
        <v>0.904881550610194</v>
      </c>
      <c r="L180" s="43" t="n">
        <f aca="false">Shs!L180/Shs!L$183</f>
        <v>0.318222644898822</v>
      </c>
      <c r="M180" s="43" t="n">
        <f aca="false">Shs!M180/Shs!M$183</f>
        <v>0.567020470053071</v>
      </c>
      <c r="N180" s="43" t="n">
        <f aca="false">Shs!N180/Shs!N$183</f>
        <v>0.45634753268663</v>
      </c>
      <c r="O180" s="43" t="n">
        <f aca="false">Shs!O180/Shs!O$183</f>
        <v>0.436068530207394</v>
      </c>
      <c r="P180" s="43" t="n">
        <f aca="false">Shs!P180/Shs!P$183</f>
        <v>0.735691874932381</v>
      </c>
      <c r="Q180" s="43" t="n">
        <f aca="false">Shs!Q180/Shs!Q$183</f>
        <v>0.402061855670103</v>
      </c>
      <c r="R180" s="43" t="n">
        <f aca="false">Shs!R180/Shs!R$183</f>
        <v>0.949344554134973</v>
      </c>
      <c r="S180" s="43" t="n">
        <f aca="false">Shs!S180/Shs!S$183</f>
        <v>0.655092123911723</v>
      </c>
      <c r="T180" s="43" t="n">
        <f aca="false">Shs!T180/Shs!T$183</f>
        <v>0.905851282754836</v>
      </c>
      <c r="U180" s="43" t="n">
        <f aca="false">Shs!U180/Shs!U$183</f>
        <v>0.773982488213221</v>
      </c>
      <c r="V180" s="43" t="n">
        <f aca="false">Shs!V180/Shs!V$183</f>
        <v>0.887158431261504</v>
      </c>
      <c r="W180" s="43" t="n">
        <v>0</v>
      </c>
      <c r="X180" s="43" t="n">
        <f aca="false">Shs!X180/Shs!X$183</f>
        <v>0.87485779294653</v>
      </c>
      <c r="Y180" s="43" t="n">
        <f aca="false">Shs!Y180/Shs!Y$183</f>
        <v>0.929850746268657</v>
      </c>
      <c r="Z180" s="43" t="n">
        <f aca="false">Shs!Z180/Shs!Z$183</f>
        <v>0.779249753815854</v>
      </c>
      <c r="AA180" s="43" t="n">
        <f aca="false">Shs!AA180/Shs!AA$183</f>
        <v>0.706132240491779</v>
      </c>
      <c r="AB180" s="43" t="n">
        <f aca="false">Shs!AB180/Shs!AB$183</f>
        <v>0.563298969072165</v>
      </c>
      <c r="AC180" s="43" t="n">
        <f aca="false">Shs!AC180/Shs!AC$183</f>
        <v>0.858728747848781</v>
      </c>
      <c r="AD180" s="43" t="n">
        <f aca="false">Shs!AD180/Shs!AD$183</f>
        <v>0.78062029087086</v>
      </c>
      <c r="AE180" s="43" t="n">
        <f aca="false">Shs!AE180/Shs!AE$183</f>
        <v>0.76991565135895</v>
      </c>
      <c r="AF180" s="43" t="n">
        <f aca="false">Shs!AF180/Shs!AF$183</f>
        <v>0.826496181850471</v>
      </c>
      <c r="AG180" s="43" t="n">
        <f aca="false">Shs!AG180/Shs!AG$183</f>
        <v>0.701722574796011</v>
      </c>
      <c r="AH180" s="43" t="n">
        <f aca="false">Shs!AH180/Shs!AH$183</f>
        <v>0.510558318055317</v>
      </c>
      <c r="AI180" s="43" t="n">
        <f aca="false">Shs!AI180/Shs!AI$183</f>
        <v>0.0133333333333333</v>
      </c>
      <c r="AJ180" s="43" t="n">
        <f aca="false">Shs!AJ180/Shs!AJ$183</f>
        <v>0.314021739130435</v>
      </c>
      <c r="AK180" s="43" t="n">
        <f aca="false">Shs!AK180/Shs!AK$183</f>
        <v>0.0195038183131187</v>
      </c>
      <c r="AL180" s="43" t="n">
        <f aca="false">Shs!AL180/Shs!AL$183</f>
        <v>0.235464503897198</v>
      </c>
      <c r="AM180" s="43" t="n">
        <f aca="false">Shs!AM180/Shs!AM$183</f>
        <v>0.161475563323138</v>
      </c>
      <c r="AN180" s="43" t="n">
        <f aca="false">Shs!AN180/Shs!AN$183</f>
        <v>0.40911092430247</v>
      </c>
      <c r="AO180" s="43" t="n">
        <f aca="false">Shs!AO180/Shs!AO$183</f>
        <v>0.204851506216372</v>
      </c>
      <c r="AP180" s="43" t="n">
        <f aca="false">Shs!AP180/Shs!AP$183</f>
        <v>0.359382163134323</v>
      </c>
      <c r="AQ180" s="43" t="n">
        <f aca="false">Shs!AQ180/Shs!AQ$183</f>
        <v>0.0412535976974736</v>
      </c>
      <c r="AR180" s="43" t="n">
        <f aca="false">Shs!AR180/Shs!AR$183</f>
        <v>0.0146047200761985</v>
      </c>
      <c r="AS180" s="43" t="n">
        <f aca="false">Shs!AS180/Shs!AS$183</f>
        <v>0.414122010995562</v>
      </c>
      <c r="AT180" s="43" t="n">
        <f aca="false">Shs!AT180/Shs!AT$183</f>
        <v>0.390261258513775</v>
      </c>
      <c r="AU180" s="43" t="n">
        <f aca="false">Shs!AU180/Shs!AU$183</f>
        <v>0.113290113452188</v>
      </c>
      <c r="AV180" s="43" t="n">
        <f aca="false">Shs!AV180/Shs!AV$183</f>
        <v>0.366390777416494</v>
      </c>
      <c r="AW180" s="43" t="n">
        <f aca="false">Shs!AW180/Shs!AW$183</f>
        <v>0.0205533596837945</v>
      </c>
      <c r="AX180" s="43" t="n">
        <f aca="false">Shs!AX180/Shs!AX$183</f>
        <v>0.440304182509506</v>
      </c>
      <c r="AY180" s="43" t="n">
        <f aca="false">Shs!AY180/Shs!AY$183</f>
        <v>0.407530129314137</v>
      </c>
      <c r="AZ180" s="43" t="n">
        <f aca="false">Shs!AZ180/Shs!AZ$183</f>
        <v>0.0337232453957193</v>
      </c>
      <c r="BA180" s="43" t="n">
        <f aca="false">Shs!BA180/Shs!BA$183</f>
        <v>0.02823499620157</v>
      </c>
      <c r="BB180" s="43" t="n">
        <f aca="false">Shs!BB180/Shs!BB$183</f>
        <v>0.0205014678280957</v>
      </c>
      <c r="BC180" s="43" t="n">
        <f aca="false">Shs!BC180/Shs!BC$183</f>
        <v>0.0760406424123238</v>
      </c>
      <c r="BD180" s="43" t="n">
        <f aca="false">Shs!BD180/Shs!BD$183</f>
        <v>0.22495164410058</v>
      </c>
      <c r="BE180" s="43" t="n">
        <f aca="false">Shs!BE180/Shs!BE$183</f>
        <v>0.088871834228703</v>
      </c>
      <c r="BF180" s="43" t="n">
        <f aca="false">Shs!BF180/Shs!BF$183</f>
        <v>0.0902505282221552</v>
      </c>
      <c r="BG180" s="43" t="n">
        <f aca="false">Shs!BG180/Shs!BG$183</f>
        <v>0.19306099608282</v>
      </c>
      <c r="BH180" s="43" t="n">
        <f aca="false">Shs!BH180/Shs!BH$183</f>
        <v>0.184509384651936</v>
      </c>
      <c r="BI180" s="43" t="n">
        <f aca="false">Shs!BI180/Shs!BI$183</f>
        <v>0.214583333333333</v>
      </c>
      <c r="BJ180" s="43" t="n">
        <f aca="false">Shs!BJ180/Shs!BJ$183</f>
        <v>0.158823839384518</v>
      </c>
      <c r="BK180" s="43" t="n">
        <f aca="false">Shs!BK180/Shs!BK$183</f>
        <v>0.307286737866703</v>
      </c>
      <c r="BL180" s="43" t="n">
        <f aca="false">Shs!BL180/Shs!BL$183</f>
        <v>0.297976985894581</v>
      </c>
      <c r="BM180" s="43" t="n">
        <f aca="false">Shs!BM180/Shs!BM$183</f>
        <v>0.353589686597022</v>
      </c>
      <c r="BN180" s="43" t="n">
        <f aca="false">Shs!BN180/Shs!BN$183</f>
        <v>0.354623330813807</v>
      </c>
      <c r="BO180" s="43" t="n">
        <f aca="false">Shs!BO180/Shs!BO$183</f>
        <v>0.195478347013869</v>
      </c>
      <c r="BP180" s="43" t="n">
        <f aca="false">Shs!BP180/Shs!BP$183</f>
        <v>0.17452328631176</v>
      </c>
      <c r="BQ180" s="43" t="n">
        <f aca="false">Shs!BQ180/Shs!BQ$183</f>
        <v>0.123082503143437</v>
      </c>
      <c r="BR180" s="43" t="n">
        <f aca="false">Shs!BR180/Shs!BR$183</f>
        <v>0.694686018525272</v>
      </c>
      <c r="BS180" s="43" t="n">
        <f aca="false">Shs!BS180/Shs!BS$183</f>
        <v>0.18739041946767</v>
      </c>
      <c r="BT180" s="43" t="n">
        <f aca="false">Shs!BT180/Shs!BT$183</f>
        <v>0.586273342757235</v>
      </c>
      <c r="BU180" s="43" t="n">
        <f aca="false">Shs!BU180/Shs!BU$183</f>
        <v>0.44816917689457</v>
      </c>
      <c r="BV180" s="43" t="n">
        <f aca="false">Shs!BV180/Shs!BV$183</f>
        <v>0.28874909765907</v>
      </c>
      <c r="BW180" s="43" t="n">
        <f aca="false">Shs!BW180/Shs!BW$183</f>
        <v>-0.267098040255642</v>
      </c>
      <c r="BX180" s="43" t="n">
        <f aca="false">Shs!BX180/Shs!BX$183</f>
        <v>0.722778671488792</v>
      </c>
      <c r="BY180" s="43" t="n">
        <f aca="false">Shs!BY180/Shs!BY$183</f>
        <v>0.361194758688044</v>
      </c>
      <c r="BZ180" s="43" t="n">
        <f aca="false">Shs!BZ180/Shs!BZ$183</f>
        <v>0.000380395813626249</v>
      </c>
      <c r="CA180" s="43" t="n">
        <f aca="false">Shs!CA180/Shs!CA$183</f>
        <v>0.001091444027903</v>
      </c>
      <c r="CB180" s="43" t="n">
        <f aca="false">Shs!CB180/Shs!CB$183</f>
        <v>0.0160405756463651</v>
      </c>
      <c r="CC180" s="52" t="n">
        <f aca="false">Shs!CC180/Shs!CC$183</f>
        <v>0.337399334263932</v>
      </c>
    </row>
    <row r="181" customFormat="false" ht="12.95" hidden="false" customHeight="true" outlineLevel="0" collapsed="false">
      <c r="A181" s="18"/>
      <c r="B181" s="19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  <c r="AA181" s="43"/>
      <c r="AB181" s="43"/>
      <c r="AC181" s="43"/>
      <c r="AD181" s="43"/>
      <c r="AE181" s="43"/>
      <c r="AF181" s="43"/>
      <c r="AG181" s="43"/>
      <c r="AH181" s="43"/>
      <c r="AI181" s="43"/>
      <c r="AJ181" s="43"/>
      <c r="AK181" s="43"/>
      <c r="AL181" s="43"/>
      <c r="AM181" s="43"/>
      <c r="AN181" s="43"/>
      <c r="AO181" s="43"/>
      <c r="AP181" s="43"/>
      <c r="AQ181" s="43"/>
      <c r="AR181" s="43"/>
      <c r="AS181" s="43"/>
      <c r="AT181" s="43"/>
      <c r="AU181" s="43"/>
      <c r="AV181" s="43"/>
      <c r="AW181" s="43"/>
      <c r="AX181" s="43"/>
      <c r="AY181" s="43"/>
      <c r="AZ181" s="43"/>
      <c r="BA181" s="43"/>
      <c r="BB181" s="43"/>
      <c r="BC181" s="43"/>
      <c r="BD181" s="43"/>
      <c r="BE181" s="43"/>
      <c r="BF181" s="43"/>
      <c r="BG181" s="43"/>
      <c r="BH181" s="43"/>
      <c r="BI181" s="43"/>
      <c r="BJ181" s="43"/>
      <c r="BK181" s="43"/>
      <c r="BL181" s="43"/>
      <c r="BM181" s="43"/>
      <c r="BN181" s="43"/>
      <c r="BO181" s="43"/>
      <c r="BP181" s="43"/>
      <c r="BQ181" s="43"/>
      <c r="BR181" s="43"/>
      <c r="BS181" s="43"/>
      <c r="BT181" s="43"/>
      <c r="BU181" s="43"/>
      <c r="BV181" s="43"/>
      <c r="BW181" s="43"/>
      <c r="BX181" s="43"/>
      <c r="BY181" s="43"/>
      <c r="BZ181" s="43"/>
      <c r="CA181" s="43"/>
      <c r="CB181" s="43"/>
      <c r="CC181" s="52"/>
    </row>
    <row r="182" s="57" customFormat="true" ht="17.1" hidden="false" customHeight="true" outlineLevel="0" collapsed="false">
      <c r="A182" s="38"/>
      <c r="B182" s="33" t="s">
        <v>252</v>
      </c>
      <c r="C182" s="53" t="n">
        <f aca="false">SUM(C170:C180)</f>
        <v>0.751129997558545</v>
      </c>
      <c r="D182" s="53" t="n">
        <f aca="false">SUM(D170:D180)</f>
        <v>0.658858694357777</v>
      </c>
      <c r="E182" s="53" t="n">
        <f aca="false">SUM(E170:E180)</f>
        <v>0.73826554365768</v>
      </c>
      <c r="F182" s="53" t="n">
        <f aca="false">SUM(F170:F180)</f>
        <v>0.64080459770115</v>
      </c>
      <c r="G182" s="53" t="n">
        <f aca="false">SUM(G170:G180)</f>
        <v>0.837588561123277</v>
      </c>
      <c r="H182" s="53" t="n">
        <f aca="false">SUM(H170:H180)</f>
        <v>0.96292176492399</v>
      </c>
      <c r="I182" s="53" t="n">
        <f aca="false">SUM(I170:I180)</f>
        <v>0.723975155279503</v>
      </c>
      <c r="J182" s="53" t="n">
        <f aca="false">SUM(J170:J180)</f>
        <v>0.877317694449381</v>
      </c>
      <c r="K182" s="53" t="n">
        <f aca="false">SUM(K170:K180)</f>
        <v>0.925610193826274</v>
      </c>
      <c r="L182" s="53" t="n">
        <f aca="false">SUM(L170:L180)</f>
        <v>0.360173297405822</v>
      </c>
      <c r="M182" s="53" t="n">
        <f aca="false">SUM(M170:M180)</f>
        <v>0.602501895375284</v>
      </c>
      <c r="N182" s="53" t="n">
        <f aca="false">SUM(N170:N180)</f>
        <v>0.491986503584985</v>
      </c>
      <c r="O182" s="53" t="n">
        <f aca="false">SUM(O170:O180)</f>
        <v>0.466726780883679</v>
      </c>
      <c r="P182" s="53" t="n">
        <f aca="false">SUM(P170:P180)</f>
        <v>0.765119549929677</v>
      </c>
      <c r="Q182" s="53" t="n">
        <f aca="false">SUM(Q170:Q180)</f>
        <v>0.45360824742268</v>
      </c>
      <c r="R182" s="53" t="n">
        <f aca="false">SUM(R170:R180)</f>
        <v>0.969412526298754</v>
      </c>
      <c r="S182" s="53" t="n">
        <f aca="false">SUM(S170:S180)</f>
        <v>0.733701154079773</v>
      </c>
      <c r="T182" s="53" t="n">
        <f aca="false">SUM(T170:T180)</f>
        <v>0.926018658252161</v>
      </c>
      <c r="U182" s="53" t="n">
        <f aca="false">SUM(U170:U180)</f>
        <v>0.80073126142596</v>
      </c>
      <c r="V182" s="53" t="n">
        <f aca="false">SUM(V170:V180)</f>
        <v>0.905928278149714</v>
      </c>
      <c r="W182" s="53" t="n">
        <f aca="false">SUM(W170:W180)</f>
        <v>0</v>
      </c>
      <c r="X182" s="53" t="n">
        <f aca="false">SUM(X170:X180)</f>
        <v>0.894685519258898</v>
      </c>
      <c r="Y182" s="53" t="n">
        <f aca="false">SUM(Y170:Y180)</f>
        <v>0.952238805970149</v>
      </c>
      <c r="Z182" s="53" t="n">
        <f aca="false">SUM(Z170:Z180)</f>
        <v>0.802098719842442</v>
      </c>
      <c r="AA182" s="53" t="n">
        <f aca="false">SUM(AA170:AA180)</f>
        <v>0.737892948173322</v>
      </c>
      <c r="AB182" s="53" t="n">
        <f aca="false">SUM(AB170:AB180)</f>
        <v>0.861855670103093</v>
      </c>
      <c r="AC182" s="53" t="n">
        <f aca="false">SUM(AC170:AC180)</f>
        <v>0.880344951491197</v>
      </c>
      <c r="AD182" s="53" t="n">
        <f aca="false">SUM(AD170:AD180)</f>
        <v>0.801647100052567</v>
      </c>
      <c r="AE182" s="53" t="n">
        <f aca="false">SUM(AE170:AE180)</f>
        <v>0.791471415182755</v>
      </c>
      <c r="AF182" s="53" t="n">
        <f aca="false">SUM(AF170:AF180)</f>
        <v>0.871011661634997</v>
      </c>
      <c r="AG182" s="53" t="n">
        <f aca="false">SUM(AG170:AG180)</f>
        <v>0.746146872166818</v>
      </c>
      <c r="AH182" s="53" t="n">
        <f aca="false">SUM(AH170:AH180)</f>
        <v>0.570769088726803</v>
      </c>
      <c r="AI182" s="53" t="n">
        <f aca="false">SUM(AI170:AI180)</f>
        <v>0.152</v>
      </c>
      <c r="AJ182" s="53" t="n">
        <f aca="false">SUM(AJ170:AJ180)</f>
        <v>0.423369565217391</v>
      </c>
      <c r="AK182" s="53" t="n">
        <f aca="false">SUM(AK170:AK180)</f>
        <v>0.118347804825347</v>
      </c>
      <c r="AL182" s="53" t="n">
        <f aca="false">SUM(AL170:AL180)</f>
        <v>0.250052664840952</v>
      </c>
      <c r="AM182" s="53" t="n">
        <f aca="false">SUM(AM170:AM180)</f>
        <v>0.25065018829453</v>
      </c>
      <c r="AN182" s="53" t="n">
        <f aca="false">SUM(AN170:AN180)</f>
        <v>0.534045874864897</v>
      </c>
      <c r="AO182" s="53" t="n">
        <f aca="false">SUM(AO170:AO180)</f>
        <v>0.306836489649512</v>
      </c>
      <c r="AP182" s="53" t="n">
        <f aca="false">SUM(AP170:AP180)</f>
        <v>0.472052755933279</v>
      </c>
      <c r="AQ182" s="53" t="n">
        <f aca="false">SUM(AQ170:AQ180)</f>
        <v>0.182922929325232</v>
      </c>
      <c r="AR182" s="53" t="n">
        <f aca="false">SUM(AR170:AR180)</f>
        <v>0.344967721452006</v>
      </c>
      <c r="AS182" s="53" t="n">
        <f aca="false">SUM(AS170:AS180)</f>
        <v>0.588395045373253</v>
      </c>
      <c r="AT182" s="53" t="n">
        <f aca="false">SUM(AT170:AT180)</f>
        <v>0.444546101453695</v>
      </c>
      <c r="AU182" s="53" t="n">
        <f aca="false">SUM(AU170:AU180)</f>
        <v>0.26709886547812</v>
      </c>
      <c r="AV182" s="53" t="n">
        <f aca="false">SUM(AV170:AV180)</f>
        <v>0.490245344368903</v>
      </c>
      <c r="AW182" s="53" t="n">
        <f aca="false">SUM(AW170:AW180)</f>
        <v>0.643478260869565</v>
      </c>
      <c r="AX182" s="53" t="n">
        <f aca="false">SUM(AX170:AX180)</f>
        <v>0.619011406844107</v>
      </c>
      <c r="AY182" s="53" t="n">
        <f aca="false">SUM(AY170:AY180)</f>
        <v>0.540714893117907</v>
      </c>
      <c r="AZ182" s="53" t="n">
        <f aca="false">SUM(AZ170:AZ180)</f>
        <v>0.252737680438029</v>
      </c>
      <c r="BA182" s="53" t="n">
        <f aca="false">SUM(BA170:BA180)</f>
        <v>0.365408964294758</v>
      </c>
      <c r="BB182" s="53" t="n">
        <f aca="false">SUM(BB170:BB180)</f>
        <v>0.229462438038404</v>
      </c>
      <c r="BC182" s="53" t="n">
        <f aca="false">SUM(BC170:BC180)</f>
        <v>0.272369714847591</v>
      </c>
      <c r="BD182" s="53" t="n">
        <f aca="false">SUM(BD170:BD180)</f>
        <v>0.531044487427466</v>
      </c>
      <c r="BE182" s="53" t="n">
        <f aca="false">SUM(BE170:BE180)</f>
        <v>0.284113584036838</v>
      </c>
      <c r="BF182" s="53" t="n">
        <f aca="false">SUM(BF170:BF180)</f>
        <v>0.339873226682765</v>
      </c>
      <c r="BG182" s="53" t="n">
        <f aca="false">SUM(BG170:BG180)</f>
        <v>0.294348069390039</v>
      </c>
      <c r="BH182" s="53" t="n">
        <f aca="false">SUM(BH170:BH180)</f>
        <v>0.347636018056546</v>
      </c>
      <c r="BI182" s="53" t="n">
        <f aca="false">SUM(BI170:BI180)</f>
        <v>0.315691489361702</v>
      </c>
      <c r="BJ182" s="53" t="n">
        <f aca="false">SUM(BJ170:BJ180)</f>
        <v>0.330768825420246</v>
      </c>
      <c r="BK182" s="53" t="n">
        <f aca="false">SUM(BK170:BK180)</f>
        <v>0.366973097201568</v>
      </c>
      <c r="BL182" s="53" t="n">
        <f aca="false">SUM(BL170:BL180)</f>
        <v>0.398570898292502</v>
      </c>
      <c r="BM182" s="53" t="n">
        <f aca="false">SUM(BM170:BM180)</f>
        <v>0.465614581018004</v>
      </c>
      <c r="BN182" s="53" t="n">
        <f aca="false">SUM(BN170:BN180)</f>
        <v>0.390904509952129</v>
      </c>
      <c r="BO182" s="53" t="n">
        <f aca="false">SUM(BO170:BO180)</f>
        <v>0.670004245683555</v>
      </c>
      <c r="BP182" s="53" t="n">
        <f aca="false">SUM(BP170:BP180)</f>
        <v>0.372368327780534</v>
      </c>
      <c r="BQ182" s="53" t="n">
        <f aca="false">SUM(BQ170:BQ180)</f>
        <v>0.402132701421801</v>
      </c>
      <c r="BR182" s="53" t="n">
        <f aca="false">SUM(BR170:BR180)</f>
        <v>0.820800816862373</v>
      </c>
      <c r="BS182" s="53" t="n">
        <f aca="false">SUM(BS170:BS180)</f>
        <v>0.298208826353953</v>
      </c>
      <c r="BT182" s="53" t="n">
        <f aca="false">SUM(BT170:BT180)</f>
        <v>0.670448627334276</v>
      </c>
      <c r="BU182" s="53" t="n">
        <f aca="false">SUM(BU170:BU180)</f>
        <v>0.593241083874477</v>
      </c>
      <c r="BV182" s="53" t="n">
        <f aca="false">SUM(BV170:BV180)</f>
        <v>0.641332370836341</v>
      </c>
      <c r="BW182" s="53" t="n">
        <f aca="false">SUM(BW170:BW180)</f>
        <v>-0.186600015911321</v>
      </c>
      <c r="BX182" s="53" t="n">
        <f aca="false">SUM(BX170:BX180)</f>
        <v>0.864859152448833</v>
      </c>
      <c r="BY182" s="53" t="n">
        <f aca="false">SUM(BY170:BY180)</f>
        <v>0.543012940506226</v>
      </c>
      <c r="BZ182" s="53" t="n">
        <f aca="false">SUM(BZ170:BZ180)</f>
        <v>0.390373629481012</v>
      </c>
      <c r="CA182" s="53" t="n">
        <f aca="false">SUM(CA170:CA180)</f>
        <v>0.360674797133773</v>
      </c>
      <c r="CB182" s="53" t="n">
        <f aca="false">SUM(CB170:CB180)</f>
        <v>0.369634241886933</v>
      </c>
      <c r="CC182" s="54" t="n">
        <f aca="false">SUM(CC170:CC180)</f>
        <v>0.565124020186836</v>
      </c>
    </row>
    <row r="183" s="57" customFormat="true" ht="17.1" hidden="false" customHeight="true" outlineLevel="0" collapsed="false">
      <c r="A183" s="40"/>
      <c r="B183" s="41" t="s">
        <v>253</v>
      </c>
      <c r="C183" s="58" t="n">
        <f aca="false">C168+C182</f>
        <v>1</v>
      </c>
      <c r="D183" s="58" t="n">
        <f aca="false">D168+D182</f>
        <v>1</v>
      </c>
      <c r="E183" s="58" t="n">
        <f aca="false">E168+E182</f>
        <v>1</v>
      </c>
      <c r="F183" s="58" t="n">
        <f aca="false">F168+F182</f>
        <v>1</v>
      </c>
      <c r="G183" s="58" t="n">
        <f aca="false">G168+G182</f>
        <v>1</v>
      </c>
      <c r="H183" s="58" t="n">
        <f aca="false">H168+H182</f>
        <v>1</v>
      </c>
      <c r="I183" s="58" t="n">
        <f aca="false">I168+I182</f>
        <v>1</v>
      </c>
      <c r="J183" s="58" t="n">
        <f aca="false">J168+J182</f>
        <v>1</v>
      </c>
      <c r="K183" s="58" t="n">
        <f aca="false">K168+K182</f>
        <v>1</v>
      </c>
      <c r="L183" s="58" t="n">
        <f aca="false">L168+L182</f>
        <v>1</v>
      </c>
      <c r="M183" s="58" t="n">
        <f aca="false">M168+M182</f>
        <v>1</v>
      </c>
      <c r="N183" s="58" t="n">
        <f aca="false">N168+N182</f>
        <v>1</v>
      </c>
      <c r="O183" s="58" t="n">
        <f aca="false">O168+O182</f>
        <v>1</v>
      </c>
      <c r="P183" s="58" t="n">
        <f aca="false">P168+P182</f>
        <v>1</v>
      </c>
      <c r="Q183" s="58" t="n">
        <f aca="false">Q168+Q182</f>
        <v>1</v>
      </c>
      <c r="R183" s="58" t="n">
        <f aca="false">R168+R182</f>
        <v>1</v>
      </c>
      <c r="S183" s="58" t="n">
        <f aca="false">S168+S182</f>
        <v>1</v>
      </c>
      <c r="T183" s="58" t="n">
        <f aca="false">T168+T182</f>
        <v>1</v>
      </c>
      <c r="U183" s="58" t="n">
        <f aca="false">U168+U182</f>
        <v>1</v>
      </c>
      <c r="V183" s="58" t="n">
        <f aca="false">V168+V182</f>
        <v>1</v>
      </c>
      <c r="W183" s="58" t="n">
        <f aca="false">W168+W182</f>
        <v>0</v>
      </c>
      <c r="X183" s="58" t="n">
        <f aca="false">X168+X182</f>
        <v>1</v>
      </c>
      <c r="Y183" s="58" t="n">
        <f aca="false">Y168+Y182</f>
        <v>1</v>
      </c>
      <c r="Z183" s="58" t="n">
        <f aca="false">Z168+Z182</f>
        <v>1</v>
      </c>
      <c r="AA183" s="58" t="n">
        <f aca="false">AA168+AA182</f>
        <v>1</v>
      </c>
      <c r="AB183" s="58" t="n">
        <f aca="false">AB168+AB182</f>
        <v>1</v>
      </c>
      <c r="AC183" s="58" t="n">
        <f aca="false">AC168+AC182</f>
        <v>1</v>
      </c>
      <c r="AD183" s="58" t="n">
        <f aca="false">AD168+AD182</f>
        <v>1</v>
      </c>
      <c r="AE183" s="58" t="n">
        <f aca="false">AE168+AE182</f>
        <v>1</v>
      </c>
      <c r="AF183" s="58" t="n">
        <f aca="false">AF168+AF182</f>
        <v>1</v>
      </c>
      <c r="AG183" s="58" t="n">
        <f aca="false">AG168+AG182</f>
        <v>1</v>
      </c>
      <c r="AH183" s="58" t="n">
        <f aca="false">AH168+AH182</f>
        <v>1</v>
      </c>
      <c r="AI183" s="58" t="n">
        <f aca="false">AI168+AI182</f>
        <v>1</v>
      </c>
      <c r="AJ183" s="58" t="n">
        <f aca="false">AJ168+AJ182</f>
        <v>1</v>
      </c>
      <c r="AK183" s="58" t="n">
        <f aca="false">AK168+AK182</f>
        <v>1</v>
      </c>
      <c r="AL183" s="58" t="n">
        <f aca="false">AL168+AL182</f>
        <v>1</v>
      </c>
      <c r="AM183" s="58" t="n">
        <f aca="false">AM168+AM182</f>
        <v>1</v>
      </c>
      <c r="AN183" s="58" t="n">
        <f aca="false">AN168+AN182</f>
        <v>1</v>
      </c>
      <c r="AO183" s="58" t="n">
        <f aca="false">AO168+AO182</f>
        <v>1</v>
      </c>
      <c r="AP183" s="58" t="n">
        <f aca="false">AP168+AP182</f>
        <v>1</v>
      </c>
      <c r="AQ183" s="58" t="n">
        <f aca="false">AQ168+AQ182</f>
        <v>1</v>
      </c>
      <c r="AR183" s="58" t="n">
        <f aca="false">AR168+AR182</f>
        <v>1</v>
      </c>
      <c r="AS183" s="58" t="n">
        <f aca="false">AS168+AS182</f>
        <v>1</v>
      </c>
      <c r="AT183" s="58" t="n">
        <f aca="false">AT168+AT182</f>
        <v>1</v>
      </c>
      <c r="AU183" s="58" t="n">
        <f aca="false">AU168+AU182</f>
        <v>1</v>
      </c>
      <c r="AV183" s="58" t="n">
        <f aca="false">AV168+AV182</f>
        <v>1</v>
      </c>
      <c r="AW183" s="58" t="n">
        <f aca="false">AW168+AW182</f>
        <v>1</v>
      </c>
      <c r="AX183" s="58" t="n">
        <f aca="false">AX168+AX182</f>
        <v>1</v>
      </c>
      <c r="AY183" s="58" t="n">
        <f aca="false">AY168+AY182</f>
        <v>1</v>
      </c>
      <c r="AZ183" s="58" t="n">
        <f aca="false">AZ168+AZ182</f>
        <v>1</v>
      </c>
      <c r="BA183" s="58" t="n">
        <f aca="false">BA168+BA182</f>
        <v>1</v>
      </c>
      <c r="BB183" s="58" t="n">
        <f aca="false">BB168+BB182</f>
        <v>1</v>
      </c>
      <c r="BC183" s="58" t="n">
        <f aca="false">BC168+BC182</f>
        <v>1</v>
      </c>
      <c r="BD183" s="58" t="n">
        <f aca="false">BD168+BD182</f>
        <v>1</v>
      </c>
      <c r="BE183" s="58" t="n">
        <f aca="false">BE168+BE182</f>
        <v>1</v>
      </c>
      <c r="BF183" s="58" t="n">
        <f aca="false">BF168+BF182</f>
        <v>1</v>
      </c>
      <c r="BG183" s="58" t="n">
        <f aca="false">BG168+BG182</f>
        <v>1</v>
      </c>
      <c r="BH183" s="58" t="n">
        <f aca="false">BH168+BH182</f>
        <v>1</v>
      </c>
      <c r="BI183" s="58" t="n">
        <f aca="false">BI168+BI182</f>
        <v>1</v>
      </c>
      <c r="BJ183" s="58" t="n">
        <f aca="false">BJ168+BJ182</f>
        <v>1</v>
      </c>
      <c r="BK183" s="58" t="n">
        <f aca="false">BK168+BK182</f>
        <v>1</v>
      </c>
      <c r="BL183" s="58" t="n">
        <f aca="false">BL168+BL182</f>
        <v>1</v>
      </c>
      <c r="BM183" s="58" t="n">
        <f aca="false">BM168+BM182</f>
        <v>1</v>
      </c>
      <c r="BN183" s="58" t="n">
        <f aca="false">BN168+BN182</f>
        <v>1</v>
      </c>
      <c r="BO183" s="58" t="n">
        <f aca="false">BO168+BO182</f>
        <v>1</v>
      </c>
      <c r="BP183" s="58" t="n">
        <f aca="false">BP168+BP182</f>
        <v>1</v>
      </c>
      <c r="BQ183" s="58" t="n">
        <f aca="false">BQ168+BQ182</f>
        <v>1</v>
      </c>
      <c r="BR183" s="58" t="n">
        <f aca="false">BR168+BR182</f>
        <v>1</v>
      </c>
      <c r="BS183" s="58" t="n">
        <f aca="false">BS168+BS182</f>
        <v>1</v>
      </c>
      <c r="BT183" s="58" t="n">
        <f aca="false">BT168+BT182</f>
        <v>1</v>
      </c>
      <c r="BU183" s="58" t="n">
        <f aca="false">BU168+BU182</f>
        <v>1</v>
      </c>
      <c r="BV183" s="58" t="n">
        <f aca="false">BV168+BV182</f>
        <v>1</v>
      </c>
      <c r="BW183" s="58" t="n">
        <f aca="false">BW168+BW182</f>
        <v>1</v>
      </c>
      <c r="BX183" s="58" t="n">
        <f aca="false">BX168+BX182</f>
        <v>1</v>
      </c>
      <c r="BY183" s="58" t="n">
        <f aca="false">BY168+BY182</f>
        <v>1</v>
      </c>
      <c r="BZ183" s="58" t="n">
        <f aca="false">BZ168+BZ182</f>
        <v>1</v>
      </c>
      <c r="CA183" s="58" t="n">
        <f aca="false">CA168+CA182</f>
        <v>1</v>
      </c>
      <c r="CB183" s="58" t="n">
        <f aca="false">CB168+CB182</f>
        <v>1</v>
      </c>
      <c r="CC183" s="59" t="n">
        <f aca="false">CC168+CC182</f>
        <v>1</v>
      </c>
    </row>
  </sheetData>
  <printOptions headings="false" gridLines="false" gridLinesSet="true" horizontalCentered="true" verticalCentered="false"/>
  <pageMargins left="0" right="0" top="0.39375" bottom="0.393055555555556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92" man="true" max="16383" min="0"/>
  </rowBreaks>
  <colBreaks count="7" manualBreakCount="7">
    <brk id="12" man="true" max="65535" min="0"/>
    <brk id="22" man="true" max="65535" min="0"/>
    <brk id="32" man="true" max="65535" min="0"/>
    <brk id="42" man="true" max="65535" min="0"/>
    <brk id="52" man="true" max="65535" min="0"/>
    <brk id="62" man="true" max="65535" min="0"/>
    <brk id="7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7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3" activeCellId="0" sqref="B3"/>
    </sheetView>
  </sheetViews>
  <sheetFormatPr defaultColWidth="9.0546875" defaultRowHeight="14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9.7"/>
    <col collapsed="false" customWidth="true" hidden="false" outlineLevel="0" max="81" min="3" style="0" width="9.7"/>
  </cols>
  <sheetData>
    <row r="1" s="5" customFormat="true" ht="24.95" hidden="false" customHeight="true" outlineLevel="0" collapsed="false">
      <c r="A1" s="1"/>
      <c r="B1" s="4" t="s">
        <v>263</v>
      </c>
      <c r="C1" s="4" t="s">
        <v>264</v>
      </c>
      <c r="E1" s="6"/>
      <c r="F1" s="6"/>
      <c r="G1" s="6"/>
      <c r="H1" s="6"/>
      <c r="M1" s="4" t="s">
        <v>265</v>
      </c>
      <c r="W1" s="4" t="s">
        <v>265</v>
      </c>
      <c r="X1" s="4"/>
      <c r="AG1" s="4" t="s">
        <v>265</v>
      </c>
      <c r="AH1" s="4"/>
      <c r="AQ1" s="4" t="s">
        <v>265</v>
      </c>
      <c r="AR1" s="4"/>
      <c r="BA1" s="4" t="s">
        <v>265</v>
      </c>
      <c r="BB1" s="4"/>
      <c r="BK1" s="4" t="s">
        <v>265</v>
      </c>
      <c r="BL1" s="4"/>
      <c r="BU1" s="4" t="s">
        <v>265</v>
      </c>
      <c r="BV1" s="4"/>
      <c r="CE1" s="4"/>
    </row>
    <row r="2" s="5" customFormat="true" ht="12" hidden="false" customHeight="true" outlineLevel="0" collapsed="false">
      <c r="A2" s="7"/>
      <c r="B2" s="8"/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9" t="s">
        <v>14</v>
      </c>
      <c r="O2" s="9" t="s">
        <v>15</v>
      </c>
      <c r="P2" s="9" t="s">
        <v>16</v>
      </c>
      <c r="Q2" s="9" t="s">
        <v>17</v>
      </c>
      <c r="R2" s="9" t="s">
        <v>18</v>
      </c>
      <c r="S2" s="9" t="s">
        <v>19</v>
      </c>
      <c r="T2" s="9" t="s">
        <v>20</v>
      </c>
      <c r="U2" s="9" t="s">
        <v>21</v>
      </c>
      <c r="V2" s="9" t="s">
        <v>22</v>
      </c>
      <c r="W2" s="9" t="s">
        <v>23</v>
      </c>
      <c r="X2" s="9" t="s">
        <v>24</v>
      </c>
      <c r="Y2" s="9" t="s">
        <v>25</v>
      </c>
      <c r="Z2" s="9" t="s">
        <v>26</v>
      </c>
      <c r="AA2" s="9" t="s">
        <v>27</v>
      </c>
      <c r="AB2" s="9" t="s">
        <v>28</v>
      </c>
      <c r="AC2" s="9" t="s">
        <v>29</v>
      </c>
      <c r="AD2" s="9" t="s">
        <v>30</v>
      </c>
      <c r="AE2" s="9" t="s">
        <v>31</v>
      </c>
      <c r="AF2" s="9" t="s">
        <v>32</v>
      </c>
      <c r="AG2" s="9" t="s">
        <v>33</v>
      </c>
      <c r="AH2" s="9" t="s">
        <v>34</v>
      </c>
      <c r="AI2" s="9" t="s">
        <v>35</v>
      </c>
      <c r="AJ2" s="9" t="s">
        <v>36</v>
      </c>
      <c r="AK2" s="9" t="s">
        <v>37</v>
      </c>
      <c r="AL2" s="9" t="s">
        <v>38</v>
      </c>
      <c r="AM2" s="9" t="s">
        <v>39</v>
      </c>
      <c r="AN2" s="9" t="s">
        <v>40</v>
      </c>
      <c r="AO2" s="9" t="s">
        <v>41</v>
      </c>
      <c r="AP2" s="9" t="s">
        <v>42</v>
      </c>
      <c r="AQ2" s="9" t="s">
        <v>43</v>
      </c>
      <c r="AR2" s="9" t="s">
        <v>44</v>
      </c>
      <c r="AS2" s="9" t="s">
        <v>45</v>
      </c>
      <c r="AT2" s="9" t="s">
        <v>46</v>
      </c>
      <c r="AU2" s="9" t="s">
        <v>47</v>
      </c>
      <c r="AV2" s="9" t="s">
        <v>48</v>
      </c>
      <c r="AW2" s="9" t="s">
        <v>49</v>
      </c>
      <c r="AX2" s="9" t="s">
        <v>50</v>
      </c>
      <c r="AY2" s="9" t="s">
        <v>51</v>
      </c>
      <c r="AZ2" s="9" t="s">
        <v>52</v>
      </c>
      <c r="BA2" s="9" t="s">
        <v>53</v>
      </c>
      <c r="BB2" s="9" t="s">
        <v>54</v>
      </c>
      <c r="BC2" s="9" t="s">
        <v>55</v>
      </c>
      <c r="BD2" s="9" t="s">
        <v>56</v>
      </c>
      <c r="BE2" s="9" t="s">
        <v>57</v>
      </c>
      <c r="BF2" s="9" t="s">
        <v>58</v>
      </c>
      <c r="BG2" s="9" t="s">
        <v>59</v>
      </c>
      <c r="BH2" s="9" t="s">
        <v>60</v>
      </c>
      <c r="BI2" s="9" t="s">
        <v>61</v>
      </c>
      <c r="BJ2" s="9" t="s">
        <v>62</v>
      </c>
      <c r="BK2" s="9" t="s">
        <v>63</v>
      </c>
      <c r="BL2" s="9" t="s">
        <v>64</v>
      </c>
      <c r="BM2" s="9" t="s">
        <v>65</v>
      </c>
      <c r="BN2" s="9" t="s">
        <v>66</v>
      </c>
      <c r="BO2" s="9" t="s">
        <v>67</v>
      </c>
      <c r="BP2" s="9" t="s">
        <v>68</v>
      </c>
      <c r="BQ2" s="9" t="s">
        <v>69</v>
      </c>
      <c r="BR2" s="9" t="s">
        <v>70</v>
      </c>
      <c r="BS2" s="9" t="s">
        <v>71</v>
      </c>
      <c r="BT2" s="9" t="s">
        <v>72</v>
      </c>
      <c r="BU2" s="9" t="s">
        <v>73</v>
      </c>
      <c r="BV2" s="9" t="s">
        <v>74</v>
      </c>
      <c r="BW2" s="9" t="s">
        <v>75</v>
      </c>
      <c r="BX2" s="9" t="s">
        <v>76</v>
      </c>
      <c r="BY2" s="9" t="s">
        <v>77</v>
      </c>
      <c r="BZ2" s="9" t="s">
        <v>78</v>
      </c>
      <c r="CA2" s="9" t="s">
        <v>79</v>
      </c>
      <c r="CB2" s="9" t="s">
        <v>80</v>
      </c>
      <c r="CC2" s="49" t="s">
        <v>81</v>
      </c>
    </row>
    <row r="3" s="17" customFormat="true" ht="38.25" hidden="false" customHeight="true" outlineLevel="0" collapsed="false">
      <c r="A3" s="14"/>
      <c r="B3" s="50"/>
      <c r="C3" s="16" t="s">
        <v>90</v>
      </c>
      <c r="D3" s="16" t="s">
        <v>91</v>
      </c>
      <c r="E3" s="16" t="s">
        <v>260</v>
      </c>
      <c r="F3" s="16" t="s">
        <v>93</v>
      </c>
      <c r="G3" s="16" t="s">
        <v>94</v>
      </c>
      <c r="H3" s="16" t="s">
        <v>95</v>
      </c>
      <c r="I3" s="16" t="s">
        <v>96</v>
      </c>
      <c r="J3" s="16" t="s">
        <v>97</v>
      </c>
      <c r="K3" s="16" t="s">
        <v>98</v>
      </c>
      <c r="L3" s="16" t="s">
        <v>99</v>
      </c>
      <c r="M3" s="16" t="s">
        <v>100</v>
      </c>
      <c r="N3" s="16" t="s">
        <v>101</v>
      </c>
      <c r="O3" s="16" t="s">
        <v>102</v>
      </c>
      <c r="P3" s="16" t="s">
        <v>103</v>
      </c>
      <c r="Q3" s="16" t="s">
        <v>104</v>
      </c>
      <c r="R3" s="16" t="s">
        <v>105</v>
      </c>
      <c r="S3" s="16" t="s">
        <v>106</v>
      </c>
      <c r="T3" s="16" t="s">
        <v>107</v>
      </c>
      <c r="U3" s="16" t="s">
        <v>108</v>
      </c>
      <c r="V3" s="16" t="s">
        <v>109</v>
      </c>
      <c r="W3" s="16" t="s">
        <v>110</v>
      </c>
      <c r="X3" s="16" t="s">
        <v>111</v>
      </c>
      <c r="Y3" s="16" t="s">
        <v>112</v>
      </c>
      <c r="Z3" s="16" t="s">
        <v>113</v>
      </c>
      <c r="AA3" s="16" t="s">
        <v>114</v>
      </c>
      <c r="AB3" s="16" t="s">
        <v>115</v>
      </c>
      <c r="AC3" s="16" t="s">
        <v>116</v>
      </c>
      <c r="AD3" s="16" t="s">
        <v>117</v>
      </c>
      <c r="AE3" s="16" t="s">
        <v>118</v>
      </c>
      <c r="AF3" s="16" t="s">
        <v>119</v>
      </c>
      <c r="AG3" s="16" t="s">
        <v>199</v>
      </c>
      <c r="AH3" s="16" t="s">
        <v>121</v>
      </c>
      <c r="AI3" s="16" t="s">
        <v>122</v>
      </c>
      <c r="AJ3" s="16" t="s">
        <v>123</v>
      </c>
      <c r="AK3" s="16" t="s">
        <v>124</v>
      </c>
      <c r="AL3" s="16" t="s">
        <v>125</v>
      </c>
      <c r="AM3" s="16" t="s">
        <v>126</v>
      </c>
      <c r="AN3" s="16" t="s">
        <v>127</v>
      </c>
      <c r="AO3" s="16" t="s">
        <v>128</v>
      </c>
      <c r="AP3" s="16" t="s">
        <v>129</v>
      </c>
      <c r="AQ3" s="16" t="s">
        <v>130</v>
      </c>
      <c r="AR3" s="16" t="s">
        <v>131</v>
      </c>
      <c r="AS3" s="16" t="s">
        <v>132</v>
      </c>
      <c r="AT3" s="16" t="s">
        <v>133</v>
      </c>
      <c r="AU3" s="16" t="s">
        <v>134</v>
      </c>
      <c r="AV3" s="16" t="s">
        <v>135</v>
      </c>
      <c r="AW3" s="16" t="s">
        <v>136</v>
      </c>
      <c r="AX3" s="16" t="s">
        <v>137</v>
      </c>
      <c r="AY3" s="16" t="s">
        <v>138</v>
      </c>
      <c r="AZ3" s="16" t="s">
        <v>139</v>
      </c>
      <c r="BA3" s="16" t="s">
        <v>140</v>
      </c>
      <c r="BB3" s="16" t="s">
        <v>141</v>
      </c>
      <c r="BC3" s="16" t="s">
        <v>142</v>
      </c>
      <c r="BD3" s="16" t="s">
        <v>143</v>
      </c>
      <c r="BE3" s="16" t="s">
        <v>144</v>
      </c>
      <c r="BF3" s="16" t="s">
        <v>145</v>
      </c>
      <c r="BG3" s="16" t="s">
        <v>146</v>
      </c>
      <c r="BH3" s="16" t="s">
        <v>147</v>
      </c>
      <c r="BI3" s="16" t="s">
        <v>148</v>
      </c>
      <c r="BJ3" s="16" t="s">
        <v>149</v>
      </c>
      <c r="BK3" s="16" t="s">
        <v>150</v>
      </c>
      <c r="BL3" s="16" t="s">
        <v>151</v>
      </c>
      <c r="BM3" s="16" t="s">
        <v>152</v>
      </c>
      <c r="BN3" s="16" t="s">
        <v>153</v>
      </c>
      <c r="BO3" s="16" t="s">
        <v>154</v>
      </c>
      <c r="BP3" s="16" t="s">
        <v>155</v>
      </c>
      <c r="BQ3" s="16" t="s">
        <v>156</v>
      </c>
      <c r="BR3" s="16" t="s">
        <v>157</v>
      </c>
      <c r="BS3" s="16" t="s">
        <v>158</v>
      </c>
      <c r="BT3" s="16" t="s">
        <v>159</v>
      </c>
      <c r="BU3" s="16" t="s">
        <v>160</v>
      </c>
      <c r="BV3" s="16" t="s">
        <v>161</v>
      </c>
      <c r="BW3" s="16" t="s">
        <v>162</v>
      </c>
      <c r="BX3" s="16" t="s">
        <v>163</v>
      </c>
      <c r="BY3" s="16" t="s">
        <v>164</v>
      </c>
      <c r="BZ3" s="16" t="s">
        <v>165</v>
      </c>
      <c r="CA3" s="16" t="s">
        <v>166</v>
      </c>
      <c r="CB3" s="16" t="s">
        <v>167</v>
      </c>
      <c r="CC3" s="51" t="s">
        <v>168</v>
      </c>
    </row>
    <row r="4" customFormat="false" ht="9.95" hidden="false" customHeight="true" outlineLevel="0" collapsed="false">
      <c r="A4" s="18" t="s">
        <v>3</v>
      </c>
      <c r="B4" s="19" t="s">
        <v>169</v>
      </c>
      <c r="C4" s="43" t="n">
        <v>1.05929008702191</v>
      </c>
      <c r="D4" s="43" t="n">
        <v>6.0491797740135E-005</v>
      </c>
      <c r="E4" s="43" t="n">
        <v>8.36342692644817E-005</v>
      </c>
      <c r="F4" s="43" t="n">
        <v>8.12356616691032E-005</v>
      </c>
      <c r="G4" s="43" t="n">
        <v>1.97366277809086E-005</v>
      </c>
      <c r="H4" s="43" t="n">
        <v>2.1426427216031E-006</v>
      </c>
      <c r="I4" s="43" t="n">
        <v>3.67546408190099E-005</v>
      </c>
      <c r="J4" s="43" t="n">
        <v>2.58518330169814E-005</v>
      </c>
      <c r="K4" s="43" t="n">
        <v>4.17567277415974E-006</v>
      </c>
      <c r="L4" s="43" t="n">
        <v>0.000132993323690828</v>
      </c>
      <c r="M4" s="43" t="n">
        <v>0.00942193481837367</v>
      </c>
      <c r="N4" s="43" t="n">
        <v>0.000204142349903028</v>
      </c>
      <c r="O4" s="43" t="n">
        <v>0.000133576460083772</v>
      </c>
      <c r="P4" s="43" t="n">
        <v>3.66605400422661E-005</v>
      </c>
      <c r="Q4" s="43" t="n">
        <v>0.000132268216984145</v>
      </c>
      <c r="R4" s="43" t="n">
        <v>5.55223101525121E-006</v>
      </c>
      <c r="S4" s="43" t="n">
        <v>5.88322494895529E-005</v>
      </c>
      <c r="T4" s="43" t="n">
        <v>9.18064838559286E-005</v>
      </c>
      <c r="U4" s="43" t="n">
        <v>0.00065235378709569</v>
      </c>
      <c r="V4" s="43" t="n">
        <v>0.000330643482834332</v>
      </c>
      <c r="W4" s="43" t="n">
        <v>0</v>
      </c>
      <c r="X4" s="43" t="n">
        <v>0.000495118445252898</v>
      </c>
      <c r="Y4" s="43" t="n">
        <v>0.0217029076544812</v>
      </c>
      <c r="Z4" s="43" t="n">
        <v>2.75299445165343E-005</v>
      </c>
      <c r="AA4" s="43" t="n">
        <v>0.11465440466355</v>
      </c>
      <c r="AB4" s="43" t="n">
        <v>0.000617548201606184</v>
      </c>
      <c r="AC4" s="43" t="n">
        <v>5.36218155738872E-005</v>
      </c>
      <c r="AD4" s="43" t="n">
        <v>0.00155393162163347</v>
      </c>
      <c r="AE4" s="43" t="n">
        <v>0.000941885598413686</v>
      </c>
      <c r="AF4" s="43" t="n">
        <v>0.000105219549724831</v>
      </c>
      <c r="AG4" s="43" t="n">
        <v>0.000834669407876276</v>
      </c>
      <c r="AH4" s="43" t="n">
        <v>0.0357905152911237</v>
      </c>
      <c r="AI4" s="43" t="n">
        <v>0.000673450441421028</v>
      </c>
      <c r="AJ4" s="43" t="n">
        <v>0.00195342173070813</v>
      </c>
      <c r="AK4" s="43" t="n">
        <v>0.340831863949367</v>
      </c>
      <c r="AL4" s="43" t="n">
        <v>0.237004349437059</v>
      </c>
      <c r="AM4" s="43" t="n">
        <v>0.00123011944310453</v>
      </c>
      <c r="AN4" s="43" t="n">
        <v>0.0481602444368699</v>
      </c>
      <c r="AO4" s="43" t="n">
        <v>0.126943002109068</v>
      </c>
      <c r="AP4" s="43" t="n">
        <v>0.0732368222549297</v>
      </c>
      <c r="AQ4" s="43" t="n">
        <v>0.000208710798019687</v>
      </c>
      <c r="AR4" s="43" t="n">
        <v>0.000140048728068168</v>
      </c>
      <c r="AS4" s="43" t="n">
        <v>9.36521745226042E-005</v>
      </c>
      <c r="AT4" s="43" t="n">
        <v>0.000124212184192738</v>
      </c>
      <c r="AU4" s="43" t="n">
        <v>7.85641240976969E-005</v>
      </c>
      <c r="AV4" s="43" t="n">
        <v>0.000133476673110989</v>
      </c>
      <c r="AW4" s="43" t="n">
        <v>0.000125792174964308</v>
      </c>
      <c r="AX4" s="43" t="n">
        <v>0.000101913081540672</v>
      </c>
      <c r="AY4" s="43" t="n">
        <v>7.81898152267053E-005</v>
      </c>
      <c r="AZ4" s="43" t="n">
        <v>0.000256325470822926</v>
      </c>
      <c r="BA4" s="43" t="n">
        <v>0.000145478802333092</v>
      </c>
      <c r="BB4" s="43" t="n">
        <v>0.000137860678616117</v>
      </c>
      <c r="BC4" s="43" t="n">
        <v>5.13525058048807E-005</v>
      </c>
      <c r="BD4" s="43" t="n">
        <v>8.23325078777091E-005</v>
      </c>
      <c r="BE4" s="43" t="n">
        <v>0.000198366618592425</v>
      </c>
      <c r="BF4" s="43" t="n">
        <v>0.000211210936425064</v>
      </c>
      <c r="BG4" s="43" t="n">
        <v>0.000464427201869693</v>
      </c>
      <c r="BH4" s="43" t="n">
        <v>0.000245777524413531</v>
      </c>
      <c r="BI4" s="43" t="n">
        <v>0.000104120806573145</v>
      </c>
      <c r="BJ4" s="43" t="n">
        <v>0.000147060841190339</v>
      </c>
      <c r="BK4" s="43" t="n">
        <v>7.09215074849958E-005</v>
      </c>
      <c r="BL4" s="43" t="n">
        <v>9.26752131704782E-005</v>
      </c>
      <c r="BM4" s="43" t="n">
        <v>7.18357254467467E-005</v>
      </c>
      <c r="BN4" s="43" t="n">
        <v>9.05730918308676E-005</v>
      </c>
      <c r="BO4" s="43" t="n">
        <v>0.000250904412363597</v>
      </c>
      <c r="BP4" s="43" t="n">
        <v>0.000533532512297585</v>
      </c>
      <c r="BQ4" s="43" t="n">
        <v>0.000342460712197713</v>
      </c>
      <c r="BR4" s="43" t="n">
        <v>0.000407859263916566</v>
      </c>
      <c r="BS4" s="43" t="n">
        <v>0.0166963326630151</v>
      </c>
      <c r="BT4" s="43" t="n">
        <v>0.00135512678894754</v>
      </c>
      <c r="BU4" s="43" t="n">
        <v>0.00120955027458336</v>
      </c>
      <c r="BV4" s="43" t="n">
        <v>0.000991321328456488</v>
      </c>
      <c r="BW4" s="43" t="n">
        <v>0.00385177211922035</v>
      </c>
      <c r="BX4" s="43" t="n">
        <v>0.000311760232575</v>
      </c>
      <c r="BY4" s="43" t="n">
        <v>0.00171780989222085</v>
      </c>
      <c r="BZ4" s="43" t="n">
        <v>0.00299588790237397</v>
      </c>
      <c r="CA4" s="43" t="n">
        <v>0.00294572005917129</v>
      </c>
      <c r="CB4" s="43" t="n">
        <v>0.000502212316101332</v>
      </c>
      <c r="CC4" s="52" t="n">
        <v>0.0009171559284211</v>
      </c>
    </row>
    <row r="5" customFormat="false" ht="9.95" hidden="false" customHeight="true" outlineLevel="0" collapsed="false">
      <c r="A5" s="18"/>
      <c r="B5" s="19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52"/>
    </row>
    <row r="6" customFormat="false" ht="9.95" hidden="false" customHeight="true" outlineLevel="0" collapsed="false">
      <c r="A6" s="18" t="s">
        <v>4</v>
      </c>
      <c r="B6" s="19" t="s">
        <v>170</v>
      </c>
      <c r="C6" s="43" t="n">
        <v>4.20660711361941E-005</v>
      </c>
      <c r="D6" s="43" t="n">
        <v>1.2464948335858</v>
      </c>
      <c r="E6" s="43" t="n">
        <v>7.38928576797313E-005</v>
      </c>
      <c r="F6" s="43" t="n">
        <v>7.12763004219421E-005</v>
      </c>
      <c r="G6" s="43" t="n">
        <v>1.7430055021981E-005</v>
      </c>
      <c r="H6" s="43" t="n">
        <v>1.8887662126314E-006</v>
      </c>
      <c r="I6" s="43" t="n">
        <v>3.21921973541175E-005</v>
      </c>
      <c r="J6" s="43" t="n">
        <v>2.27597164533098E-005</v>
      </c>
      <c r="K6" s="43" t="n">
        <v>3.68238533559545E-006</v>
      </c>
      <c r="L6" s="43" t="n">
        <v>0.000117749625401281</v>
      </c>
      <c r="M6" s="43" t="n">
        <v>7.21140068671937E-005</v>
      </c>
      <c r="N6" s="43" t="n">
        <v>0.00018064152385625</v>
      </c>
      <c r="O6" s="43" t="n">
        <v>0.000118093032351578</v>
      </c>
      <c r="P6" s="43" t="n">
        <v>3.25387082031509E-005</v>
      </c>
      <c r="Q6" s="43" t="n">
        <v>0.000116531227164949</v>
      </c>
      <c r="R6" s="43" t="n">
        <v>4.90225295079476E-006</v>
      </c>
      <c r="S6" s="43" t="n">
        <v>5.20134051234991E-005</v>
      </c>
      <c r="T6" s="43" t="n">
        <v>1.12936469394421E-005</v>
      </c>
      <c r="U6" s="43" t="n">
        <v>3.17955325430587E-005</v>
      </c>
      <c r="V6" s="43" t="n">
        <v>1.3976565869556E-005</v>
      </c>
      <c r="W6" s="43" t="n">
        <v>0</v>
      </c>
      <c r="X6" s="43" t="n">
        <v>2.02517308386423E-005</v>
      </c>
      <c r="Y6" s="43" t="n">
        <v>8.1728934988376E-006</v>
      </c>
      <c r="Z6" s="43" t="n">
        <v>2.53499475857551E-005</v>
      </c>
      <c r="AA6" s="43" t="n">
        <v>5.37989546545166E-005</v>
      </c>
      <c r="AB6" s="43" t="n">
        <v>0.000558557320821694</v>
      </c>
      <c r="AC6" s="43" t="n">
        <v>4.72932470298156E-005</v>
      </c>
      <c r="AD6" s="43" t="n">
        <v>0.00188949854249184</v>
      </c>
      <c r="AE6" s="43" t="n">
        <v>0.00112169697390848</v>
      </c>
      <c r="AF6" s="43" t="n">
        <v>0.000107810732671009</v>
      </c>
      <c r="AG6" s="43" t="n">
        <v>0.000982285718533402</v>
      </c>
      <c r="AH6" s="43" t="n">
        <v>5.56914858439033E-005</v>
      </c>
      <c r="AI6" s="43" t="n">
        <v>0.000342681064131155</v>
      </c>
      <c r="AJ6" s="43" t="n">
        <v>0.00239226404606461</v>
      </c>
      <c r="AK6" s="43" t="n">
        <v>0.423856364546145</v>
      </c>
      <c r="AL6" s="43" t="n">
        <v>0.294534959403502</v>
      </c>
      <c r="AM6" s="43" t="n">
        <v>0.000445646622603053</v>
      </c>
      <c r="AN6" s="43" t="n">
        <v>0.000125062012891277</v>
      </c>
      <c r="AO6" s="43" t="n">
        <v>0.110006968939364</v>
      </c>
      <c r="AP6" s="43" t="n">
        <v>0.000204919182880862</v>
      </c>
      <c r="AQ6" s="43" t="n">
        <v>0.000184814253830364</v>
      </c>
      <c r="AR6" s="43" t="n">
        <v>0.00012316446443461</v>
      </c>
      <c r="AS6" s="43" t="n">
        <v>8.25134946246951E-005</v>
      </c>
      <c r="AT6" s="43" t="n">
        <v>0.000109061490548621</v>
      </c>
      <c r="AU6" s="43" t="n">
        <v>6.83009229050289E-005</v>
      </c>
      <c r="AV6" s="43" t="n">
        <v>0.000117142250033518</v>
      </c>
      <c r="AW6" s="43" t="n">
        <v>0.000110630856180582</v>
      </c>
      <c r="AX6" s="43" t="n">
        <v>9.10445495954542E-005</v>
      </c>
      <c r="AY6" s="43" t="n">
        <v>6.83153203786714E-005</v>
      </c>
      <c r="AZ6" s="43" t="n">
        <v>0.000224267087167838</v>
      </c>
      <c r="BA6" s="43" t="n">
        <v>0.00012810542678246</v>
      </c>
      <c r="BB6" s="43" t="n">
        <v>0.00013576540075636</v>
      </c>
      <c r="BC6" s="43" t="n">
        <v>4.58464369838486E-005</v>
      </c>
      <c r="BD6" s="43" t="n">
        <v>7.17163288756518E-005</v>
      </c>
      <c r="BE6" s="43" t="n">
        <v>0.000172671531226428</v>
      </c>
      <c r="BF6" s="43" t="n">
        <v>0.000185453870546426</v>
      </c>
      <c r="BG6" s="43" t="n">
        <v>0.000526987295666396</v>
      </c>
      <c r="BH6" s="43" t="n">
        <v>0.000233798876328352</v>
      </c>
      <c r="BI6" s="43" t="n">
        <v>9.11266864813183E-005</v>
      </c>
      <c r="BJ6" s="43" t="n">
        <v>0.000129132444008296</v>
      </c>
      <c r="BK6" s="43" t="n">
        <v>6.35792362022959E-005</v>
      </c>
      <c r="BL6" s="43" t="n">
        <v>8.31087742969464E-005</v>
      </c>
      <c r="BM6" s="43" t="n">
        <v>6.38026466146979E-005</v>
      </c>
      <c r="BN6" s="43" t="n">
        <v>8.32858023546409E-005</v>
      </c>
      <c r="BO6" s="43" t="n">
        <v>0.000219691338227881</v>
      </c>
      <c r="BP6" s="43" t="n">
        <v>0.000472529619169296</v>
      </c>
      <c r="BQ6" s="43" t="n">
        <v>0.000317993717483092</v>
      </c>
      <c r="BR6" s="43" t="n">
        <v>0.000359046195092652</v>
      </c>
      <c r="BS6" s="43" t="n">
        <v>0.0146800920590596</v>
      </c>
      <c r="BT6" s="43" t="n">
        <v>0.00119905630327861</v>
      </c>
      <c r="BU6" s="43" t="n">
        <v>0.00107182189842707</v>
      </c>
      <c r="BV6" s="43" t="n">
        <v>0.000870783811833226</v>
      </c>
      <c r="BW6" s="43" t="n">
        <v>0.00342579756857514</v>
      </c>
      <c r="BX6" s="43" t="n">
        <v>0.000274582205288145</v>
      </c>
      <c r="BY6" s="43" t="n">
        <v>0.00151075379128426</v>
      </c>
      <c r="BZ6" s="43" t="n">
        <v>0.00373505620067474</v>
      </c>
      <c r="CA6" s="43" t="n">
        <v>0.00258825255423605</v>
      </c>
      <c r="CB6" s="43" t="n">
        <v>0.000439332007169063</v>
      </c>
      <c r="CC6" s="52" t="n">
        <v>0.0006111598696793</v>
      </c>
    </row>
    <row r="7" customFormat="false" ht="9.95" hidden="false" customHeight="true" outlineLevel="0" collapsed="false">
      <c r="A7" s="18"/>
      <c r="B7" s="19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52"/>
    </row>
    <row r="8" customFormat="false" ht="9.95" hidden="false" customHeight="true" outlineLevel="0" collapsed="false">
      <c r="A8" s="18" t="s">
        <v>5</v>
      </c>
      <c r="B8" s="19" t="s">
        <v>171</v>
      </c>
      <c r="C8" s="43" t="n">
        <v>7.46251339376825E-006</v>
      </c>
      <c r="D8" s="43" t="n">
        <v>9.49026396112636E-006</v>
      </c>
      <c r="E8" s="43" t="n">
        <v>1.01583494662856</v>
      </c>
      <c r="F8" s="43" t="n">
        <v>1.26886574813306E-005</v>
      </c>
      <c r="G8" s="43" t="n">
        <v>3.09249793303943E-006</v>
      </c>
      <c r="H8" s="43" t="n">
        <v>3.35234271450089E-007</v>
      </c>
      <c r="I8" s="43" t="n">
        <v>5.73049591569568E-006</v>
      </c>
      <c r="J8" s="43" t="n">
        <v>4.04384054597222E-006</v>
      </c>
      <c r="K8" s="43" t="n">
        <v>6.53587291210067E-007</v>
      </c>
      <c r="L8" s="43" t="n">
        <v>2.08785156592034E-005</v>
      </c>
      <c r="M8" s="43" t="n">
        <v>0.000840722522131773</v>
      </c>
      <c r="N8" s="43" t="n">
        <v>3.20402014289533E-005</v>
      </c>
      <c r="O8" s="43" t="n">
        <v>2.09526035897447E-005</v>
      </c>
      <c r="P8" s="43" t="n">
        <v>5.76378212429283E-006</v>
      </c>
      <c r="Q8" s="43" t="n">
        <v>2.07026995562818E-005</v>
      </c>
      <c r="R8" s="43" t="n">
        <v>8.70147838157815E-007</v>
      </c>
      <c r="S8" s="43" t="n">
        <v>9.23013420670999E-006</v>
      </c>
      <c r="T8" s="43" t="n">
        <v>9.0084096339264E-006</v>
      </c>
      <c r="U8" s="43" t="n">
        <v>6.02717451655312E-005</v>
      </c>
      <c r="V8" s="43" t="n">
        <v>3.0385969249215E-005</v>
      </c>
      <c r="W8" s="43" t="n">
        <v>0</v>
      </c>
      <c r="X8" s="43" t="n">
        <v>4.54487936406074E-005</v>
      </c>
      <c r="Y8" s="43" t="n">
        <v>0.00162664690746017</v>
      </c>
      <c r="Z8" s="43" t="n">
        <v>4.44747689302435E-006</v>
      </c>
      <c r="AA8" s="43" t="n">
        <v>0.0101671023196404</v>
      </c>
      <c r="AB8" s="43" t="n">
        <v>9.68548134115875E-005</v>
      </c>
      <c r="AC8" s="43" t="n">
        <v>8.40773254543982E-006</v>
      </c>
      <c r="AD8" s="43" t="n">
        <v>0.000309683715052889</v>
      </c>
      <c r="AE8" s="43" t="n">
        <v>0.000184673945006438</v>
      </c>
      <c r="AF8" s="43" t="n">
        <v>1.83921590806288E-005</v>
      </c>
      <c r="AG8" s="43" t="n">
        <v>0.000162099953372779</v>
      </c>
      <c r="AH8" s="43" t="n">
        <v>0.00317678890793187</v>
      </c>
      <c r="AI8" s="43" t="n">
        <v>8.55963216592723E-005</v>
      </c>
      <c r="AJ8" s="43" t="n">
        <v>0.000391474880766426</v>
      </c>
      <c r="AK8" s="43" t="n">
        <v>0.0691279219595882</v>
      </c>
      <c r="AL8" s="43" t="n">
        <v>0.048041322950873</v>
      </c>
      <c r="AM8" s="43" t="n">
        <v>0.000140998464376596</v>
      </c>
      <c r="AN8" s="43" t="n">
        <v>8.74618657439225E-005</v>
      </c>
      <c r="AO8" s="43" t="n">
        <v>0.0179497591420534</v>
      </c>
      <c r="AP8" s="43" t="n">
        <v>0.00583854727576199</v>
      </c>
      <c r="AQ8" s="43" t="n">
        <v>3.27807719716173E-005</v>
      </c>
      <c r="AR8" s="43" t="n">
        <v>2.1907446815175E-005</v>
      </c>
      <c r="AS8" s="43" t="n">
        <v>1.46625030191494E-005</v>
      </c>
      <c r="AT8" s="43" t="n">
        <v>1.9410709001274E-005</v>
      </c>
      <c r="AU8" s="43" t="n">
        <v>1.22156825037496E-005</v>
      </c>
      <c r="AV8" s="43" t="n">
        <v>2.08580329894272E-005</v>
      </c>
      <c r="AW8" s="43" t="n">
        <v>1.9656337338039E-005</v>
      </c>
      <c r="AX8" s="43" t="n">
        <v>1.61852940346122E-005</v>
      </c>
      <c r="AY8" s="43" t="n">
        <v>1.21921783740115E-005</v>
      </c>
      <c r="AZ8" s="43" t="n">
        <v>3.99751458191768E-005</v>
      </c>
      <c r="BA8" s="43" t="n">
        <v>2.27671169360798E-005</v>
      </c>
      <c r="BB8" s="43" t="n">
        <v>2.34332671027726E-005</v>
      </c>
      <c r="BC8" s="43" t="n">
        <v>8.12132591831055E-006</v>
      </c>
      <c r="BD8" s="43" t="n">
        <v>1.28092408700171E-005</v>
      </c>
      <c r="BE8" s="43" t="n">
        <v>3.08563837602583E-005</v>
      </c>
      <c r="BF8" s="43" t="n">
        <v>3.30058514108636E-005</v>
      </c>
      <c r="BG8" s="43" t="n">
        <v>8.7749908011496E-005</v>
      </c>
      <c r="BH8" s="43" t="n">
        <v>4.06792606782109E-005</v>
      </c>
      <c r="BI8" s="43" t="n">
        <v>1.62393870982882E-005</v>
      </c>
      <c r="BJ8" s="43" t="n">
        <v>2.29770768873546E-005</v>
      </c>
      <c r="BK8" s="43" t="n">
        <v>1.12436387290642E-005</v>
      </c>
      <c r="BL8" s="43" t="n">
        <v>1.47187602074606E-005</v>
      </c>
      <c r="BM8" s="43" t="n">
        <v>1.13287378992582E-005</v>
      </c>
      <c r="BN8" s="43" t="n">
        <v>1.46319236201361E-005</v>
      </c>
      <c r="BO8" s="43" t="n">
        <v>3.91335015893868E-005</v>
      </c>
      <c r="BP8" s="43" t="n">
        <v>8.37836222089903E-005</v>
      </c>
      <c r="BQ8" s="43" t="n">
        <v>5.54568011713065E-005</v>
      </c>
      <c r="BR8" s="43" t="n">
        <v>6.37275725078054E-005</v>
      </c>
      <c r="BS8" s="43" t="n">
        <v>0.00262499224524901</v>
      </c>
      <c r="BT8" s="43" t="n">
        <v>0.000212776954451169</v>
      </c>
      <c r="BU8" s="43" t="n">
        <v>0.000189620614797174</v>
      </c>
      <c r="BV8" s="43" t="n">
        <v>0.000155232527877484</v>
      </c>
      <c r="BW8" s="43" t="n">
        <v>0.000603785607423536</v>
      </c>
      <c r="BX8" s="43" t="n">
        <v>4.88505770850827E-005</v>
      </c>
      <c r="BY8" s="43" t="n">
        <v>0.000269265606976753</v>
      </c>
      <c r="BZ8" s="43" t="n">
        <v>0.000455167848421183</v>
      </c>
      <c r="CA8" s="43" t="n">
        <v>0.000462733856244133</v>
      </c>
      <c r="CB8" s="43" t="n">
        <v>7.86522364183052E-005</v>
      </c>
      <c r="CC8" s="52" t="n">
        <v>0.000125937191879856</v>
      </c>
    </row>
    <row r="9" customFormat="false" ht="9.95" hidden="false" customHeight="true" outlineLevel="0" collapsed="false">
      <c r="A9" s="18"/>
      <c r="B9" s="19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52"/>
    </row>
    <row r="10" customFormat="false" ht="9.95" hidden="false" customHeight="true" outlineLevel="0" collapsed="false">
      <c r="A10" s="18" t="s">
        <v>6</v>
      </c>
      <c r="B10" s="19" t="s">
        <v>172</v>
      </c>
      <c r="C10" s="43" t="n">
        <v>3.32507570230689E-006</v>
      </c>
      <c r="D10" s="43" t="n">
        <v>4.18669140668653E-006</v>
      </c>
      <c r="E10" s="43" t="n">
        <v>5.79673407604112E-006</v>
      </c>
      <c r="F10" s="43" t="n">
        <v>1.05865039172031</v>
      </c>
      <c r="G10" s="43" t="n">
        <v>1.37185839606491E-006</v>
      </c>
      <c r="H10" s="43" t="n">
        <v>1.50929002503703E-007</v>
      </c>
      <c r="I10" s="43" t="n">
        <v>2.65314431212121E-006</v>
      </c>
      <c r="J10" s="43" t="n">
        <v>1.82091839727863E-006</v>
      </c>
      <c r="K10" s="43" t="n">
        <v>2.95661830831562E-007</v>
      </c>
      <c r="L10" s="43" t="n">
        <v>9.30864001367362E-006</v>
      </c>
      <c r="M10" s="43" t="n">
        <v>7.997378713383E-005</v>
      </c>
      <c r="N10" s="43" t="n">
        <v>1.40879161602244E-005</v>
      </c>
      <c r="O10" s="43" t="n">
        <v>9.34809181310434E-006</v>
      </c>
      <c r="P10" s="43" t="n">
        <v>2.57559770019679E-006</v>
      </c>
      <c r="Q10" s="43" t="n">
        <v>9.34853513587462E-006</v>
      </c>
      <c r="R10" s="43" t="n">
        <v>3.86987857457592E-007</v>
      </c>
      <c r="S10" s="43" t="n">
        <v>4.04749862324255E-006</v>
      </c>
      <c r="T10" s="43" t="n">
        <v>1.52108452906276E-006</v>
      </c>
      <c r="U10" s="43" t="n">
        <v>7.50979589843424E-006</v>
      </c>
      <c r="V10" s="43" t="n">
        <v>3.60559013283083E-006</v>
      </c>
      <c r="W10" s="43" t="n">
        <v>0</v>
      </c>
      <c r="X10" s="43" t="n">
        <v>5.34826283478302E-006</v>
      </c>
      <c r="Y10" s="43" t="n">
        <v>0.000167484182346097</v>
      </c>
      <c r="Z10" s="43" t="n">
        <v>1.99696178309811E-006</v>
      </c>
      <c r="AA10" s="43" t="n">
        <v>0.000915448462705377</v>
      </c>
      <c r="AB10" s="43" t="n">
        <v>4.45322146807715E-005</v>
      </c>
      <c r="AC10" s="43" t="n">
        <v>3.68282116945289E-006</v>
      </c>
      <c r="AD10" s="43" t="n">
        <v>0.000128592213379704</v>
      </c>
      <c r="AE10" s="43" t="n">
        <v>7.7035280867386E-005</v>
      </c>
      <c r="AF10" s="43" t="n">
        <v>7.92513267718106E-006</v>
      </c>
      <c r="AG10" s="43" t="n">
        <v>6.78309137897987E-005</v>
      </c>
      <c r="AH10" s="43" t="n">
        <v>0.000288583057923583</v>
      </c>
      <c r="AI10" s="43" t="n">
        <v>9.34106667692824E-005</v>
      </c>
      <c r="AJ10" s="43" t="n">
        <v>0.000162681599862968</v>
      </c>
      <c r="AK10" s="43" t="n">
        <v>0.0285920107840484</v>
      </c>
      <c r="AL10" s="43" t="n">
        <v>0.0199011702705987</v>
      </c>
      <c r="AM10" s="43" t="n">
        <v>0.000277749268348722</v>
      </c>
      <c r="AN10" s="43" t="n">
        <v>0.0154123523077778</v>
      </c>
      <c r="AO10" s="43" t="n">
        <v>0.00785606421733689</v>
      </c>
      <c r="AP10" s="43" t="n">
        <v>0.0215067346697173</v>
      </c>
      <c r="AQ10" s="43" t="n">
        <v>1.46213695667175E-005</v>
      </c>
      <c r="AR10" s="43" t="n">
        <v>9.98885448991164E-006</v>
      </c>
      <c r="AS10" s="43" t="n">
        <v>6.64457768611572E-006</v>
      </c>
      <c r="AT10" s="43" t="n">
        <v>8.91858410541541E-006</v>
      </c>
      <c r="AU10" s="43" t="n">
        <v>5.85523616386522E-006</v>
      </c>
      <c r="AV10" s="43" t="n">
        <v>9.54012803391795E-006</v>
      </c>
      <c r="AW10" s="43" t="n">
        <v>9.2263391998872E-006</v>
      </c>
      <c r="AX10" s="43" t="n">
        <v>7.93200814431927E-006</v>
      </c>
      <c r="AY10" s="43" t="n">
        <v>5.69220606162119E-006</v>
      </c>
      <c r="AZ10" s="43" t="n">
        <v>1.86063678150351E-005</v>
      </c>
      <c r="BA10" s="43" t="n">
        <v>1.03778904867403E-005</v>
      </c>
      <c r="BB10" s="43" t="n">
        <v>1.04656872831815E-005</v>
      </c>
      <c r="BC10" s="43" t="n">
        <v>3.71220059065722E-006</v>
      </c>
      <c r="BD10" s="43" t="n">
        <v>6.08090607759296E-006</v>
      </c>
      <c r="BE10" s="43" t="n">
        <v>1.46074256064856E-005</v>
      </c>
      <c r="BF10" s="43" t="n">
        <v>1.50577822570125E-005</v>
      </c>
      <c r="BG10" s="43" t="n">
        <v>3.73274073414899E-005</v>
      </c>
      <c r="BH10" s="43" t="n">
        <v>1.80254462737648E-005</v>
      </c>
      <c r="BI10" s="43" t="n">
        <v>7.61480607765651E-006</v>
      </c>
      <c r="BJ10" s="43" t="n">
        <v>1.05636615130623E-005</v>
      </c>
      <c r="BK10" s="43" t="n">
        <v>5.14047488000262E-006</v>
      </c>
      <c r="BL10" s="43" t="n">
        <v>6.79461901141205E-006</v>
      </c>
      <c r="BM10" s="43" t="n">
        <v>5.27838535705002E-006</v>
      </c>
      <c r="BN10" s="43" t="n">
        <v>6.6033116539531E-006</v>
      </c>
      <c r="BO10" s="43" t="n">
        <v>1.80403525994613E-005</v>
      </c>
      <c r="BP10" s="43" t="n">
        <v>3.68523014423771E-005</v>
      </c>
      <c r="BQ10" s="43" t="n">
        <v>2.43297859263774E-005</v>
      </c>
      <c r="BR10" s="43" t="n">
        <v>2.89499170569729E-005</v>
      </c>
      <c r="BS10" s="43" t="n">
        <v>0.00110302020717738</v>
      </c>
      <c r="BT10" s="43" t="n">
        <v>9.215508232665E-005</v>
      </c>
      <c r="BU10" s="43" t="n">
        <v>8.3996562043099E-005</v>
      </c>
      <c r="BV10" s="43" t="n">
        <v>6.84797785024576E-005</v>
      </c>
      <c r="BW10" s="43" t="n">
        <v>0.000271155572781887</v>
      </c>
      <c r="BX10" s="43" t="n">
        <v>2.15826771881137E-005</v>
      </c>
      <c r="BY10" s="43" t="n">
        <v>0.00011751216691465</v>
      </c>
      <c r="BZ10" s="43" t="n">
        <v>0.000452164217797241</v>
      </c>
      <c r="CA10" s="43" t="n">
        <v>0.000195727369621177</v>
      </c>
      <c r="CB10" s="43" t="n">
        <v>3.45174840952491E-005</v>
      </c>
      <c r="CC10" s="52" t="n">
        <v>0.000116178469132241</v>
      </c>
    </row>
    <row r="11" customFormat="false" ht="9.95" hidden="false" customHeight="true" outlineLevel="0" collapsed="false">
      <c r="A11" s="18"/>
      <c r="B11" s="19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52"/>
    </row>
    <row r="12" customFormat="false" ht="9.95" hidden="false" customHeight="true" outlineLevel="0" collapsed="false">
      <c r="A12" s="18" t="s">
        <v>7</v>
      </c>
      <c r="B12" s="19" t="s">
        <v>173</v>
      </c>
      <c r="C12" s="43" t="n">
        <v>1.93208534661974E-005</v>
      </c>
      <c r="D12" s="43" t="n">
        <v>2.4348939046017E-005</v>
      </c>
      <c r="E12" s="43" t="n">
        <v>3.34698497234146E-005</v>
      </c>
      <c r="F12" s="43" t="n">
        <v>3.26514746756655E-005</v>
      </c>
      <c r="G12" s="43" t="n">
        <v>1.11563787908934</v>
      </c>
      <c r="H12" s="43" t="n">
        <v>8.58597051194079E-007</v>
      </c>
      <c r="I12" s="43" t="n">
        <v>1.46491633820094E-005</v>
      </c>
      <c r="J12" s="43" t="n">
        <v>1.02869868038298E-005</v>
      </c>
      <c r="K12" s="43" t="n">
        <v>1.70504018055304E-006</v>
      </c>
      <c r="L12" s="43" t="n">
        <v>5.55248792806201E-005</v>
      </c>
      <c r="M12" s="43" t="n">
        <v>3.36151596175148E-005</v>
      </c>
      <c r="N12" s="43" t="n">
        <v>8.21936121724441E-005</v>
      </c>
      <c r="O12" s="43" t="n">
        <v>5.48715112703375E-005</v>
      </c>
      <c r="P12" s="43" t="n">
        <v>1.57506384648582E-005</v>
      </c>
      <c r="Q12" s="43" t="n">
        <v>5.34472031732917E-005</v>
      </c>
      <c r="R12" s="43" t="n">
        <v>2.22546441929984E-006</v>
      </c>
      <c r="S12" s="43" t="n">
        <v>2.3388081847816E-005</v>
      </c>
      <c r="T12" s="43" t="n">
        <v>5.15001303210086E-006</v>
      </c>
      <c r="U12" s="43" t="n">
        <v>1.45102078542879E-005</v>
      </c>
      <c r="V12" s="43" t="n">
        <v>6.39408875511259E-006</v>
      </c>
      <c r="W12" s="43" t="n">
        <v>0</v>
      </c>
      <c r="X12" s="43" t="n">
        <v>9.20906969216336E-006</v>
      </c>
      <c r="Y12" s="43" t="n">
        <v>3.72711041368335E-006</v>
      </c>
      <c r="Z12" s="43" t="n">
        <v>1.79110759086627E-005</v>
      </c>
      <c r="AA12" s="43" t="n">
        <v>2.4876751313461E-005</v>
      </c>
      <c r="AB12" s="43" t="n">
        <v>0.000263054961197326</v>
      </c>
      <c r="AC12" s="43" t="n">
        <v>2.09358614773958E-005</v>
      </c>
      <c r="AD12" s="43" t="n">
        <v>0.00351812635431885</v>
      </c>
      <c r="AE12" s="43" t="n">
        <v>0.00215977183183433</v>
      </c>
      <c r="AF12" s="43" t="n">
        <v>9.38595069755274E-005</v>
      </c>
      <c r="AG12" s="43" t="n">
        <v>0.00117357836013348</v>
      </c>
      <c r="AH12" s="43" t="n">
        <v>2.97649859275718E-005</v>
      </c>
      <c r="AI12" s="43" t="n">
        <v>0.000126509862657547</v>
      </c>
      <c r="AJ12" s="43" t="n">
        <v>4.09805332683886E-005</v>
      </c>
      <c r="AK12" s="43" t="n">
        <v>2.6389912715692E-005</v>
      </c>
      <c r="AL12" s="43" t="n">
        <v>2.64697837916999E-005</v>
      </c>
      <c r="AM12" s="43" t="n">
        <v>3.90086402844155E-005</v>
      </c>
      <c r="AN12" s="43" t="n">
        <v>6.37024888229789E-005</v>
      </c>
      <c r="AO12" s="43" t="n">
        <v>3.62360667533235E-005</v>
      </c>
      <c r="AP12" s="43" t="n">
        <v>8.85722084505878E-005</v>
      </c>
      <c r="AQ12" s="43" t="n">
        <v>8.77389856634013E-005</v>
      </c>
      <c r="AR12" s="43" t="n">
        <v>5.72501535251754E-005</v>
      </c>
      <c r="AS12" s="43" t="n">
        <v>3.8251738737541E-005</v>
      </c>
      <c r="AT12" s="43" t="n">
        <v>5.0560644321962E-005</v>
      </c>
      <c r="AU12" s="43" t="n">
        <v>3.21268980803433E-005</v>
      </c>
      <c r="AV12" s="43" t="n">
        <v>5.37882009803698E-005</v>
      </c>
      <c r="AW12" s="43" t="n">
        <v>5.33288066683753E-005</v>
      </c>
      <c r="AX12" s="43" t="n">
        <v>6.09370435946956E-005</v>
      </c>
      <c r="AY12" s="43" t="n">
        <v>3.16972244856339E-005</v>
      </c>
      <c r="AZ12" s="43" t="n">
        <v>0.000103319161747203</v>
      </c>
      <c r="BA12" s="43" t="n">
        <v>5.97387161957084E-005</v>
      </c>
      <c r="BB12" s="43" t="n">
        <v>0.000146576791816287</v>
      </c>
      <c r="BC12" s="43" t="n">
        <v>2.55499169000362E-005</v>
      </c>
      <c r="BD12" s="43" t="n">
        <v>3.3242745081299E-005</v>
      </c>
      <c r="BE12" s="43" t="n">
        <v>7.92415278350629E-005</v>
      </c>
      <c r="BF12" s="43" t="n">
        <v>8.46426569968915E-005</v>
      </c>
      <c r="BG12" s="43" t="n">
        <v>0.000825404545879843</v>
      </c>
      <c r="BH12" s="43" t="n">
        <v>0.000174092958497391</v>
      </c>
      <c r="BI12" s="43" t="n">
        <v>4.27319485513877E-005</v>
      </c>
      <c r="BJ12" s="43" t="n">
        <v>5.97693750929345E-005</v>
      </c>
      <c r="BK12" s="43" t="n">
        <v>3.56792525799073E-005</v>
      </c>
      <c r="BL12" s="43" t="n">
        <v>4.85497060079893E-005</v>
      </c>
      <c r="BM12" s="43" t="n">
        <v>3.47496743353738E-005</v>
      </c>
      <c r="BN12" s="43" t="n">
        <v>5.10163151249691E-005</v>
      </c>
      <c r="BO12" s="43" t="n">
        <v>9.94385389872738E-005</v>
      </c>
      <c r="BP12" s="43" t="n">
        <v>0.000215630485373325</v>
      </c>
      <c r="BQ12" s="43" t="n">
        <v>0.000211138811282142</v>
      </c>
      <c r="BR12" s="43" t="n">
        <v>0.000162814446933336</v>
      </c>
      <c r="BS12" s="43" t="n">
        <v>0.00626581484759637</v>
      </c>
      <c r="BT12" s="43" t="n">
        <v>0.000532629470246483</v>
      </c>
      <c r="BU12" s="43" t="n">
        <v>0.000480380329146645</v>
      </c>
      <c r="BV12" s="43" t="n">
        <v>0.000386100356139094</v>
      </c>
      <c r="BW12" s="43" t="n">
        <v>0.00156312162026242</v>
      </c>
      <c r="BX12" s="43" t="n">
        <v>0.00012189071684854</v>
      </c>
      <c r="BY12" s="43" t="n">
        <v>0.000658733437585398</v>
      </c>
      <c r="BZ12" s="43" t="n">
        <v>0.00322367000845879</v>
      </c>
      <c r="CA12" s="43" t="n">
        <v>0.00148523142734014</v>
      </c>
      <c r="CB12" s="43" t="n">
        <v>0.00125250777879534</v>
      </c>
      <c r="CC12" s="52" t="n">
        <v>0.000277513771175627</v>
      </c>
    </row>
    <row r="13" customFormat="false" ht="9.95" hidden="false" customHeight="true" outlineLevel="0" collapsed="false">
      <c r="A13" s="18"/>
      <c r="B13" s="19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52"/>
    </row>
    <row r="14" customFormat="false" ht="9.95" hidden="false" customHeight="true" outlineLevel="0" collapsed="false">
      <c r="A14" s="18" t="s">
        <v>8</v>
      </c>
      <c r="B14" s="19" t="s">
        <v>174</v>
      </c>
      <c r="C14" s="43" t="n">
        <v>3.77530446223928E-006</v>
      </c>
      <c r="D14" s="43" t="n">
        <v>4.80418261432664E-006</v>
      </c>
      <c r="E14" s="43" t="n">
        <v>6.63504088819104E-006</v>
      </c>
      <c r="F14" s="43" t="n">
        <v>6.39513408439113E-006</v>
      </c>
      <c r="G14" s="43" t="n">
        <v>1.56346006897614E-006</v>
      </c>
      <c r="H14" s="43" t="n">
        <v>1.032630136067</v>
      </c>
      <c r="I14" s="43" t="n">
        <v>2.88294082753648E-006</v>
      </c>
      <c r="J14" s="43" t="n">
        <v>2.0409982946673E-006</v>
      </c>
      <c r="K14" s="43" t="n">
        <v>3.30162744736797E-007</v>
      </c>
      <c r="L14" s="43" t="n">
        <v>1.05796967864183E-005</v>
      </c>
      <c r="M14" s="43" t="n">
        <v>6.47637409819492E-006</v>
      </c>
      <c r="N14" s="43" t="n">
        <v>1.62262658554861E-005</v>
      </c>
      <c r="O14" s="43" t="n">
        <v>1.06071013825019E-005</v>
      </c>
      <c r="P14" s="43" t="n">
        <v>2.92577221774184E-006</v>
      </c>
      <c r="Q14" s="43" t="n">
        <v>1.04570002584723E-005</v>
      </c>
      <c r="R14" s="43" t="n">
        <v>4.40030968555455E-007</v>
      </c>
      <c r="S14" s="43" t="n">
        <v>4.67203081177414E-006</v>
      </c>
      <c r="T14" s="43" t="n">
        <v>1.01363603736475E-006</v>
      </c>
      <c r="U14" s="43" t="n">
        <v>2.85258774750962E-006</v>
      </c>
      <c r="V14" s="43" t="n">
        <v>1.2545983241836E-006</v>
      </c>
      <c r="W14" s="43" t="n">
        <v>0</v>
      </c>
      <c r="X14" s="43" t="n">
        <v>1.81767724501623E-006</v>
      </c>
      <c r="Y14" s="43" t="n">
        <v>7.37554057383564E-007</v>
      </c>
      <c r="Z14" s="43" t="n">
        <v>2.32668796221845E-006</v>
      </c>
      <c r="AA14" s="43" t="n">
        <v>4.83799141823086E-006</v>
      </c>
      <c r="AB14" s="43" t="n">
        <v>4.9116498606753E-005</v>
      </c>
      <c r="AC14" s="43" t="n">
        <v>4.25243291818054E-006</v>
      </c>
      <c r="AD14" s="43" t="n">
        <v>0.000194780730242258</v>
      </c>
      <c r="AE14" s="43" t="n">
        <v>0.000114777758120349</v>
      </c>
      <c r="AF14" s="43" t="n">
        <v>1.0398863718056E-005</v>
      </c>
      <c r="AG14" s="43" t="n">
        <v>0.000100034607706387</v>
      </c>
      <c r="AH14" s="43" t="n">
        <v>5.0307254611841E-006</v>
      </c>
      <c r="AI14" s="43" t="n">
        <v>3.2259160544213E-005</v>
      </c>
      <c r="AJ14" s="43" t="n">
        <v>0.000247220719523134</v>
      </c>
      <c r="AK14" s="43" t="n">
        <v>0.0440257393267247</v>
      </c>
      <c r="AL14" s="43" t="n">
        <v>0.0305929915031562</v>
      </c>
      <c r="AM14" s="43" t="n">
        <v>4.50777590804896E-005</v>
      </c>
      <c r="AN14" s="43" t="n">
        <v>1.12917652916807E-005</v>
      </c>
      <c r="AO14" s="43" t="n">
        <v>0.011425456437804</v>
      </c>
      <c r="AP14" s="43" t="n">
        <v>1.89594117096115E-005</v>
      </c>
      <c r="AQ14" s="43" t="n">
        <v>1.66195075798815E-005</v>
      </c>
      <c r="AR14" s="43" t="n">
        <v>1.10595763703278E-005</v>
      </c>
      <c r="AS14" s="43" t="n">
        <v>7.40881584475445E-006</v>
      </c>
      <c r="AT14" s="43" t="n">
        <v>9.78928641456794E-006</v>
      </c>
      <c r="AU14" s="43" t="n">
        <v>6.12946796381133E-006</v>
      </c>
      <c r="AV14" s="43" t="n">
        <v>1.05176996001281E-005</v>
      </c>
      <c r="AW14" s="43" t="n">
        <v>9.91785388350872E-006</v>
      </c>
      <c r="AX14" s="43" t="n">
        <v>8.32272550619701E-006</v>
      </c>
      <c r="AY14" s="43" t="n">
        <v>6.13479335643612E-006</v>
      </c>
      <c r="AZ14" s="43" t="n">
        <v>2.01180561772476E-005</v>
      </c>
      <c r="BA14" s="43" t="n">
        <v>1.14998751257215E-005</v>
      </c>
      <c r="BB14" s="43" t="n">
        <v>1.29104811727747E-005</v>
      </c>
      <c r="BC14" s="43" t="n">
        <v>4.15147698223793E-006</v>
      </c>
      <c r="BD14" s="43" t="n">
        <v>6.4307854953342E-006</v>
      </c>
      <c r="BE14" s="43" t="n">
        <v>1.54867686004723E-005</v>
      </c>
      <c r="BF14" s="43" t="n">
        <v>1.66430767814375E-005</v>
      </c>
      <c r="BG14" s="43" t="n">
        <v>5.30185986190977E-005</v>
      </c>
      <c r="BH14" s="43" t="n">
        <v>2.18232382717929E-005</v>
      </c>
      <c r="BI14" s="43" t="n">
        <v>8.17482262754414E-006</v>
      </c>
      <c r="BJ14" s="43" t="n">
        <v>1.1585797952946E-005</v>
      </c>
      <c r="BK14" s="43" t="n">
        <v>5.76361531818441E-006</v>
      </c>
      <c r="BL14" s="43" t="n">
        <v>7.56077442981141E-006</v>
      </c>
      <c r="BM14" s="43" t="n">
        <v>5.77458041615515E-006</v>
      </c>
      <c r="BN14" s="43" t="n">
        <v>7.65476911711754E-006</v>
      </c>
      <c r="BO14" s="43" t="n">
        <v>1.96933515504812E-005</v>
      </c>
      <c r="BP14" s="43" t="n">
        <v>4.24579417248062E-005</v>
      </c>
      <c r="BQ14" s="43" t="n">
        <v>2.90810864762774E-005</v>
      </c>
      <c r="BR14" s="43" t="n">
        <v>3.21314096554522E-005</v>
      </c>
      <c r="BS14" s="43" t="n">
        <v>0.00133018323264122</v>
      </c>
      <c r="BT14" s="43" t="n">
        <v>0.000107773262767174</v>
      </c>
      <c r="BU14" s="43" t="n">
        <v>9.59337195009179E-005</v>
      </c>
      <c r="BV14" s="43" t="n">
        <v>7.83967804785671E-005</v>
      </c>
      <c r="BW14" s="43" t="n">
        <v>0.000305587055117596</v>
      </c>
      <c r="BX14" s="43" t="n">
        <v>2.46922994273953E-005</v>
      </c>
      <c r="BY14" s="43" t="n">
        <v>0.000136113013858036</v>
      </c>
      <c r="BZ14" s="43" t="n">
        <v>0.000233442943944909</v>
      </c>
      <c r="CA14" s="43" t="n">
        <v>0.000234316713727018</v>
      </c>
      <c r="CB14" s="43" t="n">
        <v>3.97138459457455E-005</v>
      </c>
      <c r="CC14" s="52" t="n">
        <v>5.44607539632629E-005</v>
      </c>
    </row>
    <row r="15" customFormat="false" ht="9.95" hidden="false" customHeight="true" outlineLevel="0" collapsed="false">
      <c r="A15" s="18"/>
      <c r="B15" s="19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52"/>
    </row>
    <row r="16" customFormat="false" ht="9.95" hidden="false" customHeight="true" outlineLevel="0" collapsed="false">
      <c r="A16" s="18" t="s">
        <v>9</v>
      </c>
      <c r="B16" s="19" t="s">
        <v>175</v>
      </c>
      <c r="C16" s="43" t="n">
        <v>1.36921809994379E-006</v>
      </c>
      <c r="D16" s="43" t="n">
        <v>1.71562149255545E-006</v>
      </c>
      <c r="E16" s="43" t="n">
        <v>2.37685413416433E-006</v>
      </c>
      <c r="F16" s="43" t="n">
        <v>2.32844094852494E-006</v>
      </c>
      <c r="G16" s="43" t="n">
        <v>5.67895583634479E-007</v>
      </c>
      <c r="H16" s="43" t="n">
        <v>6.25679932919587E-008</v>
      </c>
      <c r="I16" s="43" t="n">
        <v>1.08490673750402</v>
      </c>
      <c r="J16" s="43" t="n">
        <v>7.45512474688549E-007</v>
      </c>
      <c r="K16" s="43" t="n">
        <v>1.21779071889594E-007</v>
      </c>
      <c r="L16" s="43" t="n">
        <v>3.80605673932598E-006</v>
      </c>
      <c r="M16" s="43" t="n">
        <v>0.000603543366775732</v>
      </c>
      <c r="N16" s="43" t="n">
        <v>5.78878253659389E-006</v>
      </c>
      <c r="O16" s="43" t="n">
        <v>3.81793958141582E-006</v>
      </c>
      <c r="P16" s="43" t="n">
        <v>1.05165477497016E-006</v>
      </c>
      <c r="Q16" s="43" t="n">
        <v>3.80458660567572E-006</v>
      </c>
      <c r="R16" s="43" t="n">
        <v>1.58720194569734E-007</v>
      </c>
      <c r="S16" s="43" t="n">
        <v>1.6600797251213E-006</v>
      </c>
      <c r="T16" s="43" t="n">
        <v>5.45203662132973E-006</v>
      </c>
      <c r="U16" s="43" t="n">
        <v>4.06891671545923E-005</v>
      </c>
      <c r="V16" s="43" t="n">
        <v>2.07168132113265E-005</v>
      </c>
      <c r="W16" s="43" t="n">
        <v>0</v>
      </c>
      <c r="X16" s="43" t="n">
        <v>3.10499017545491E-005</v>
      </c>
      <c r="Y16" s="43" t="n">
        <v>0.00121673185267783</v>
      </c>
      <c r="Z16" s="43" t="n">
        <v>7.13260378168288E-007</v>
      </c>
      <c r="AA16" s="43" t="n">
        <v>0.00737762427594857</v>
      </c>
      <c r="AB16" s="43" t="n">
        <v>2.36852941698097E-005</v>
      </c>
      <c r="AC16" s="43" t="n">
        <v>1.48114185675061E-006</v>
      </c>
      <c r="AD16" s="43" t="n">
        <v>3.37662241011821E-006</v>
      </c>
      <c r="AE16" s="43" t="n">
        <v>4.00445765739631E-006</v>
      </c>
      <c r="AF16" s="43" t="n">
        <v>1.84256392116058E-006</v>
      </c>
      <c r="AG16" s="43" t="n">
        <v>4.70894967735799E-006</v>
      </c>
      <c r="AH16" s="43" t="n">
        <v>0.00230141206143458</v>
      </c>
      <c r="AI16" s="43" t="n">
        <v>1.3777119995362E-005</v>
      </c>
      <c r="AJ16" s="43" t="n">
        <v>2.95873372715709E-006</v>
      </c>
      <c r="AK16" s="43" t="n">
        <v>1.76872812008876E-006</v>
      </c>
      <c r="AL16" s="43" t="n">
        <v>1.62925219392821E-005</v>
      </c>
      <c r="AM16" s="43" t="n">
        <v>3.6402776569923E-006</v>
      </c>
      <c r="AN16" s="43" t="n">
        <v>0.00553556008864605</v>
      </c>
      <c r="AO16" s="43" t="n">
        <v>0.0314168523100928</v>
      </c>
      <c r="AP16" s="43" t="n">
        <v>4.40386500706738E-005</v>
      </c>
      <c r="AQ16" s="43" t="n">
        <v>5.92206612010225E-006</v>
      </c>
      <c r="AR16" s="43" t="n">
        <v>4.00145172968096E-006</v>
      </c>
      <c r="AS16" s="43" t="n">
        <v>2.68372914865894E-006</v>
      </c>
      <c r="AT16" s="43" t="n">
        <v>3.56369829362319E-006</v>
      </c>
      <c r="AU16" s="43" t="n">
        <v>2.24942620860925E-006</v>
      </c>
      <c r="AV16" s="43" t="n">
        <v>3.79812573397367E-006</v>
      </c>
      <c r="AW16" s="43" t="n">
        <v>3.73651036222783E-006</v>
      </c>
      <c r="AX16" s="43" t="n">
        <v>2.66025121685717E-006</v>
      </c>
      <c r="AY16" s="43" t="n">
        <v>2.21859741249424E-006</v>
      </c>
      <c r="AZ16" s="43" t="n">
        <v>7.37796857813041E-006</v>
      </c>
      <c r="BA16" s="43" t="n">
        <v>4.18865547497123E-006</v>
      </c>
      <c r="BB16" s="43" t="n">
        <v>2.75193135981433E-006</v>
      </c>
      <c r="BC16" s="43" t="n">
        <v>1.41401434085611E-006</v>
      </c>
      <c r="BD16" s="43" t="n">
        <v>2.37707104450701E-006</v>
      </c>
      <c r="BE16" s="43" t="n">
        <v>5.68789302602792E-006</v>
      </c>
      <c r="BF16" s="43" t="n">
        <v>6.04114115342553E-006</v>
      </c>
      <c r="BG16" s="43" t="n">
        <v>4.0044659361999E-006</v>
      </c>
      <c r="BH16" s="43" t="n">
        <v>5.68222807953757E-006</v>
      </c>
      <c r="BI16" s="43" t="n">
        <v>3.01589808402727E-006</v>
      </c>
      <c r="BJ16" s="43" t="n">
        <v>4.2421526494688E-006</v>
      </c>
      <c r="BK16" s="43" t="n">
        <v>1.95810577127144E-006</v>
      </c>
      <c r="BL16" s="43" t="n">
        <v>2.47550460852913E-006</v>
      </c>
      <c r="BM16" s="43" t="n">
        <v>1.98063570892085E-006</v>
      </c>
      <c r="BN16" s="43" t="n">
        <v>2.3020510625451E-006</v>
      </c>
      <c r="BO16" s="43" t="n">
        <v>7.24691611785478E-006</v>
      </c>
      <c r="BP16" s="43" t="n">
        <v>1.51328770922379E-005</v>
      </c>
      <c r="BQ16" s="43" t="n">
        <v>9.41248395369749E-006</v>
      </c>
      <c r="BR16" s="43" t="n">
        <v>1.20952568573026E-005</v>
      </c>
      <c r="BS16" s="43" t="n">
        <v>0.00040169058981765</v>
      </c>
      <c r="BT16" s="43" t="n">
        <v>3.77402724351371E-005</v>
      </c>
      <c r="BU16" s="43" t="n">
        <v>3.60180366725825E-005</v>
      </c>
      <c r="BV16" s="43" t="n">
        <v>2.67195332666776E-005</v>
      </c>
      <c r="BW16" s="43" t="n">
        <v>0.000121404592792289</v>
      </c>
      <c r="BX16" s="43" t="n">
        <v>8.60953597007796E-006</v>
      </c>
      <c r="BY16" s="43" t="n">
        <v>4.57405815547045E-005</v>
      </c>
      <c r="BZ16" s="43" t="n">
        <v>0.000690304100189473</v>
      </c>
      <c r="CA16" s="43" t="n">
        <v>7.22313867570516E-005</v>
      </c>
      <c r="CB16" s="43" t="n">
        <v>1.26507863624345E-005</v>
      </c>
      <c r="CC16" s="52" t="n">
        <v>2.2039148733081E-005</v>
      </c>
    </row>
    <row r="17" customFormat="false" ht="9.95" hidden="false" customHeight="true" outlineLevel="0" collapsed="false">
      <c r="A17" s="18"/>
      <c r="B17" s="19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52"/>
    </row>
    <row r="18" customFormat="false" ht="9.95" hidden="false" customHeight="true" outlineLevel="0" collapsed="false">
      <c r="A18" s="18" t="s">
        <v>10</v>
      </c>
      <c r="B18" s="19" t="s">
        <v>176</v>
      </c>
      <c r="C18" s="43" t="n">
        <v>9.91912813118209E-006</v>
      </c>
      <c r="D18" s="43" t="n">
        <v>1.25989607326271E-005</v>
      </c>
      <c r="E18" s="43" t="n">
        <v>1.74340192947384E-005</v>
      </c>
      <c r="F18" s="43" t="n">
        <v>1.68227042032143E-005</v>
      </c>
      <c r="G18" s="43" t="n">
        <v>4.12830831993926E-006</v>
      </c>
      <c r="H18" s="43" t="n">
        <v>4.48149726940998E-007</v>
      </c>
      <c r="I18" s="43" t="n">
        <v>7.6469765313175E-006</v>
      </c>
      <c r="J18" s="43" t="n">
        <v>1.08038939082396</v>
      </c>
      <c r="K18" s="43" t="n">
        <v>8.69842108437336E-007</v>
      </c>
      <c r="L18" s="43" t="n">
        <v>2.75611278279994E-005</v>
      </c>
      <c r="M18" s="43" t="n">
        <v>1.7819581357019E-005</v>
      </c>
      <c r="N18" s="43" t="n">
        <v>4.25454128162684E-005</v>
      </c>
      <c r="O18" s="43" t="n">
        <v>2.77227276658641E-005</v>
      </c>
      <c r="P18" s="43" t="n">
        <v>7.56332966661662E-006</v>
      </c>
      <c r="Q18" s="43" t="n">
        <v>2.74741795763265E-005</v>
      </c>
      <c r="R18" s="43" t="n">
        <v>1.15704594594089E-006</v>
      </c>
      <c r="S18" s="43" t="n">
        <v>1.22750396900182E-005</v>
      </c>
      <c r="T18" s="43" t="n">
        <v>2.67341272760527E-006</v>
      </c>
      <c r="U18" s="43" t="n">
        <v>7.57087386183109E-006</v>
      </c>
      <c r="V18" s="43" t="n">
        <v>3.32648210899781E-006</v>
      </c>
      <c r="W18" s="43" t="n">
        <v>0</v>
      </c>
      <c r="X18" s="43" t="n">
        <v>4.82618180221171E-006</v>
      </c>
      <c r="Y18" s="43" t="n">
        <v>4.73935147513498E-006</v>
      </c>
      <c r="Z18" s="43" t="n">
        <v>5.09332086179477E-006</v>
      </c>
      <c r="AA18" s="43" t="n">
        <v>2.35309350384901E-005</v>
      </c>
      <c r="AB18" s="43" t="n">
        <v>0.00013822950102172</v>
      </c>
      <c r="AC18" s="43" t="n">
        <v>1.11474456078712E-005</v>
      </c>
      <c r="AD18" s="43" t="n">
        <v>2.49131044658033E-005</v>
      </c>
      <c r="AE18" s="43" t="n">
        <v>2.89286027550786E-005</v>
      </c>
      <c r="AF18" s="43" t="n">
        <v>1.33487500356689E-005</v>
      </c>
      <c r="AG18" s="43" t="n">
        <v>3.29809469313418E-005</v>
      </c>
      <c r="AH18" s="43" t="n">
        <v>1.59669508196473E-005</v>
      </c>
      <c r="AI18" s="43" t="n">
        <v>0.000486508302251863</v>
      </c>
      <c r="AJ18" s="43" t="n">
        <v>0.357956940621558</v>
      </c>
      <c r="AK18" s="43" t="n">
        <v>1.28078968559223E-005</v>
      </c>
      <c r="AL18" s="43" t="n">
        <v>0.00325820264247464</v>
      </c>
      <c r="AM18" s="43" t="n">
        <v>0.00163533047569803</v>
      </c>
      <c r="AN18" s="43" t="n">
        <v>0.000191499705263727</v>
      </c>
      <c r="AO18" s="43" t="n">
        <v>0.000139717771715187</v>
      </c>
      <c r="AP18" s="43" t="n">
        <v>0.000191416186803675</v>
      </c>
      <c r="AQ18" s="43" t="n">
        <v>4.30861429365562E-005</v>
      </c>
      <c r="AR18" s="43" t="n">
        <v>2.89260784078609E-005</v>
      </c>
      <c r="AS18" s="43" t="n">
        <v>1.93806447274793E-005</v>
      </c>
      <c r="AT18" s="43" t="n">
        <v>2.56427501201956E-005</v>
      </c>
      <c r="AU18" s="43" t="n">
        <v>1.60334082532986E-005</v>
      </c>
      <c r="AV18" s="43" t="n">
        <v>2.75642058309874E-005</v>
      </c>
      <c r="AW18" s="43" t="n">
        <v>2.59144711984779E-005</v>
      </c>
      <c r="AX18" s="43" t="n">
        <v>1.87938531863759E-005</v>
      </c>
      <c r="AY18" s="43" t="n">
        <v>1.60393200982549E-005</v>
      </c>
      <c r="AZ18" s="43" t="n">
        <v>5.28616683107372E-005</v>
      </c>
      <c r="BA18" s="43" t="n">
        <v>3.0080883295791E-005</v>
      </c>
      <c r="BB18" s="43" t="n">
        <v>1.98793845715746E-005</v>
      </c>
      <c r="BC18" s="43" t="n">
        <v>1.01739913352477E-005</v>
      </c>
      <c r="BD18" s="43" t="n">
        <v>1.69104015032817E-005</v>
      </c>
      <c r="BE18" s="43" t="n">
        <v>4.07492030840714E-005</v>
      </c>
      <c r="BF18" s="43" t="n">
        <v>4.37402273156714E-005</v>
      </c>
      <c r="BG18" s="43" t="n">
        <v>2.85923585058213E-005</v>
      </c>
      <c r="BH18" s="43" t="n">
        <v>4.10712411901653E-005</v>
      </c>
      <c r="BI18" s="43" t="n">
        <v>2.14155099916104E-005</v>
      </c>
      <c r="BJ18" s="43" t="n">
        <v>3.04101433322149E-005</v>
      </c>
      <c r="BK18" s="43" t="n">
        <v>1.39632559288884E-005</v>
      </c>
      <c r="BL18" s="43" t="n">
        <v>1.78801303455624E-005</v>
      </c>
      <c r="BM18" s="43" t="n">
        <v>1.41876326652484E-005</v>
      </c>
      <c r="BN18" s="43" t="n">
        <v>1.6613578745727E-005</v>
      </c>
      <c r="BO18" s="43" t="n">
        <v>5.20620391072636E-005</v>
      </c>
      <c r="BP18" s="43" t="n">
        <v>0.000111019198694032</v>
      </c>
      <c r="BQ18" s="43" t="n">
        <v>6.49095760804549E-005</v>
      </c>
      <c r="BR18" s="43" t="n">
        <v>8.55601519834268E-005</v>
      </c>
      <c r="BS18" s="43" t="n">
        <v>0.00340244215369711</v>
      </c>
      <c r="BT18" s="43" t="n">
        <v>0.000283001245522903</v>
      </c>
      <c r="BU18" s="43" t="n">
        <v>0.000255301314285456</v>
      </c>
      <c r="BV18" s="43" t="n">
        <v>0.000204666959023209</v>
      </c>
      <c r="BW18" s="43" t="n">
        <v>0.000820687703487248</v>
      </c>
      <c r="BX18" s="43" t="n">
        <v>6.46212467500371E-005</v>
      </c>
      <c r="BY18" s="43" t="n">
        <v>0.00035466256112789</v>
      </c>
      <c r="BZ18" s="43" t="n">
        <v>0.00148769871214734</v>
      </c>
      <c r="CA18" s="43" t="n">
        <v>0.000600816442572621</v>
      </c>
      <c r="CB18" s="43" t="n">
        <v>0.000102101170885784</v>
      </c>
      <c r="CC18" s="52" t="n">
        <v>0.000147394938972291</v>
      </c>
    </row>
    <row r="19" customFormat="false" ht="9.95" hidden="false" customHeight="true" outlineLevel="0" collapsed="false">
      <c r="A19" s="18"/>
      <c r="B19" s="19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52"/>
    </row>
    <row r="20" customFormat="false" ht="9.95" hidden="false" customHeight="true" outlineLevel="0" collapsed="false">
      <c r="A20" s="18" t="s">
        <v>11</v>
      </c>
      <c r="B20" s="19" t="s">
        <v>177</v>
      </c>
      <c r="C20" s="43" t="n">
        <v>1.45650356910669E-005</v>
      </c>
      <c r="D20" s="43" t="n">
        <v>1.85126176054199E-005</v>
      </c>
      <c r="E20" s="43" t="n">
        <v>2.56155634558097E-005</v>
      </c>
      <c r="F20" s="43" t="n">
        <v>2.4697236778927E-005</v>
      </c>
      <c r="G20" s="43" t="n">
        <v>6.06300377786465E-006</v>
      </c>
      <c r="H20" s="43" t="n">
        <v>6.57673274950231E-007</v>
      </c>
      <c r="I20" s="43" t="n">
        <v>1.12164954658682E-005</v>
      </c>
      <c r="J20" s="43" t="n">
        <v>7.91486628297731E-006</v>
      </c>
      <c r="K20" s="43" t="n">
        <v>1.06194143260971</v>
      </c>
      <c r="L20" s="43" t="n">
        <v>4.04692518963242E-005</v>
      </c>
      <c r="M20" s="43" t="n">
        <v>3.54598836518836E-005</v>
      </c>
      <c r="N20" s="43" t="n">
        <v>6.25181510983834E-005</v>
      </c>
      <c r="O20" s="43" t="n">
        <v>4.07118805477266E-005</v>
      </c>
      <c r="P20" s="43" t="n">
        <v>1.11017943473401E-005</v>
      </c>
      <c r="Q20" s="43" t="n">
        <v>4.03349654278162E-005</v>
      </c>
      <c r="R20" s="43" t="n">
        <v>1.69950392694571E-006</v>
      </c>
      <c r="S20" s="43" t="n">
        <v>1.80428182451436E-005</v>
      </c>
      <c r="T20" s="43" t="n">
        <v>4.0051145163473E-006</v>
      </c>
      <c r="U20" s="43" t="n">
        <v>1.17285036667062E-005</v>
      </c>
      <c r="V20" s="43" t="n">
        <v>5.1989664090746E-006</v>
      </c>
      <c r="W20" s="43" t="n">
        <v>0</v>
      </c>
      <c r="X20" s="43" t="n">
        <v>7.55853178703114E-006</v>
      </c>
      <c r="Y20" s="43" t="n">
        <v>2.65363850327501E-005</v>
      </c>
      <c r="Z20" s="43" t="n">
        <v>7.47329961614689E-006</v>
      </c>
      <c r="AA20" s="43" t="n">
        <v>0.000148603139524881</v>
      </c>
      <c r="AB20" s="43" t="n">
        <v>0.000200584173944226</v>
      </c>
      <c r="AC20" s="43" t="n">
        <v>1.63990754517825E-005</v>
      </c>
      <c r="AD20" s="43" t="n">
        <v>3.6615032504862E-005</v>
      </c>
      <c r="AE20" s="43" t="n">
        <v>4.24728117869231E-005</v>
      </c>
      <c r="AF20" s="43" t="n">
        <v>1.96010947783011E-005</v>
      </c>
      <c r="AG20" s="43" t="n">
        <v>4.83479211195678E-005</v>
      </c>
      <c r="AH20" s="43" t="n">
        <v>5.89908304094611E-005</v>
      </c>
      <c r="AI20" s="43" t="n">
        <v>8.20955468031462E-005</v>
      </c>
      <c r="AJ20" s="43" t="n">
        <v>3.08394033138194E-005</v>
      </c>
      <c r="AK20" s="43" t="n">
        <v>1.88059657869177E-005</v>
      </c>
      <c r="AL20" s="43" t="n">
        <v>2.25399719003468E-005</v>
      </c>
      <c r="AM20" s="43" t="n">
        <v>2.98207929870239E-005</v>
      </c>
      <c r="AN20" s="43" t="n">
        <v>0.00224236525687813</v>
      </c>
      <c r="AO20" s="43" t="n">
        <v>8.68106836453204E-005</v>
      </c>
      <c r="AP20" s="43" t="n">
        <v>7.21965354856832E-005</v>
      </c>
      <c r="AQ20" s="43" t="n">
        <v>6.32796382771386E-005</v>
      </c>
      <c r="AR20" s="43" t="n">
        <v>4.24676024475051E-005</v>
      </c>
      <c r="AS20" s="43" t="n">
        <v>2.84525707261488E-005</v>
      </c>
      <c r="AT20" s="43" t="n">
        <v>3.76380136275961E-005</v>
      </c>
      <c r="AU20" s="43" t="n">
        <v>2.3520059914564E-005</v>
      </c>
      <c r="AV20" s="43" t="n">
        <v>4.04755816116275E-005</v>
      </c>
      <c r="AW20" s="43" t="n">
        <v>3.79650602307933E-005</v>
      </c>
      <c r="AX20" s="43" t="n">
        <v>2.75542079476253E-005</v>
      </c>
      <c r="AY20" s="43" t="n">
        <v>2.35466810788258E-005</v>
      </c>
      <c r="AZ20" s="43" t="n">
        <v>7.75707668128255E-005</v>
      </c>
      <c r="BA20" s="43" t="n">
        <v>4.41488865280832E-005</v>
      </c>
      <c r="BB20" s="43" t="n">
        <v>2.91833387208283E-005</v>
      </c>
      <c r="BC20" s="43" t="n">
        <v>1.49331773233219E-005</v>
      </c>
      <c r="BD20" s="43" t="n">
        <v>2.48048518480427E-005</v>
      </c>
      <c r="BE20" s="43" t="n">
        <v>5.97937239881674E-005</v>
      </c>
      <c r="BF20" s="43" t="n">
        <v>6.42218076658885E-005</v>
      </c>
      <c r="BG20" s="43" t="n">
        <v>4.19510468089716E-005</v>
      </c>
      <c r="BH20" s="43" t="n">
        <v>6.02993135177241E-005</v>
      </c>
      <c r="BI20" s="43" t="n">
        <v>3.14112338553347E-005</v>
      </c>
      <c r="BJ20" s="43" t="n">
        <v>4.46272601316882E-005</v>
      </c>
      <c r="BK20" s="43" t="n">
        <v>2.04859179189438E-005</v>
      </c>
      <c r="BL20" s="43" t="n">
        <v>2.62481061936151E-005</v>
      </c>
      <c r="BM20" s="43" t="n">
        <v>2.08187254117828E-005</v>
      </c>
      <c r="BN20" s="43" t="n">
        <v>2.43889336887567E-005</v>
      </c>
      <c r="BO20" s="43" t="n">
        <v>7.64094087384253E-005</v>
      </c>
      <c r="BP20" s="43" t="n">
        <v>0.000163122374787059</v>
      </c>
      <c r="BQ20" s="43" t="n">
        <v>9.50799763210135E-005</v>
      </c>
      <c r="BR20" s="43" t="n">
        <v>0.000125482141335377</v>
      </c>
      <c r="BS20" s="43" t="n">
        <v>0.005031838455469</v>
      </c>
      <c r="BT20" s="43" t="n">
        <v>0.000416264551302001</v>
      </c>
      <c r="BU20" s="43" t="n">
        <v>0.000374483963488033</v>
      </c>
      <c r="BV20" s="43" t="n">
        <v>0.000301326821568107</v>
      </c>
      <c r="BW20" s="43" t="n">
        <v>0.00120087254125424</v>
      </c>
      <c r="BX20" s="43" t="n">
        <v>9.50506785907931E-005</v>
      </c>
      <c r="BY20" s="43" t="n">
        <v>0.000522464131893185</v>
      </c>
      <c r="BZ20" s="43" t="n">
        <v>0.00193176589769448</v>
      </c>
      <c r="CA20" s="43" t="n">
        <v>0.000887934070787387</v>
      </c>
      <c r="CB20" s="43" t="n">
        <v>0.000150676653989926</v>
      </c>
      <c r="CC20" s="52" t="n">
        <v>0.00021492381148694</v>
      </c>
    </row>
    <row r="21" customFormat="false" ht="9.95" hidden="false" customHeight="true" outlineLevel="0" collapsed="false">
      <c r="A21" s="18"/>
      <c r="B21" s="19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52"/>
    </row>
    <row r="22" customFormat="false" ht="9.95" hidden="false" customHeight="true" outlineLevel="0" collapsed="false">
      <c r="A22" s="18" t="s">
        <v>12</v>
      </c>
      <c r="B22" s="19" t="s">
        <v>178</v>
      </c>
      <c r="C22" s="43" t="n">
        <v>0.00490480263993506</v>
      </c>
      <c r="D22" s="43" t="n">
        <v>0.00510549667905574</v>
      </c>
      <c r="E22" s="43" t="n">
        <v>0.0180410182413555</v>
      </c>
      <c r="F22" s="43" t="n">
        <v>0.0132045260614149</v>
      </c>
      <c r="G22" s="43" t="n">
        <v>0.00124445065781553</v>
      </c>
      <c r="H22" s="43" t="n">
        <v>1.44597256996949E-005</v>
      </c>
      <c r="I22" s="43" t="n">
        <v>0.00196619695831179</v>
      </c>
      <c r="J22" s="43" t="n">
        <v>0.00189873245145152</v>
      </c>
      <c r="K22" s="43" t="n">
        <v>2.45026850996776E-005</v>
      </c>
      <c r="L22" s="43" t="n">
        <v>1.02664761670432</v>
      </c>
      <c r="M22" s="43" t="n">
        <v>0.000666443042231502</v>
      </c>
      <c r="N22" s="43" t="n">
        <v>0.00331382182723405</v>
      </c>
      <c r="O22" s="43" t="n">
        <v>0.000126476621227479</v>
      </c>
      <c r="P22" s="43" t="n">
        <v>0.00248330541060663</v>
      </c>
      <c r="Q22" s="43" t="n">
        <v>0.00106077659933367</v>
      </c>
      <c r="R22" s="43" t="n">
        <v>9.24740464182383E-005</v>
      </c>
      <c r="S22" s="43" t="n">
        <v>1.51465578661202E-005</v>
      </c>
      <c r="T22" s="43" t="n">
        <v>0.00013190021557158</v>
      </c>
      <c r="U22" s="43" t="n">
        <v>0.00029172254209886</v>
      </c>
      <c r="V22" s="43" t="n">
        <v>0.000243362485254176</v>
      </c>
      <c r="W22" s="43" t="n">
        <v>0</v>
      </c>
      <c r="X22" s="43" t="n">
        <v>0.000233556385995421</v>
      </c>
      <c r="Y22" s="43" t="n">
        <v>0.000168861700883219</v>
      </c>
      <c r="Z22" s="43" t="n">
        <v>0.00776849486466471</v>
      </c>
      <c r="AA22" s="43" t="n">
        <v>0.000993015505459282</v>
      </c>
      <c r="AB22" s="43" t="n">
        <v>0.000106229701258336</v>
      </c>
      <c r="AC22" s="43" t="n">
        <v>6.7064623779929E-006</v>
      </c>
      <c r="AD22" s="43" t="n">
        <v>0.000189358540238406</v>
      </c>
      <c r="AE22" s="43" t="n">
        <v>0.000778419300489554</v>
      </c>
      <c r="AF22" s="43" t="n">
        <v>0.000190806699134174</v>
      </c>
      <c r="AG22" s="43" t="n">
        <v>0.000117504293422849</v>
      </c>
      <c r="AH22" s="43" t="n">
        <v>0.000321528318010684</v>
      </c>
      <c r="AI22" s="43" t="n">
        <v>0.000107975285430438</v>
      </c>
      <c r="AJ22" s="43" t="n">
        <v>0.000674450535794421</v>
      </c>
      <c r="AK22" s="43" t="n">
        <v>0.00498227527856285</v>
      </c>
      <c r="AL22" s="43" t="n">
        <v>0.00347414383854939</v>
      </c>
      <c r="AM22" s="43" t="n">
        <v>5.12118899255134E-005</v>
      </c>
      <c r="AN22" s="43" t="n">
        <v>0.000831482755919489</v>
      </c>
      <c r="AO22" s="43" t="n">
        <v>0.00158194804426889</v>
      </c>
      <c r="AP22" s="43" t="n">
        <v>0.00173724956216324</v>
      </c>
      <c r="AQ22" s="43" t="n">
        <v>0.00228707677718623</v>
      </c>
      <c r="AR22" s="43" t="n">
        <v>0.403601811553442</v>
      </c>
      <c r="AS22" s="43" t="n">
        <v>0.104886974201009</v>
      </c>
      <c r="AT22" s="43" t="n">
        <v>0.0933158873864225</v>
      </c>
      <c r="AU22" s="43" t="n">
        <v>0.0760537033529695</v>
      </c>
      <c r="AV22" s="43" t="n">
        <v>0.0542490536485276</v>
      </c>
      <c r="AW22" s="43" t="n">
        <v>4.77188697774342E-005</v>
      </c>
      <c r="AX22" s="43" t="n">
        <v>0.000206036404779277</v>
      </c>
      <c r="AY22" s="43" t="n">
        <v>0.000136430688287676</v>
      </c>
      <c r="AZ22" s="43" t="n">
        <v>7.456301829408E-005</v>
      </c>
      <c r="BA22" s="43" t="n">
        <v>3.21521463076316E-005</v>
      </c>
      <c r="BB22" s="43" t="n">
        <v>0.000129856702517462</v>
      </c>
      <c r="BC22" s="43" t="n">
        <v>1.70787627330899E-005</v>
      </c>
      <c r="BD22" s="43" t="n">
        <v>1.80564138436865E-005</v>
      </c>
      <c r="BE22" s="43" t="n">
        <v>4.342020534433E-005</v>
      </c>
      <c r="BF22" s="43" t="n">
        <v>4.67131341552083E-005</v>
      </c>
      <c r="BG22" s="43" t="n">
        <v>0.000141835770040155</v>
      </c>
      <c r="BH22" s="43" t="n">
        <v>0.00133922589980135</v>
      </c>
      <c r="BI22" s="43" t="n">
        <v>3.46714963773912E-005</v>
      </c>
      <c r="BJ22" s="43" t="n">
        <v>0.0167528843244423</v>
      </c>
      <c r="BK22" s="43" t="n">
        <v>0.00133421369136856</v>
      </c>
      <c r="BL22" s="43" t="n">
        <v>0.0005507675139062</v>
      </c>
      <c r="BM22" s="43" t="n">
        <v>0.000185386441302596</v>
      </c>
      <c r="BN22" s="43" t="n">
        <v>0.00174603806937591</v>
      </c>
      <c r="BO22" s="43" t="n">
        <v>4.65141211588079E-005</v>
      </c>
      <c r="BP22" s="43" t="n">
        <v>0.000332000091585118</v>
      </c>
      <c r="BQ22" s="43" t="n">
        <v>0.00019082710968139</v>
      </c>
      <c r="BR22" s="43" t="n">
        <v>5.45653770294434E-005</v>
      </c>
      <c r="BS22" s="43" t="n">
        <v>0.00142280834148853</v>
      </c>
      <c r="BT22" s="43" t="n">
        <v>0.000148583907681076</v>
      </c>
      <c r="BU22" s="43" t="n">
        <v>0.000153530111415943</v>
      </c>
      <c r="BV22" s="43" t="n">
        <v>0.000134763020934124</v>
      </c>
      <c r="BW22" s="43" t="n">
        <v>0.00067773670948284</v>
      </c>
      <c r="BX22" s="43" t="n">
        <v>3.99504205166648E-005</v>
      </c>
      <c r="BY22" s="43" t="n">
        <v>0.000201455984269556</v>
      </c>
      <c r="BZ22" s="43" t="n">
        <v>0.00170532834102853</v>
      </c>
      <c r="CA22" s="43" t="n">
        <v>0.000433369240185038</v>
      </c>
      <c r="CB22" s="43" t="n">
        <v>0.000578418116986945</v>
      </c>
      <c r="CC22" s="52" t="n">
        <v>0.000479032325445093</v>
      </c>
    </row>
    <row r="23" customFormat="false" ht="9.95" hidden="false" customHeight="true" outlineLevel="0" collapsed="false">
      <c r="A23" s="18"/>
      <c r="B23" s="19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52"/>
    </row>
    <row r="24" customFormat="false" ht="9.95" hidden="false" customHeight="true" outlineLevel="0" collapsed="false">
      <c r="A24" s="18" t="s">
        <v>13</v>
      </c>
      <c r="B24" s="19" t="s">
        <v>179</v>
      </c>
      <c r="C24" s="43" t="n">
        <v>4.57664051486086E-006</v>
      </c>
      <c r="D24" s="43" t="n">
        <v>5.83501233309853E-006</v>
      </c>
      <c r="E24" s="43" t="n">
        <v>8.07175561584098E-006</v>
      </c>
      <c r="F24" s="43" t="n">
        <v>7.75859597850345E-006</v>
      </c>
      <c r="G24" s="43" t="n">
        <v>1.90656426605087E-006</v>
      </c>
      <c r="H24" s="43" t="n">
        <v>2.06120629777567E-007</v>
      </c>
      <c r="I24" s="43" t="n">
        <v>3.50926186353718E-006</v>
      </c>
      <c r="J24" s="43" t="n">
        <v>2.48630641431153E-006</v>
      </c>
      <c r="K24" s="43" t="n">
        <v>3.99774697776116E-007</v>
      </c>
      <c r="L24" s="43" t="n">
        <v>1.27152477338699E-005</v>
      </c>
      <c r="M24" s="43" t="n">
        <v>1.05018293278379</v>
      </c>
      <c r="N24" s="43" t="n">
        <v>1.97079533424894E-005</v>
      </c>
      <c r="O24" s="43" t="n">
        <v>1.27999529266768E-005</v>
      </c>
      <c r="P24" s="43" t="n">
        <v>3.48252139233056E-006</v>
      </c>
      <c r="Q24" s="43" t="n">
        <v>1.26670517716804E-005</v>
      </c>
      <c r="R24" s="43" t="n">
        <v>5.34802929125157E-007</v>
      </c>
      <c r="S24" s="43" t="n">
        <v>5.69556573150782E-006</v>
      </c>
      <c r="T24" s="43" t="n">
        <v>3.48747238026425E-006</v>
      </c>
      <c r="U24" s="43" t="n">
        <v>2.10537215841814E-005</v>
      </c>
      <c r="V24" s="43" t="n">
        <v>1.05109820736982E-005</v>
      </c>
      <c r="W24" s="43" t="n">
        <v>0</v>
      </c>
      <c r="X24" s="43" t="n">
        <v>1.56903494527069E-005</v>
      </c>
      <c r="Y24" s="43" t="n">
        <v>0.00059937914357452</v>
      </c>
      <c r="Z24" s="43" t="n">
        <v>2.34084103009839E-006</v>
      </c>
      <c r="AA24" s="43" t="n">
        <v>0.00327740165699039</v>
      </c>
      <c r="AB24" s="43" t="n">
        <v>5.93664159052371E-005</v>
      </c>
      <c r="AC24" s="43" t="n">
        <v>5.19775148014552E-006</v>
      </c>
      <c r="AD24" s="43" t="n">
        <v>1.15531699585266E-005</v>
      </c>
      <c r="AE24" s="43" t="n">
        <v>1.33360302543463E-005</v>
      </c>
      <c r="AF24" s="43" t="n">
        <v>6.15908965986195E-006</v>
      </c>
      <c r="AG24" s="43" t="n">
        <v>1.50667312577139E-005</v>
      </c>
      <c r="AH24" s="43" t="n">
        <v>0.00102578968544499</v>
      </c>
      <c r="AI24" s="43" t="n">
        <v>2.96765407877357E-005</v>
      </c>
      <c r="AJ24" s="43" t="n">
        <v>9.65047968638154E-006</v>
      </c>
      <c r="AK24" s="43" t="n">
        <v>5.90959687389578E-006</v>
      </c>
      <c r="AL24" s="43" t="n">
        <v>0.000120838757134369</v>
      </c>
      <c r="AM24" s="43" t="n">
        <v>1.40144286312251E-005</v>
      </c>
      <c r="AN24" s="43" t="n">
        <v>0.0553247741961751</v>
      </c>
      <c r="AO24" s="43" t="n">
        <v>0.00150560455210106</v>
      </c>
      <c r="AP24" s="43" t="n">
        <v>0.000402893998807514</v>
      </c>
      <c r="AQ24" s="43" t="n">
        <v>1.9904734931017E-005</v>
      </c>
      <c r="AR24" s="43" t="n">
        <v>1.33421953789354E-005</v>
      </c>
      <c r="AS24" s="43" t="n">
        <v>8.93599848742027E-006</v>
      </c>
      <c r="AT24" s="43" t="n">
        <v>1.18131095909942E-005</v>
      </c>
      <c r="AU24" s="43" t="n">
        <v>7.3701481182727E-006</v>
      </c>
      <c r="AV24" s="43" t="n">
        <v>1.27288970045779E-005</v>
      </c>
      <c r="AW24" s="43" t="n">
        <v>1.1811705957767E-005</v>
      </c>
      <c r="AX24" s="43" t="n">
        <v>8.62154371504116E-006</v>
      </c>
      <c r="AY24" s="43" t="n">
        <v>7.40066301345183E-006</v>
      </c>
      <c r="AZ24" s="43" t="n">
        <v>2.43261722703602E-005</v>
      </c>
      <c r="BA24" s="43" t="n">
        <v>1.38483690485426E-005</v>
      </c>
      <c r="BB24" s="43" t="n">
        <v>9.16987674645142E-006</v>
      </c>
      <c r="BC24" s="43" t="n">
        <v>4.68687824693089E-006</v>
      </c>
      <c r="BD24" s="43" t="n">
        <v>7.76775418967559E-006</v>
      </c>
      <c r="BE24" s="43" t="n">
        <v>1.87559802736766E-005</v>
      </c>
      <c r="BF24" s="43" t="n">
        <v>2.01845515979901E-005</v>
      </c>
      <c r="BG24" s="43" t="n">
        <v>1.31429549479126E-005</v>
      </c>
      <c r="BH24" s="43" t="n">
        <v>1.89415080705146E-005</v>
      </c>
      <c r="BI24" s="43" t="n">
        <v>9.83019167217293E-006</v>
      </c>
      <c r="BJ24" s="43" t="n">
        <v>1.39941289762684E-005</v>
      </c>
      <c r="BK24" s="43" t="n">
        <v>6.41578208444265E-006</v>
      </c>
      <c r="BL24" s="43" t="n">
        <v>8.24754459217061E-006</v>
      </c>
      <c r="BM24" s="43" t="n">
        <v>6.52911844793429E-006</v>
      </c>
      <c r="BN24" s="43" t="n">
        <v>7.65969105234277E-006</v>
      </c>
      <c r="BO24" s="43" t="n">
        <v>2.39738076998555E-005</v>
      </c>
      <c r="BP24" s="43" t="n">
        <v>5.1400673657933E-005</v>
      </c>
      <c r="BQ24" s="43" t="n">
        <v>2.95104576006134E-005</v>
      </c>
      <c r="BR24" s="43" t="n">
        <v>3.92123386434912E-005</v>
      </c>
      <c r="BS24" s="43" t="n">
        <v>0.00163417231691397</v>
      </c>
      <c r="BT24" s="43" t="n">
        <v>0.00013180412098218</v>
      </c>
      <c r="BU24" s="43" t="n">
        <v>0.000117037253942511</v>
      </c>
      <c r="BV24" s="43" t="n">
        <v>9.58971746134395E-005</v>
      </c>
      <c r="BW24" s="43" t="n">
        <v>0.000370879655650785</v>
      </c>
      <c r="BX24" s="43" t="n">
        <v>3.01119042701913E-005</v>
      </c>
      <c r="BY24" s="43" t="n">
        <v>0.000166693484290042</v>
      </c>
      <c r="BZ24" s="43" t="n">
        <v>0.000223608244259753</v>
      </c>
      <c r="CA24" s="43" t="n">
        <v>0.000287550986587654</v>
      </c>
      <c r="CB24" s="43" t="n">
        <v>4.849950585223E-005</v>
      </c>
      <c r="CC24" s="52" t="n">
        <v>6.74293076175637E-005</v>
      </c>
    </row>
    <row r="25" customFormat="false" ht="9.95" hidden="false" customHeight="true" outlineLevel="0" collapsed="false">
      <c r="A25" s="18"/>
      <c r="B25" s="19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52"/>
    </row>
    <row r="26" customFormat="false" ht="9.95" hidden="false" customHeight="true" outlineLevel="0" collapsed="false">
      <c r="A26" s="18" t="s">
        <v>14</v>
      </c>
      <c r="B26" s="19" t="s">
        <v>180</v>
      </c>
      <c r="C26" s="43" t="n">
        <v>1.26617312229773E-005</v>
      </c>
      <c r="D26" s="43" t="n">
        <v>1.61412951767704E-005</v>
      </c>
      <c r="E26" s="43" t="n">
        <v>2.23286552563282E-005</v>
      </c>
      <c r="F26" s="43" t="n">
        <v>2.14573223735311E-005</v>
      </c>
      <c r="G26" s="43" t="n">
        <v>5.27471401903241E-006</v>
      </c>
      <c r="H26" s="43" t="n">
        <v>5.70294658856729E-007</v>
      </c>
      <c r="I26" s="43" t="n">
        <v>9.70699687508162E-006</v>
      </c>
      <c r="J26" s="43" t="n">
        <v>6.87780845394354E-006</v>
      </c>
      <c r="K26" s="43" t="n">
        <v>1.10607194808945E-006</v>
      </c>
      <c r="L26" s="43" t="n">
        <v>3.51776962279814E-005</v>
      </c>
      <c r="M26" s="43" t="n">
        <v>2.15952426808485E-005</v>
      </c>
      <c r="N26" s="43" t="n">
        <v>1.09909654676501</v>
      </c>
      <c r="O26" s="43" t="n">
        <v>3.54098889755396E-005</v>
      </c>
      <c r="P26" s="43" t="n">
        <v>9.63554150912727E-006</v>
      </c>
      <c r="Q26" s="43" t="n">
        <v>3.50397361162786E-005</v>
      </c>
      <c r="R26" s="43" t="n">
        <v>1.47944868082729E-006</v>
      </c>
      <c r="S26" s="43" t="n">
        <v>1.57549124268917E-005</v>
      </c>
      <c r="T26" s="43" t="n">
        <v>3.40722922838755E-006</v>
      </c>
      <c r="U26" s="43" t="n">
        <v>9.58532356819774E-006</v>
      </c>
      <c r="V26" s="43" t="n">
        <v>4.21295108536571E-006</v>
      </c>
      <c r="W26" s="43" t="n">
        <v>0</v>
      </c>
      <c r="X26" s="43" t="n">
        <v>6.11177202495978E-006</v>
      </c>
      <c r="Y26" s="43" t="n">
        <v>2.36063066150881E-006</v>
      </c>
      <c r="Z26" s="43" t="n">
        <v>6.47601587224365E-006</v>
      </c>
      <c r="AA26" s="43" t="n">
        <v>1.60378101833836E-005</v>
      </c>
      <c r="AB26" s="43" t="n">
        <v>0.00016499650690173</v>
      </c>
      <c r="AC26" s="43" t="n">
        <v>1.43733873275296E-005</v>
      </c>
      <c r="AD26" s="43" t="n">
        <v>3.1957164854955E-005</v>
      </c>
      <c r="AE26" s="43" t="n">
        <v>3.68997907166003E-005</v>
      </c>
      <c r="AF26" s="43" t="n">
        <v>1.70398679117828E-005</v>
      </c>
      <c r="AG26" s="43" t="n">
        <v>4.17117187536602E-005</v>
      </c>
      <c r="AH26" s="43" t="n">
        <v>1.59567215979824E-005</v>
      </c>
      <c r="AI26" s="43" t="n">
        <v>7.13248233395781E-005</v>
      </c>
      <c r="AJ26" s="43" t="n">
        <v>2.66944821718319E-005</v>
      </c>
      <c r="AK26" s="43" t="n">
        <v>1.63470020057579E-005</v>
      </c>
      <c r="AL26" s="43" t="n">
        <v>1.55878447197729E-005</v>
      </c>
      <c r="AM26" s="43" t="n">
        <v>2.5717512102939E-005</v>
      </c>
      <c r="AN26" s="43" t="n">
        <v>3.60239219497781E-005</v>
      </c>
      <c r="AO26" s="43" t="n">
        <v>2.37127803479188E-005</v>
      </c>
      <c r="AP26" s="43" t="n">
        <v>4.93689590791259E-005</v>
      </c>
      <c r="AQ26" s="43" t="n">
        <v>0.686165827892286</v>
      </c>
      <c r="AR26" s="43" t="n">
        <v>3.69009993626002E-005</v>
      </c>
      <c r="AS26" s="43" t="n">
        <v>2.47174270148981E-005</v>
      </c>
      <c r="AT26" s="43" t="n">
        <v>3.26710635518767E-005</v>
      </c>
      <c r="AU26" s="43" t="n">
        <v>2.03733156566256E-005</v>
      </c>
      <c r="AV26" s="43" t="n">
        <v>3.52005262308872E-005</v>
      </c>
      <c r="AW26" s="43" t="n">
        <v>3.26800376913798E-005</v>
      </c>
      <c r="AX26" s="43" t="n">
        <v>2.3820084313085E-005</v>
      </c>
      <c r="AY26" s="43" t="n">
        <v>2.04607158630817E-005</v>
      </c>
      <c r="AZ26" s="43" t="n">
        <v>6.72701819084443E-005</v>
      </c>
      <c r="BA26" s="43" t="n">
        <v>3.83059869064428E-005</v>
      </c>
      <c r="BB26" s="43" t="n">
        <v>2.53542114649785E-005</v>
      </c>
      <c r="BC26" s="43" t="n">
        <v>1.29623320784355E-005</v>
      </c>
      <c r="BD26" s="43" t="n">
        <v>2.14767756636957E-005</v>
      </c>
      <c r="BE26" s="43" t="n">
        <v>5.18529876751006E-005</v>
      </c>
      <c r="BF26" s="43" t="n">
        <v>5.58232641050913E-005</v>
      </c>
      <c r="BG26" s="43" t="n">
        <v>3.63521239640001E-005</v>
      </c>
      <c r="BH26" s="43" t="n">
        <v>5.23938584658281E-005</v>
      </c>
      <c r="BI26" s="43" t="n">
        <v>2.71853440444609E-005</v>
      </c>
      <c r="BJ26" s="43" t="n">
        <v>3.87055750504806E-005</v>
      </c>
      <c r="BK26" s="43" t="n">
        <v>1.77466893522473E-005</v>
      </c>
      <c r="BL26" s="43" t="n">
        <v>2.28034480256338E-005</v>
      </c>
      <c r="BM26" s="43" t="n">
        <v>1.8053306390616E-005</v>
      </c>
      <c r="BN26" s="43" t="n">
        <v>2.11843043230753E-005</v>
      </c>
      <c r="BO26" s="43" t="n">
        <v>6.63026397483143E-005</v>
      </c>
      <c r="BP26" s="43" t="n">
        <v>0.000142197038718119</v>
      </c>
      <c r="BQ26" s="43" t="n">
        <v>8.17334553952929E-005</v>
      </c>
      <c r="BR26" s="43" t="n">
        <v>0.000108505458097151</v>
      </c>
      <c r="BS26" s="43" t="n">
        <v>0.0045126500800315</v>
      </c>
      <c r="BT26" s="43" t="n">
        <v>0.000364562998342418</v>
      </c>
      <c r="BU26" s="43" t="n">
        <v>0.000323965162431778</v>
      </c>
      <c r="BV26" s="43" t="n">
        <v>0.000265072050938772</v>
      </c>
      <c r="BW26" s="43" t="n">
        <v>0.00102741919227972</v>
      </c>
      <c r="BX26" s="43" t="n">
        <v>8.32622881431699E-005</v>
      </c>
      <c r="BY26" s="43" t="n">
        <v>0.000460737268149376</v>
      </c>
      <c r="BZ26" s="43" t="n">
        <v>0.000691965657161551</v>
      </c>
      <c r="CA26" s="43" t="n">
        <v>0.000793982046944417</v>
      </c>
      <c r="CB26" s="43" t="n">
        <v>0.000133938944620508</v>
      </c>
      <c r="CC26" s="52" t="n">
        <v>0.000183461559752286</v>
      </c>
    </row>
    <row r="27" customFormat="false" ht="9.95" hidden="false" customHeight="true" outlineLevel="0" collapsed="false">
      <c r="A27" s="18"/>
      <c r="B27" s="19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52"/>
    </row>
    <row r="28" customFormat="false" ht="9.95" hidden="false" customHeight="true" outlineLevel="0" collapsed="false">
      <c r="A28" s="18" t="s">
        <v>15</v>
      </c>
      <c r="B28" s="19" t="s">
        <v>181</v>
      </c>
      <c r="C28" s="43" t="n">
        <v>1.967858669022E-006</v>
      </c>
      <c r="D28" s="43" t="n">
        <v>2.50741448767985E-006</v>
      </c>
      <c r="E28" s="43" t="n">
        <v>3.46888779502265E-006</v>
      </c>
      <c r="F28" s="43" t="n">
        <v>3.33942419457635E-006</v>
      </c>
      <c r="G28" s="43" t="n">
        <v>8.1959296698643E-007</v>
      </c>
      <c r="H28" s="43" t="n">
        <v>8.86782617738215E-008</v>
      </c>
      <c r="I28" s="43" t="n">
        <v>1.51156019664738E-006</v>
      </c>
      <c r="J28" s="43" t="n">
        <v>1.06948477250918E-006</v>
      </c>
      <c r="K28" s="43" t="n">
        <v>1.72033867438463E-007</v>
      </c>
      <c r="L28" s="43" t="n">
        <v>5.46754575207576E-006</v>
      </c>
      <c r="M28" s="43" t="n">
        <v>0.000391381266197912</v>
      </c>
      <c r="N28" s="43" t="n">
        <v>8.46777736748481E-006</v>
      </c>
      <c r="O28" s="43" t="n">
        <v>1.09025324267613</v>
      </c>
      <c r="P28" s="43" t="n">
        <v>1.49782834090554E-006</v>
      </c>
      <c r="Q28" s="43" t="n">
        <v>5.44950844423299E-006</v>
      </c>
      <c r="R28" s="43" t="n">
        <v>2.29911201769916E-007</v>
      </c>
      <c r="S28" s="43" t="n">
        <v>2.44666037623655E-006</v>
      </c>
      <c r="T28" s="43" t="n">
        <v>3.8119569912288E-006</v>
      </c>
      <c r="U28" s="43" t="n">
        <v>2.70836312134596E-005</v>
      </c>
      <c r="V28" s="43" t="n">
        <v>1.37332674573394E-005</v>
      </c>
      <c r="W28" s="43" t="n">
        <v>0</v>
      </c>
      <c r="X28" s="43" t="n">
        <v>2.0566036648891E-005</v>
      </c>
      <c r="Y28" s="43" t="n">
        <v>0.000871280690842941</v>
      </c>
      <c r="Z28" s="43" t="n">
        <v>1.00752133975209E-006</v>
      </c>
      <c r="AA28" s="43" t="n">
        <v>0.00476299587690027</v>
      </c>
      <c r="AB28" s="43" t="n">
        <v>2.56789118645103E-005</v>
      </c>
      <c r="AC28" s="43" t="n">
        <v>2.23200990418085E-006</v>
      </c>
      <c r="AD28" s="43" t="n">
        <v>4.96393979256328E-006</v>
      </c>
      <c r="AE28" s="43" t="n">
        <v>5.73365715904418E-006</v>
      </c>
      <c r="AF28" s="43" t="n">
        <v>2.64822100920848E-006</v>
      </c>
      <c r="AG28" s="43" t="n">
        <v>6.48261918733925E-006</v>
      </c>
      <c r="AH28" s="43" t="n">
        <v>0.00148671357147716</v>
      </c>
      <c r="AI28" s="43" t="n">
        <v>1.67497710119798E-005</v>
      </c>
      <c r="AJ28" s="43" t="n">
        <v>4.1564659647059E-006</v>
      </c>
      <c r="AK28" s="43" t="n">
        <v>2.54198892857377E-006</v>
      </c>
      <c r="AL28" s="43" t="n">
        <v>0.000170057362356845</v>
      </c>
      <c r="AM28" s="43" t="n">
        <v>1.08651397475885E-005</v>
      </c>
      <c r="AN28" s="43" t="n">
        <v>0.080489601738075</v>
      </c>
      <c r="AO28" s="43" t="n">
        <v>0.00218201386263548</v>
      </c>
      <c r="AP28" s="43" t="n">
        <v>0.000567960639331825</v>
      </c>
      <c r="AQ28" s="43" t="n">
        <v>8.5584599783196E-006</v>
      </c>
      <c r="AR28" s="43" t="n">
        <v>5.74190711963381E-006</v>
      </c>
      <c r="AS28" s="43" t="n">
        <v>3.84488905366092E-006</v>
      </c>
      <c r="AT28" s="43" t="n">
        <v>5.085719966349E-006</v>
      </c>
      <c r="AU28" s="43" t="n">
        <v>3.17864102681776E-006</v>
      </c>
      <c r="AV28" s="43" t="n">
        <v>5.47814176018744E-006</v>
      </c>
      <c r="AW28" s="43" t="n">
        <v>5.09302630819409E-006</v>
      </c>
      <c r="AX28" s="43" t="n">
        <v>3.72516049456192E-006</v>
      </c>
      <c r="AY28" s="43" t="n">
        <v>3.18770402364707E-006</v>
      </c>
      <c r="AZ28" s="43" t="n">
        <v>1.04785994341435E-005</v>
      </c>
      <c r="BA28" s="43" t="n">
        <v>5.96044992524032E-006</v>
      </c>
      <c r="BB28" s="43" t="n">
        <v>3.94917916411488E-006</v>
      </c>
      <c r="BC28" s="43" t="n">
        <v>2.01777403580229E-006</v>
      </c>
      <c r="BD28" s="43" t="n">
        <v>3.34894767029079E-006</v>
      </c>
      <c r="BE28" s="43" t="n">
        <v>8.08432137383273E-006</v>
      </c>
      <c r="BF28" s="43" t="n">
        <v>8.68636156376299E-006</v>
      </c>
      <c r="BG28" s="43" t="n">
        <v>5.65996331194589E-006</v>
      </c>
      <c r="BH28" s="43" t="n">
        <v>8.14922483818056E-006</v>
      </c>
      <c r="BI28" s="43" t="n">
        <v>4.23636711631212E-006</v>
      </c>
      <c r="BJ28" s="43" t="n">
        <v>6.02523044793045E-006</v>
      </c>
      <c r="BK28" s="43" t="n">
        <v>2.76269992650824E-006</v>
      </c>
      <c r="BL28" s="43" t="n">
        <v>3.55219901678378E-006</v>
      </c>
      <c r="BM28" s="43" t="n">
        <v>2.81320356082568E-006</v>
      </c>
      <c r="BN28" s="43" t="n">
        <v>3.29690080686278E-006</v>
      </c>
      <c r="BO28" s="43" t="n">
        <v>1.03224512528367E-005</v>
      </c>
      <c r="BP28" s="43" t="n">
        <v>2.20861942365572E-005</v>
      </c>
      <c r="BQ28" s="43" t="n">
        <v>1.26980440318356E-005</v>
      </c>
      <c r="BR28" s="43" t="n">
        <v>1.68794902341575E-005</v>
      </c>
      <c r="BS28" s="43" t="n">
        <v>0.000699420919790732</v>
      </c>
      <c r="BT28" s="43" t="n">
        <v>5.65809295488363E-005</v>
      </c>
      <c r="BU28" s="43" t="n">
        <v>5.03334756050489E-005</v>
      </c>
      <c r="BV28" s="43" t="n">
        <v>4.11778439777326E-005</v>
      </c>
      <c r="BW28" s="43" t="n">
        <v>0.000159733635089488</v>
      </c>
      <c r="BX28" s="43" t="n">
        <v>1.29351411333224E-005</v>
      </c>
      <c r="BY28" s="43" t="n">
        <v>7.15351054010139E-005</v>
      </c>
      <c r="BZ28" s="43" t="n">
        <v>0.000114440260440455</v>
      </c>
      <c r="CA28" s="43" t="n">
        <v>0.000123200865571951</v>
      </c>
      <c r="CB28" s="43" t="n">
        <v>2.08066528529435E-005</v>
      </c>
      <c r="CC28" s="52" t="n">
        <v>3.02910777741441E-005</v>
      </c>
    </row>
    <row r="29" customFormat="false" ht="9.95" hidden="false" customHeight="true" outlineLevel="0" collapsed="false">
      <c r="A29" s="18"/>
      <c r="B29" s="19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52"/>
    </row>
    <row r="30" customFormat="false" ht="9.95" hidden="false" customHeight="true" outlineLevel="0" collapsed="false">
      <c r="A30" s="18" t="s">
        <v>16</v>
      </c>
      <c r="B30" s="19" t="s">
        <v>182</v>
      </c>
      <c r="C30" s="43" t="n">
        <v>7.45008599853978E-007</v>
      </c>
      <c r="D30" s="43" t="n">
        <v>9.49695510881649E-007</v>
      </c>
      <c r="E30" s="43" t="n">
        <v>1.31377494761919E-006</v>
      </c>
      <c r="F30" s="43" t="n">
        <v>1.2633347109025E-006</v>
      </c>
      <c r="G30" s="43" t="n">
        <v>3.10340520478226E-007</v>
      </c>
      <c r="H30" s="43" t="n">
        <v>3.35586115516165E-008</v>
      </c>
      <c r="I30" s="43" t="n">
        <v>5.71530022739914E-007</v>
      </c>
      <c r="J30" s="43" t="n">
        <v>4.04777569243774E-007</v>
      </c>
      <c r="K30" s="43" t="n">
        <v>6.50917588967565E-008</v>
      </c>
      <c r="L30" s="43" t="n">
        <v>2.06987881431691E-006</v>
      </c>
      <c r="M30" s="43" t="n">
        <v>7.29975481080302E-005</v>
      </c>
      <c r="N30" s="43" t="n">
        <v>3.20751499051412E-006</v>
      </c>
      <c r="O30" s="43" t="n">
        <v>2.08364868502766E-006</v>
      </c>
      <c r="P30" s="43" t="n">
        <v>1.02551926216367</v>
      </c>
      <c r="Q30" s="43" t="n">
        <v>2.06231146794392E-006</v>
      </c>
      <c r="R30" s="43" t="n">
        <v>8.70534864701179E-008</v>
      </c>
      <c r="S30" s="43" t="n">
        <v>9.26913334665976E-007</v>
      </c>
      <c r="T30" s="43" t="n">
        <v>8.07250754465793E-007</v>
      </c>
      <c r="U30" s="43" t="n">
        <v>5.29505259332863E-006</v>
      </c>
      <c r="V30" s="43" t="n">
        <v>2.66548116034025E-006</v>
      </c>
      <c r="W30" s="43" t="n">
        <v>0</v>
      </c>
      <c r="X30" s="43" t="n">
        <v>3.98571258369671E-006</v>
      </c>
      <c r="Y30" s="43" t="n">
        <v>0.000161128430346408</v>
      </c>
      <c r="Z30" s="43" t="n">
        <v>3.81158436801099E-007</v>
      </c>
      <c r="AA30" s="43" t="n">
        <v>0.00088092896035075</v>
      </c>
      <c r="AB30" s="43" t="n">
        <v>9.67977287454029E-006</v>
      </c>
      <c r="AC30" s="43" t="n">
        <v>8.45814379190063E-007</v>
      </c>
      <c r="AD30" s="43" t="n">
        <v>1.88030209868561E-006</v>
      </c>
      <c r="AE30" s="43" t="n">
        <v>2.17084881055286E-006</v>
      </c>
      <c r="AF30" s="43" t="n">
        <v>1.00260170429697E-006</v>
      </c>
      <c r="AG30" s="43" t="n">
        <v>2.45307797752954E-006</v>
      </c>
      <c r="AH30" s="43" t="n">
        <v>0.000275301239604839</v>
      </c>
      <c r="AI30" s="43" t="n">
        <v>5.24416609090285E-006</v>
      </c>
      <c r="AJ30" s="43" t="n">
        <v>1.571675070432E-006</v>
      </c>
      <c r="AK30" s="43" t="n">
        <v>9.62096215459886E-007</v>
      </c>
      <c r="AL30" s="43" t="n">
        <v>3.19045967474261E-005</v>
      </c>
      <c r="AM30" s="43" t="n">
        <v>2.78263340911344E-006</v>
      </c>
      <c r="AN30" s="43" t="n">
        <v>0.0148796920625529</v>
      </c>
      <c r="AO30" s="43" t="n">
        <v>0.00623352981854836</v>
      </c>
      <c r="AP30" s="43" t="n">
        <v>0.00010647449543493</v>
      </c>
      <c r="AQ30" s="43" t="n">
        <v>3.24017694903699E-006</v>
      </c>
      <c r="AR30" s="43" t="n">
        <v>2.17243240785329E-006</v>
      </c>
      <c r="AS30" s="43" t="n">
        <v>1.45491604235931E-006</v>
      </c>
      <c r="AT30" s="43" t="n">
        <v>1.92365348213695E-006</v>
      </c>
      <c r="AU30" s="43" t="n">
        <v>1.20074773471166E-006</v>
      </c>
      <c r="AV30" s="43" t="n">
        <v>2.07259039086279E-006</v>
      </c>
      <c r="AW30" s="43" t="n">
        <v>1.9242443724385E-006</v>
      </c>
      <c r="AX30" s="43" t="n">
        <v>1.40533111319862E-006</v>
      </c>
      <c r="AY30" s="43" t="n">
        <v>1.20529476100532E-006</v>
      </c>
      <c r="AZ30" s="43" t="n">
        <v>3.96189053711836E-006</v>
      </c>
      <c r="BA30" s="43" t="n">
        <v>2.25492301714908E-006</v>
      </c>
      <c r="BB30" s="43" t="n">
        <v>1.49337404388081E-006</v>
      </c>
      <c r="BC30" s="43" t="n">
        <v>7.63214230056927E-007</v>
      </c>
      <c r="BD30" s="43" t="n">
        <v>1.26540414475684E-006</v>
      </c>
      <c r="BE30" s="43" t="n">
        <v>3.05522811986766E-006</v>
      </c>
      <c r="BF30" s="43" t="n">
        <v>3.28651278115796E-006</v>
      </c>
      <c r="BG30" s="43" t="n">
        <v>2.14038495589117E-006</v>
      </c>
      <c r="BH30" s="43" t="n">
        <v>3.083888936796E-006</v>
      </c>
      <c r="BI30" s="43" t="n">
        <v>1.60120180889764E-006</v>
      </c>
      <c r="BJ30" s="43" t="n">
        <v>2.27886879874567E-006</v>
      </c>
      <c r="BK30" s="43" t="n">
        <v>1.04481279159103E-006</v>
      </c>
      <c r="BL30" s="43" t="n">
        <v>1.34319106277237E-006</v>
      </c>
      <c r="BM30" s="43" t="n">
        <v>1.06344575383119E-006</v>
      </c>
      <c r="BN30" s="43" t="n">
        <v>1.24723484577357E-006</v>
      </c>
      <c r="BO30" s="43" t="n">
        <v>3.90405031892059E-006</v>
      </c>
      <c r="BP30" s="43" t="n">
        <v>8.36570585574086E-006</v>
      </c>
      <c r="BQ30" s="43" t="n">
        <v>4.80481099379901E-006</v>
      </c>
      <c r="BR30" s="43" t="n">
        <v>6.3851516436455E-006</v>
      </c>
      <c r="BS30" s="43" t="n">
        <v>0.000265683314273509</v>
      </c>
      <c r="BT30" s="43" t="n">
        <v>2.14462027825738E-005</v>
      </c>
      <c r="BU30" s="43" t="n">
        <v>1.90529425339438E-005</v>
      </c>
      <c r="BV30" s="43" t="n">
        <v>1.56048331199231E-005</v>
      </c>
      <c r="BW30" s="43" t="n">
        <v>6.04009260598014E-005</v>
      </c>
      <c r="BX30" s="43" t="n">
        <v>4.90048906703254E-006</v>
      </c>
      <c r="BY30" s="43" t="n">
        <v>2.71207472808728E-005</v>
      </c>
      <c r="BZ30" s="43" t="n">
        <v>3.82950870617463E-005</v>
      </c>
      <c r="CA30" s="43" t="n">
        <v>4.67634209377389E-005</v>
      </c>
      <c r="CB30" s="43" t="n">
        <v>7.89011386008825E-006</v>
      </c>
      <c r="CC30" s="52" t="n">
        <v>1.11109314524636E-005</v>
      </c>
    </row>
    <row r="31" customFormat="false" ht="9.95" hidden="false" customHeight="true" outlineLevel="0" collapsed="false">
      <c r="A31" s="18"/>
      <c r="B31" s="19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52"/>
    </row>
    <row r="32" customFormat="false" ht="9.95" hidden="false" customHeight="true" outlineLevel="0" collapsed="false">
      <c r="A32" s="18" t="s">
        <v>17</v>
      </c>
      <c r="B32" s="19" t="s">
        <v>183</v>
      </c>
      <c r="C32" s="43" t="n">
        <v>0.000105387427033109</v>
      </c>
      <c r="D32" s="43" t="n">
        <v>7.82371027269845E-005</v>
      </c>
      <c r="E32" s="43" t="n">
        <v>0.00021303894888271</v>
      </c>
      <c r="F32" s="43" t="n">
        <v>0.000315839035276985</v>
      </c>
      <c r="G32" s="43" t="n">
        <v>3.83209603166417E-005</v>
      </c>
      <c r="H32" s="43" t="n">
        <v>8.14738090975051E-007</v>
      </c>
      <c r="I32" s="43" t="n">
        <v>4.18006114639029E-005</v>
      </c>
      <c r="J32" s="43" t="n">
        <v>4.16310708095232E-005</v>
      </c>
      <c r="K32" s="43" t="n">
        <v>1.11579976124732E-006</v>
      </c>
      <c r="L32" s="43" t="n">
        <v>0.000140621030034939</v>
      </c>
      <c r="M32" s="43" t="n">
        <v>4.13133533034564E-005</v>
      </c>
      <c r="N32" s="43" t="n">
        <v>0.00193769029353344</v>
      </c>
      <c r="O32" s="43" t="n">
        <v>1.46513080609369E-005</v>
      </c>
      <c r="P32" s="43" t="n">
        <v>6.60039355634808E-005</v>
      </c>
      <c r="Q32" s="43" t="n">
        <v>1.19174180611706</v>
      </c>
      <c r="R32" s="43" t="n">
        <v>8.22372848819734E-007</v>
      </c>
      <c r="S32" s="43" t="n">
        <v>6.05762357710953E-006</v>
      </c>
      <c r="T32" s="43" t="n">
        <v>1.94576988259784E-006</v>
      </c>
      <c r="U32" s="43" t="n">
        <v>6.51177829146722E-006</v>
      </c>
      <c r="V32" s="43" t="n">
        <v>0.000325855719073927</v>
      </c>
      <c r="W32" s="43" t="n">
        <v>0</v>
      </c>
      <c r="X32" s="43" t="n">
        <v>4.54908774378966E-006</v>
      </c>
      <c r="Y32" s="43" t="n">
        <v>3.74105017079357E-005</v>
      </c>
      <c r="Z32" s="43" t="n">
        <v>0.01225519386115</v>
      </c>
      <c r="AA32" s="43" t="n">
        <v>0.000392225307067681</v>
      </c>
      <c r="AB32" s="43" t="n">
        <v>6.29694693574144E-005</v>
      </c>
      <c r="AC32" s="43" t="n">
        <v>5.50476347470968E-006</v>
      </c>
      <c r="AD32" s="43" t="n">
        <v>1.33109371127674E-005</v>
      </c>
      <c r="AE32" s="43" t="n">
        <v>4.39327318672555E-005</v>
      </c>
      <c r="AF32" s="43" t="n">
        <v>1.23263906480336E-005</v>
      </c>
      <c r="AG32" s="43" t="n">
        <v>1.68973887756916E-005</v>
      </c>
      <c r="AH32" s="43" t="n">
        <v>0.000126577694630275</v>
      </c>
      <c r="AI32" s="43" t="n">
        <v>4.95250610280208E-005</v>
      </c>
      <c r="AJ32" s="43" t="n">
        <v>2.36645176664458E-005</v>
      </c>
      <c r="AK32" s="43" t="n">
        <v>8.67830176490468E-005</v>
      </c>
      <c r="AL32" s="43" t="n">
        <v>6.29762350770574E-005</v>
      </c>
      <c r="AM32" s="43" t="n">
        <v>1.03929070903114E-005</v>
      </c>
      <c r="AN32" s="43" t="n">
        <v>0.000240084745646599</v>
      </c>
      <c r="AO32" s="43" t="n">
        <v>4.11732165798495E-005</v>
      </c>
      <c r="AP32" s="43" t="n">
        <v>4.38008603335561E-005</v>
      </c>
      <c r="AQ32" s="43" t="n">
        <v>0.00121976119138244</v>
      </c>
      <c r="AR32" s="43" t="n">
        <v>6.43509055077122E-005</v>
      </c>
      <c r="AS32" s="43" t="n">
        <v>0.00465863176049822</v>
      </c>
      <c r="AT32" s="43" t="n">
        <v>0.148440065547272</v>
      </c>
      <c r="AU32" s="43" t="n">
        <v>0.000289564049897638</v>
      </c>
      <c r="AV32" s="43" t="n">
        <v>0.000505536810324949</v>
      </c>
      <c r="AW32" s="43" t="n">
        <v>1.40518026846649E-005</v>
      </c>
      <c r="AX32" s="43" t="n">
        <v>1.68169139618209E-005</v>
      </c>
      <c r="AY32" s="43" t="n">
        <v>2.12077199205588E-005</v>
      </c>
      <c r="AZ32" s="43" t="n">
        <v>2.6601651887548E-005</v>
      </c>
      <c r="BA32" s="43" t="n">
        <v>1.49423528299275E-005</v>
      </c>
      <c r="BB32" s="43" t="n">
        <v>1.17159079928638E-005</v>
      </c>
      <c r="BC32" s="43" t="n">
        <v>5.11166017934831E-006</v>
      </c>
      <c r="BD32" s="43" t="n">
        <v>8.41042899943231E-006</v>
      </c>
      <c r="BE32" s="43" t="n">
        <v>2.00832759342412E-005</v>
      </c>
      <c r="BF32" s="43" t="n">
        <v>2.16914824050672E-005</v>
      </c>
      <c r="BG32" s="43" t="n">
        <v>1.51225259721147E-005</v>
      </c>
      <c r="BH32" s="43" t="n">
        <v>3.31437784462659E-005</v>
      </c>
      <c r="BI32" s="43" t="n">
        <v>1.05856427372969E-005</v>
      </c>
      <c r="BJ32" s="43" t="n">
        <v>5.97354757841316E-005</v>
      </c>
      <c r="BK32" s="43" t="n">
        <v>1.04412630531802E-005</v>
      </c>
      <c r="BL32" s="43" t="n">
        <v>1.03997315111553E-005</v>
      </c>
      <c r="BM32" s="43" t="n">
        <v>7.5393381394E-006</v>
      </c>
      <c r="BN32" s="43" t="n">
        <v>0.000162749786132427</v>
      </c>
      <c r="BO32" s="43" t="n">
        <v>2.57033709863964E-005</v>
      </c>
      <c r="BP32" s="43" t="n">
        <v>5.61180409518815E-005</v>
      </c>
      <c r="BQ32" s="43" t="n">
        <v>3.30787202039325E-005</v>
      </c>
      <c r="BR32" s="43" t="n">
        <v>4.15282105641719E-005</v>
      </c>
      <c r="BS32" s="43" t="n">
        <v>0.00172399855206818</v>
      </c>
      <c r="BT32" s="43" t="n">
        <v>0.000139421260672959</v>
      </c>
      <c r="BU32" s="43" t="n">
        <v>0.00012405200945798</v>
      </c>
      <c r="BV32" s="43" t="n">
        <v>0.000102063301638157</v>
      </c>
      <c r="BW32" s="43" t="n">
        <v>0.000394351189896622</v>
      </c>
      <c r="BX32" s="43" t="n">
        <v>3.1944163084835E-005</v>
      </c>
      <c r="BY32" s="43" t="n">
        <v>0.000176456557566792</v>
      </c>
      <c r="BZ32" s="43" t="n">
        <v>0.000250511164357791</v>
      </c>
      <c r="CA32" s="43" t="n">
        <v>0.000308807793087077</v>
      </c>
      <c r="CB32" s="43" t="n">
        <v>5.39856410131341E-005</v>
      </c>
      <c r="CC32" s="52" t="n">
        <v>7.23624513257946E-005</v>
      </c>
    </row>
    <row r="33" customFormat="false" ht="9.95" hidden="false" customHeight="true" outlineLevel="0" collapsed="false">
      <c r="A33" s="18"/>
      <c r="B33" s="19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52"/>
    </row>
    <row r="34" customFormat="false" ht="9.95" hidden="false" customHeight="true" outlineLevel="0" collapsed="false">
      <c r="A34" s="18" t="s">
        <v>18</v>
      </c>
      <c r="B34" s="19" t="s">
        <v>184</v>
      </c>
      <c r="C34" s="43" t="n">
        <v>6.12874837238475E-007</v>
      </c>
      <c r="D34" s="43" t="n">
        <v>7.81367046363677E-007</v>
      </c>
      <c r="E34" s="43" t="n">
        <v>1.08089292725257E-006</v>
      </c>
      <c r="F34" s="43" t="n">
        <v>1.03900910301508E-006</v>
      </c>
      <c r="G34" s="43" t="n">
        <v>2.55312861279369E-007</v>
      </c>
      <c r="H34" s="43" t="n">
        <v>2.76030426977567E-008</v>
      </c>
      <c r="I34" s="43" t="n">
        <v>4.69966446737893E-007</v>
      </c>
      <c r="J34" s="43" t="n">
        <v>3.32954100047161E-007</v>
      </c>
      <c r="K34" s="43" t="n">
        <v>5.35370384210958E-008</v>
      </c>
      <c r="L34" s="43" t="n">
        <v>1.70274831190232E-006</v>
      </c>
      <c r="M34" s="43" t="n">
        <v>3.82207061618751E-005</v>
      </c>
      <c r="N34" s="43" t="n">
        <v>2.63908400227193E-006</v>
      </c>
      <c r="O34" s="43" t="n">
        <v>1.71408565091983E-006</v>
      </c>
      <c r="P34" s="43" t="n">
        <v>4.66363583695974E-007</v>
      </c>
      <c r="Q34" s="43" t="n">
        <v>1.69631784139255E-006</v>
      </c>
      <c r="R34" s="43" t="n">
        <v>1.01645014564203</v>
      </c>
      <c r="S34" s="43" t="n">
        <v>7.62682875668333E-007</v>
      </c>
      <c r="T34" s="43" t="n">
        <v>4.79413918144789E-007</v>
      </c>
      <c r="U34" s="43" t="n">
        <v>2.91603059023619E-006</v>
      </c>
      <c r="V34" s="43" t="n">
        <v>1.45694872495683E-006</v>
      </c>
      <c r="W34" s="43" t="n">
        <v>0</v>
      </c>
      <c r="X34" s="43" t="n">
        <v>2.17522268273397E-006</v>
      </c>
      <c r="Y34" s="43" t="n">
        <v>8.35577879308738E-005</v>
      </c>
      <c r="Z34" s="43" t="n">
        <v>3.13482272076087E-007</v>
      </c>
      <c r="AA34" s="43" t="n">
        <v>0.000456865089775417</v>
      </c>
      <c r="AB34" s="43" t="n">
        <v>7.95306219198757E-006</v>
      </c>
      <c r="AC34" s="43" t="n">
        <v>6.96004345340133E-007</v>
      </c>
      <c r="AD34" s="43" t="n">
        <v>1.54707440497556E-006</v>
      </c>
      <c r="AE34" s="43" t="n">
        <v>1.78587797345479E-006</v>
      </c>
      <c r="AF34" s="43" t="n">
        <v>8.24785991149326E-007</v>
      </c>
      <c r="AG34" s="43" t="n">
        <v>2.01773967487132E-006</v>
      </c>
      <c r="AH34" s="43" t="n">
        <v>0.000142971916677863</v>
      </c>
      <c r="AI34" s="43" t="n">
        <v>5.98964782511583E-006</v>
      </c>
      <c r="AJ34" s="43" t="n">
        <v>0.00165854796098082</v>
      </c>
      <c r="AK34" s="43" t="n">
        <v>7.91383297070666E-007</v>
      </c>
      <c r="AL34" s="43" t="n">
        <v>3.18421398335885E-005</v>
      </c>
      <c r="AM34" s="43" t="n">
        <v>9.38076292340585E-006</v>
      </c>
      <c r="AN34" s="43" t="n">
        <v>0.00771255625310413</v>
      </c>
      <c r="AO34" s="43" t="n">
        <v>0.000210384385480654</v>
      </c>
      <c r="AP34" s="43" t="n">
        <v>5.67696298214522E-005</v>
      </c>
      <c r="AQ34" s="43" t="n">
        <v>2.66550440982621E-006</v>
      </c>
      <c r="AR34" s="43" t="n">
        <v>1.78674225726718E-006</v>
      </c>
      <c r="AS34" s="43" t="n">
        <v>1.19667471542036E-006</v>
      </c>
      <c r="AT34" s="43" t="n">
        <v>1.58199261268034E-006</v>
      </c>
      <c r="AU34" s="43" t="n">
        <v>9.87048030053903E-007</v>
      </c>
      <c r="AV34" s="43" t="n">
        <v>1.70460612816182E-006</v>
      </c>
      <c r="AW34" s="43" t="n">
        <v>1.58191971448356E-006</v>
      </c>
      <c r="AX34" s="43" t="n">
        <v>1.15470007405232E-006</v>
      </c>
      <c r="AY34" s="43" t="n">
        <v>9.91091776678591E-007</v>
      </c>
      <c r="AZ34" s="43" t="n">
        <v>3.25777688496047E-006</v>
      </c>
      <c r="BA34" s="43" t="n">
        <v>1.85454430626237E-006</v>
      </c>
      <c r="BB34" s="43" t="n">
        <v>1.22802047098075E-006</v>
      </c>
      <c r="BC34" s="43" t="n">
        <v>6.27659242665947E-007</v>
      </c>
      <c r="BD34" s="43" t="n">
        <v>1.04029110954466E-006</v>
      </c>
      <c r="BE34" s="43" t="n">
        <v>2.51184971089344E-006</v>
      </c>
      <c r="BF34" s="43" t="n">
        <v>2.70304214493901E-006</v>
      </c>
      <c r="BG34" s="43" t="n">
        <v>1.76010906395277E-006</v>
      </c>
      <c r="BH34" s="43" t="n">
        <v>2.5365668076436E-006</v>
      </c>
      <c r="BI34" s="43" t="n">
        <v>1.31649147240508E-006</v>
      </c>
      <c r="BJ34" s="43" t="n">
        <v>1.87408203992857E-006</v>
      </c>
      <c r="BK34" s="43" t="n">
        <v>8.59203190666837E-007</v>
      </c>
      <c r="BL34" s="43" t="n">
        <v>1.1045045428084E-006</v>
      </c>
      <c r="BM34" s="43" t="n">
        <v>8.7438942613051E-007</v>
      </c>
      <c r="BN34" s="43" t="n">
        <v>1.02576545069295E-006</v>
      </c>
      <c r="BO34" s="43" t="n">
        <v>3.21054833340608E-006</v>
      </c>
      <c r="BP34" s="43" t="n">
        <v>6.88306361460169E-006</v>
      </c>
      <c r="BQ34" s="43" t="n">
        <v>3.95211625930927E-006</v>
      </c>
      <c r="BR34" s="43" t="n">
        <v>5.25132806632656E-006</v>
      </c>
      <c r="BS34" s="43" t="n">
        <v>0.000218785484519419</v>
      </c>
      <c r="BT34" s="43" t="n">
        <v>1.76491464711942E-005</v>
      </c>
      <c r="BU34" s="43" t="n">
        <v>1.56732991250473E-005</v>
      </c>
      <c r="BV34" s="43" t="n">
        <v>1.28408804041908E-005</v>
      </c>
      <c r="BW34" s="43" t="n">
        <v>4.96712616387439E-005</v>
      </c>
      <c r="BX34" s="43" t="n">
        <v>4.0321735717569E-006</v>
      </c>
      <c r="BY34" s="43" t="n">
        <v>2.23201504800017E-005</v>
      </c>
      <c r="BZ34" s="43" t="n">
        <v>3.02850303767131E-005</v>
      </c>
      <c r="CA34" s="43" t="n">
        <v>3.84990464940852E-005</v>
      </c>
      <c r="CB34" s="43" t="n">
        <v>6.49377748692931E-006</v>
      </c>
      <c r="CC34" s="52" t="n">
        <v>9.03967931307911E-006</v>
      </c>
    </row>
    <row r="35" customFormat="false" ht="9.95" hidden="false" customHeight="true" outlineLevel="0" collapsed="false">
      <c r="A35" s="18"/>
      <c r="B35" s="19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52"/>
    </row>
    <row r="36" customFormat="false" ht="9.95" hidden="false" customHeight="true" outlineLevel="0" collapsed="false">
      <c r="A36" s="18" t="s">
        <v>19</v>
      </c>
      <c r="B36" s="19" t="s">
        <v>185</v>
      </c>
      <c r="C36" s="43" t="n">
        <v>3.32562176253918E-005</v>
      </c>
      <c r="D36" s="43" t="n">
        <v>4.22784040990807E-005</v>
      </c>
      <c r="E36" s="43" t="n">
        <v>5.85205556775316E-005</v>
      </c>
      <c r="F36" s="43" t="n">
        <v>5.69303577539787E-005</v>
      </c>
      <c r="G36" s="43" t="n">
        <v>1.38330210701795E-005</v>
      </c>
      <c r="H36" s="43" t="n">
        <v>1.50233509123141E-006</v>
      </c>
      <c r="I36" s="43" t="n">
        <v>2.58311810827172E-005</v>
      </c>
      <c r="J36" s="43" t="n">
        <v>1.81324991962501E-005</v>
      </c>
      <c r="K36" s="43" t="n">
        <v>2.91885079118285E-006</v>
      </c>
      <c r="L36" s="43" t="n">
        <v>9.2430967810426E-005</v>
      </c>
      <c r="M36" s="43" t="n">
        <v>0.000107928396823365</v>
      </c>
      <c r="N36" s="43" t="n">
        <v>0.000142633198275906</v>
      </c>
      <c r="O36" s="43" t="n">
        <v>9.30763679017149E-005</v>
      </c>
      <c r="P36" s="43" t="n">
        <v>2.53320302042829E-005</v>
      </c>
      <c r="Q36" s="43" t="n">
        <v>9.24808873339488E-005</v>
      </c>
      <c r="R36" s="43" t="n">
        <v>3.88467399930936E-006</v>
      </c>
      <c r="S36" s="43" t="n">
        <v>1.17918709325524</v>
      </c>
      <c r="T36" s="43" t="n">
        <v>9.38334261325901E-006</v>
      </c>
      <c r="U36" s="43" t="n">
        <v>2.88752037871236E-005</v>
      </c>
      <c r="V36" s="43" t="n">
        <v>1.27838127715647E-005</v>
      </c>
      <c r="W36" s="43" t="n">
        <v>0</v>
      </c>
      <c r="X36" s="43" t="n">
        <v>1.8618149696467E-005</v>
      </c>
      <c r="Y36" s="43" t="n">
        <v>0.000533760177060396</v>
      </c>
      <c r="Z36" s="43" t="n">
        <v>1.71236016015085E-005</v>
      </c>
      <c r="AA36" s="43" t="n">
        <v>0.000670161695065486</v>
      </c>
      <c r="AB36" s="43" t="n">
        <v>0.000430129480856498</v>
      </c>
      <c r="AC36" s="43" t="n">
        <v>3.76113375647936E-005</v>
      </c>
      <c r="AD36" s="43" t="n">
        <v>8.3687396548251E-005</v>
      </c>
      <c r="AE36" s="43" t="n">
        <v>9.67405289614004E-005</v>
      </c>
      <c r="AF36" s="43" t="n">
        <v>4.47444767697452E-005</v>
      </c>
      <c r="AG36" s="43" t="n">
        <v>0.000109272388408489</v>
      </c>
      <c r="AH36" s="43" t="n">
        <v>0.000238084901345911</v>
      </c>
      <c r="AI36" s="43" t="n">
        <v>0.203173869940452</v>
      </c>
      <c r="AJ36" s="43" t="n">
        <v>7.09941305329281E-005</v>
      </c>
      <c r="AK36" s="43" t="n">
        <v>4.31094479367061E-005</v>
      </c>
      <c r="AL36" s="43" t="n">
        <v>0.00160596058921303</v>
      </c>
      <c r="AM36" s="43" t="n">
        <v>0.761252077215594</v>
      </c>
      <c r="AN36" s="43" t="n">
        <v>0.000102248841220578</v>
      </c>
      <c r="AO36" s="43" t="n">
        <v>0.0738318803753453</v>
      </c>
      <c r="AP36" s="43" t="n">
        <v>0.0715451199804364</v>
      </c>
      <c r="AQ36" s="43" t="n">
        <v>0.000144764572277191</v>
      </c>
      <c r="AR36" s="43" t="n">
        <v>9.77761756843573E-005</v>
      </c>
      <c r="AS36" s="43" t="n">
        <v>6.53336336932799E-005</v>
      </c>
      <c r="AT36" s="43" t="n">
        <v>8.67956591057043E-005</v>
      </c>
      <c r="AU36" s="43" t="n">
        <v>5.50131201515807E-005</v>
      </c>
      <c r="AV36" s="43" t="n">
        <v>9.34025521244716E-005</v>
      </c>
      <c r="AW36" s="43" t="n">
        <v>8.73450269133123E-005</v>
      </c>
      <c r="AX36" s="43" t="n">
        <v>6.53968216282535E-005</v>
      </c>
      <c r="AY36" s="43" t="n">
        <v>5.47200704637949E-005</v>
      </c>
      <c r="AZ36" s="43" t="n">
        <v>0.000179552678878041</v>
      </c>
      <c r="BA36" s="43" t="n">
        <v>0.000101442269342783</v>
      </c>
      <c r="BB36" s="43" t="n">
        <v>6.76864847598746E-005</v>
      </c>
      <c r="BC36" s="43" t="n">
        <v>3.443620183595E-005</v>
      </c>
      <c r="BD36" s="43" t="n">
        <v>5.77474725788015E-005</v>
      </c>
      <c r="BE36" s="43" t="n">
        <v>0.000139327833141025</v>
      </c>
      <c r="BF36" s="43" t="n">
        <v>0.000147942185154987</v>
      </c>
      <c r="BG36" s="43" t="n">
        <v>9.6680217154117E-005</v>
      </c>
      <c r="BH36" s="43" t="n">
        <v>0.000138388145267269</v>
      </c>
      <c r="BI36" s="43" t="n">
        <v>7.27389395288744E-005</v>
      </c>
      <c r="BJ36" s="43" t="n">
        <v>0.00010281930112161</v>
      </c>
      <c r="BK36" s="43" t="n">
        <v>4.71391941231814E-005</v>
      </c>
      <c r="BL36" s="43" t="n">
        <v>6.09179009499476E-005</v>
      </c>
      <c r="BM36" s="43" t="n">
        <v>4.83225870481526E-005</v>
      </c>
      <c r="BN36" s="43" t="n">
        <v>5.61953763220168E-005</v>
      </c>
      <c r="BO36" s="43" t="n">
        <v>0.000176301917250049</v>
      </c>
      <c r="BP36" s="43" t="n">
        <v>0.000372034849042831</v>
      </c>
      <c r="BQ36" s="43" t="n">
        <v>0.000213303121384663</v>
      </c>
      <c r="BR36" s="43" t="n">
        <v>0.000286525087236137</v>
      </c>
      <c r="BS36" s="43" t="n">
        <v>0.0117222706245768</v>
      </c>
      <c r="BT36" s="43" t="n">
        <v>0.000949753944481999</v>
      </c>
      <c r="BU36" s="43" t="n">
        <v>0.000847490153334955</v>
      </c>
      <c r="BV36" s="43" t="n">
        <v>0.000696303231455175</v>
      </c>
      <c r="BW36" s="43" t="n">
        <v>0.0026915812134376</v>
      </c>
      <c r="BX36" s="43" t="n">
        <v>0.000218538282618796</v>
      </c>
      <c r="BY36" s="43" t="n">
        <v>0.00120646116216628</v>
      </c>
      <c r="BZ36" s="43" t="n">
        <v>0.00187784353661545</v>
      </c>
      <c r="CA36" s="43" t="n">
        <v>0.00206559278832343</v>
      </c>
      <c r="CB36" s="43" t="n">
        <v>0.000352421959515729</v>
      </c>
      <c r="CC36" s="52" t="n">
        <v>0.000705717786021115</v>
      </c>
    </row>
    <row r="37" customFormat="false" ht="9.95" hidden="false" customHeight="true" outlineLevel="0" collapsed="false">
      <c r="A37" s="18"/>
      <c r="B37" s="19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52"/>
    </row>
    <row r="38" customFormat="false" ht="9.95" hidden="false" customHeight="true" outlineLevel="0" collapsed="false">
      <c r="A38" s="18" t="s">
        <v>20</v>
      </c>
      <c r="B38" s="19" t="s">
        <v>186</v>
      </c>
      <c r="C38" s="43" t="n">
        <v>2.97998720518538E-005</v>
      </c>
      <c r="D38" s="43" t="n">
        <v>3.7954347004492E-005</v>
      </c>
      <c r="E38" s="43" t="n">
        <v>5.25073643749644E-005</v>
      </c>
      <c r="F38" s="43" t="n">
        <v>5.05097107495645E-005</v>
      </c>
      <c r="G38" s="43" t="n">
        <v>1.24113324833004E-005</v>
      </c>
      <c r="H38" s="43" t="n">
        <v>1.34325558120385E-006</v>
      </c>
      <c r="I38" s="43" t="n">
        <v>2.28776123638067E-005</v>
      </c>
      <c r="J38" s="43" t="n">
        <v>1.61891966306283E-005</v>
      </c>
      <c r="K38" s="43" t="n">
        <v>2.60570887609635E-006</v>
      </c>
      <c r="L38" s="43" t="n">
        <v>8.27943768064356E-005</v>
      </c>
      <c r="M38" s="43" t="n">
        <v>5.08302824380658E-005</v>
      </c>
      <c r="N38" s="43" t="n">
        <v>0.000128189444335573</v>
      </c>
      <c r="O38" s="43" t="n">
        <v>8.33253605920087E-005</v>
      </c>
      <c r="P38" s="43" t="n">
        <v>2.2688908291475E-005</v>
      </c>
      <c r="Q38" s="43" t="n">
        <v>8.24850772324117E-005</v>
      </c>
      <c r="R38" s="43" t="n">
        <v>3.48046192669472E-006</v>
      </c>
      <c r="S38" s="43" t="n">
        <v>3.70289543393201E-005</v>
      </c>
      <c r="T38" s="43" t="n">
        <v>1.00517936034478</v>
      </c>
      <c r="U38" s="43" t="n">
        <v>2.25609848321892E-005</v>
      </c>
      <c r="V38" s="43" t="n">
        <v>9.91223909990303E-006</v>
      </c>
      <c r="W38" s="43" t="n">
        <v>0</v>
      </c>
      <c r="X38" s="43" t="n">
        <v>1.43789992236313E-005</v>
      </c>
      <c r="Y38" s="43" t="n">
        <v>5.56025352643073E-006</v>
      </c>
      <c r="Z38" s="43" t="n">
        <v>1.52566089072914E-005</v>
      </c>
      <c r="AA38" s="43" t="n">
        <v>3.77325064878277E-005</v>
      </c>
      <c r="AB38" s="43" t="n">
        <v>0.000395152436242891</v>
      </c>
      <c r="AC38" s="43" t="n">
        <v>3.37429510934945E-005</v>
      </c>
      <c r="AD38" s="43" t="n">
        <v>7.51200982238532E-005</v>
      </c>
      <c r="AE38" s="43" t="n">
        <v>8.68617256302004E-005</v>
      </c>
      <c r="AF38" s="43" t="n">
        <v>4.01038621762279E-005</v>
      </c>
      <c r="AG38" s="43" t="n">
        <v>9.84018991744209E-005</v>
      </c>
      <c r="AH38" s="43" t="n">
        <v>3.75860085629179E-005</v>
      </c>
      <c r="AI38" s="43" t="n">
        <v>0.000168134210993149</v>
      </c>
      <c r="AJ38" s="43" t="n">
        <v>6.29100592261353E-005</v>
      </c>
      <c r="AK38" s="43" t="n">
        <v>3.84743459883225E-005</v>
      </c>
      <c r="AL38" s="43" t="n">
        <v>0.00109544876267678</v>
      </c>
      <c r="AM38" s="43" t="n">
        <v>6.18162692763046E-005</v>
      </c>
      <c r="AN38" s="43" t="n">
        <v>8.48317741099118E-005</v>
      </c>
      <c r="AO38" s="43" t="n">
        <v>0.0789186090125768</v>
      </c>
      <c r="AP38" s="43" t="n">
        <v>0.000116363732780506</v>
      </c>
      <c r="AQ38" s="43" t="n">
        <v>0.000129553658355898</v>
      </c>
      <c r="AR38" s="43" t="n">
        <v>8.68602546553862E-005</v>
      </c>
      <c r="AS38" s="43" t="n">
        <v>5.81857874017405E-005</v>
      </c>
      <c r="AT38" s="43" t="n">
        <v>7.69278250214356E-005</v>
      </c>
      <c r="AU38" s="43" t="n">
        <v>4.80024979109451E-005</v>
      </c>
      <c r="AV38" s="43" t="n">
        <v>8.28353702057921E-005</v>
      </c>
      <c r="AW38" s="43" t="n">
        <v>7.71493367416518E-005</v>
      </c>
      <c r="AX38" s="43" t="n">
        <v>5.61582602598682E-005</v>
      </c>
      <c r="AY38" s="43" t="n">
        <v>4.81614841376528E-005</v>
      </c>
      <c r="AZ38" s="43" t="n">
        <v>0.000158441927124548</v>
      </c>
      <c r="BA38" s="43" t="n">
        <v>9.02081530630495E-005</v>
      </c>
      <c r="BB38" s="43" t="n">
        <v>5.96832932212277E-005</v>
      </c>
      <c r="BC38" s="43" t="n">
        <v>3.05214439687083E-005</v>
      </c>
      <c r="BD38" s="43" t="n">
        <v>5.06093406273857E-005</v>
      </c>
      <c r="BE38" s="43" t="n">
        <v>0.000122130130686529</v>
      </c>
      <c r="BF38" s="43" t="n">
        <v>0.000131386594685126</v>
      </c>
      <c r="BG38" s="43" t="n">
        <v>8.56410850332145E-005</v>
      </c>
      <c r="BH38" s="43" t="n">
        <v>0.000123329618252745</v>
      </c>
      <c r="BI38" s="43" t="n">
        <v>6.40698064838737E-005</v>
      </c>
      <c r="BJ38" s="43" t="n">
        <v>9.11604032128059E-005</v>
      </c>
      <c r="BK38" s="43" t="n">
        <v>4.18127353315365E-005</v>
      </c>
      <c r="BL38" s="43" t="n">
        <v>5.36793244013697E-005</v>
      </c>
      <c r="BM38" s="43" t="n">
        <v>4.25217245090169E-005</v>
      </c>
      <c r="BN38" s="43" t="n">
        <v>4.98707967626756E-005</v>
      </c>
      <c r="BO38" s="43" t="n">
        <v>0.000156134255530501</v>
      </c>
      <c r="BP38" s="43" t="n">
        <v>0.000334381808751089</v>
      </c>
      <c r="BQ38" s="43" t="n">
        <v>0.000193034165192982</v>
      </c>
      <c r="BR38" s="43" t="n">
        <v>0.000255793222502897</v>
      </c>
      <c r="BS38" s="43" t="n">
        <v>0.0105199833348576</v>
      </c>
      <c r="BT38" s="43" t="n">
        <v>0.000856052451494328</v>
      </c>
      <c r="BU38" s="43" t="n">
        <v>0.000763617201022452</v>
      </c>
      <c r="BV38" s="43" t="n">
        <v>0.000621584617697794</v>
      </c>
      <c r="BW38" s="43" t="n">
        <v>0.00243010481932672</v>
      </c>
      <c r="BX38" s="43" t="n">
        <v>0.000195500539173038</v>
      </c>
      <c r="BY38" s="43" t="n">
        <v>0.00107959692519343</v>
      </c>
      <c r="BZ38" s="43" t="n">
        <v>0.00234742240462041</v>
      </c>
      <c r="CA38" s="43" t="n">
        <v>0.00185259270407063</v>
      </c>
      <c r="CB38" s="43" t="n">
        <v>0.000313080952135823</v>
      </c>
      <c r="CC38" s="52" t="n">
        <v>0.000434212349565762</v>
      </c>
    </row>
    <row r="39" customFormat="false" ht="9.95" hidden="false" customHeight="true" outlineLevel="0" collapsed="false">
      <c r="A39" s="18"/>
      <c r="B39" s="19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52"/>
    </row>
    <row r="40" customFormat="false" ht="9.95" hidden="false" customHeight="true" outlineLevel="0" collapsed="false">
      <c r="A40" s="18" t="s">
        <v>21</v>
      </c>
      <c r="B40" s="19" t="s">
        <v>187</v>
      </c>
      <c r="C40" s="43" t="n">
        <v>2.13164468924549E-005</v>
      </c>
      <c r="D40" s="43" t="n">
        <v>2.7166577722729E-005</v>
      </c>
      <c r="E40" s="43" t="n">
        <v>3.75843339202676E-005</v>
      </c>
      <c r="F40" s="43" t="n">
        <v>3.61634836992104E-005</v>
      </c>
      <c r="G40" s="43" t="n">
        <v>8.87895683844731E-006</v>
      </c>
      <c r="H40" s="43" t="n">
        <v>9.60434131777088E-007</v>
      </c>
      <c r="I40" s="43" t="n">
        <v>1.63651584093818E-005</v>
      </c>
      <c r="J40" s="43" t="n">
        <v>1.1584601044242E-005</v>
      </c>
      <c r="K40" s="43" t="n">
        <v>1.86322274892774E-006</v>
      </c>
      <c r="L40" s="43" t="n">
        <v>5.92242362985913E-005</v>
      </c>
      <c r="M40" s="43" t="n">
        <v>3.70737727473207E-005</v>
      </c>
      <c r="N40" s="43" t="n">
        <v>9.17552760890263E-005</v>
      </c>
      <c r="O40" s="43" t="n">
        <v>5.96515829083315E-005</v>
      </c>
      <c r="P40" s="43" t="n">
        <v>1.62307062269705E-005</v>
      </c>
      <c r="Q40" s="43" t="n">
        <v>5.91017612577886E-005</v>
      </c>
      <c r="R40" s="43" t="n">
        <v>2.49217197671988E-006</v>
      </c>
      <c r="S40" s="43" t="n">
        <v>2.65140515121655E-005</v>
      </c>
      <c r="T40" s="43" t="n">
        <v>5.74221595363483E-006</v>
      </c>
      <c r="U40" s="43" t="n">
        <v>1.11742293408744</v>
      </c>
      <c r="V40" s="43" t="n">
        <v>7.11573668518093E-006</v>
      </c>
      <c r="W40" s="43" t="n">
        <v>0</v>
      </c>
      <c r="X40" s="43" t="n">
        <v>1.03252188406695E-005</v>
      </c>
      <c r="Y40" s="43" t="n">
        <v>1.12674142580495E-005</v>
      </c>
      <c r="Z40" s="43" t="n">
        <v>1.09136001494513E-005</v>
      </c>
      <c r="AA40" s="43" t="n">
        <v>3.5678253417701E-005</v>
      </c>
      <c r="AB40" s="43" t="n">
        <v>0.000276560626181512</v>
      </c>
      <c r="AC40" s="43" t="n">
        <v>2.41877768989903E-005</v>
      </c>
      <c r="AD40" s="43" t="n">
        <v>5.38049253839301E-005</v>
      </c>
      <c r="AE40" s="43" t="n">
        <v>6.2151088060217E-005</v>
      </c>
      <c r="AF40" s="43" t="n">
        <v>2.87125678419801E-005</v>
      </c>
      <c r="AG40" s="43" t="n">
        <v>7.02683053796998E-005</v>
      </c>
      <c r="AH40" s="43" t="n">
        <v>2.95899973810993E-005</v>
      </c>
      <c r="AI40" s="43" t="n">
        <v>0.131054236255417</v>
      </c>
      <c r="AJ40" s="43" t="n">
        <v>4.5016804845224E-005</v>
      </c>
      <c r="AK40" s="43" t="n">
        <v>2.75328693112674E-005</v>
      </c>
      <c r="AL40" s="43" t="n">
        <v>4.78800778191342E-005</v>
      </c>
      <c r="AM40" s="43" t="n">
        <v>0.0105605105162478</v>
      </c>
      <c r="AN40" s="43" t="n">
        <v>6.08669943993398E-005</v>
      </c>
      <c r="AO40" s="43" t="n">
        <v>0.00732180732916511</v>
      </c>
      <c r="AP40" s="43" t="n">
        <v>0.0043631802530901</v>
      </c>
      <c r="AQ40" s="43" t="n">
        <v>9.27225605588108E-005</v>
      </c>
      <c r="AR40" s="43" t="n">
        <v>6.22147654685057E-005</v>
      </c>
      <c r="AS40" s="43" t="n">
        <v>4.16642230724957E-005</v>
      </c>
      <c r="AT40" s="43" t="n">
        <v>5.50991208597131E-005</v>
      </c>
      <c r="AU40" s="43" t="n">
        <v>3.43935287521501E-005</v>
      </c>
      <c r="AV40" s="43" t="n">
        <v>5.93464115012275E-005</v>
      </c>
      <c r="AW40" s="43" t="n">
        <v>5.51129392078537E-005</v>
      </c>
      <c r="AX40" s="43" t="n">
        <v>4.0272487763504E-005</v>
      </c>
      <c r="AY40" s="43" t="n">
        <v>3.4507265406285E-005</v>
      </c>
      <c r="AZ40" s="43" t="n">
        <v>0.000113579547402277</v>
      </c>
      <c r="BA40" s="43" t="n">
        <v>6.45851296944147E-005</v>
      </c>
      <c r="BB40" s="43" t="n">
        <v>4.27655759266655E-005</v>
      </c>
      <c r="BC40" s="43" t="n">
        <v>2.18644610747126E-005</v>
      </c>
      <c r="BD40" s="43" t="n">
        <v>3.62614697984163E-005</v>
      </c>
      <c r="BE40" s="43" t="n">
        <v>8.75374886811047E-005</v>
      </c>
      <c r="BF40" s="43" t="n">
        <v>9.41258473318855E-005</v>
      </c>
      <c r="BG40" s="43" t="n">
        <v>6.13044467173892E-005</v>
      </c>
      <c r="BH40" s="43" t="n">
        <v>8.83588663019299E-005</v>
      </c>
      <c r="BI40" s="43" t="n">
        <v>4.58650639973712E-005</v>
      </c>
      <c r="BJ40" s="43" t="n">
        <v>6.52818098477784E-005</v>
      </c>
      <c r="BK40" s="43" t="n">
        <v>2.9924185841073E-005</v>
      </c>
      <c r="BL40" s="43" t="n">
        <v>3.84689249300439E-005</v>
      </c>
      <c r="BM40" s="43" t="n">
        <v>3.04561751184826E-005</v>
      </c>
      <c r="BN40" s="43" t="n">
        <v>3.57471418989013E-005</v>
      </c>
      <c r="BO40" s="43" t="n">
        <v>0.000112080911743418</v>
      </c>
      <c r="BP40" s="43" t="n">
        <v>0.00023972548405143</v>
      </c>
      <c r="BQ40" s="43" t="n">
        <v>0.000137362160674795</v>
      </c>
      <c r="BR40" s="43" t="n">
        <v>0.000182730470873111</v>
      </c>
      <c r="BS40" s="43" t="n">
        <v>0.00759299604579535</v>
      </c>
      <c r="BT40" s="43" t="n">
        <v>0.000613174166972359</v>
      </c>
      <c r="BU40" s="43" t="n">
        <v>0.000544999225155879</v>
      </c>
      <c r="BV40" s="43" t="n">
        <v>0.000447978258624633</v>
      </c>
      <c r="BW40" s="43" t="n">
        <v>0.00173167457159944</v>
      </c>
      <c r="BX40" s="43" t="n">
        <v>0.000140231382340411</v>
      </c>
      <c r="BY40" s="43" t="n">
        <v>0.000775334815789613</v>
      </c>
      <c r="BZ40" s="43" t="n">
        <v>0.00108356676905637</v>
      </c>
      <c r="CA40" s="43" t="n">
        <v>0.00160288098973762</v>
      </c>
      <c r="CB40" s="43" t="n">
        <v>0.000226802844403865</v>
      </c>
      <c r="CC40" s="52" t="n">
        <v>0.000321899188454247</v>
      </c>
    </row>
    <row r="41" customFormat="false" ht="9.95" hidden="false" customHeight="true" outlineLevel="0" collapsed="false">
      <c r="A41" s="18"/>
      <c r="B41" s="19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52"/>
    </row>
    <row r="42" customFormat="false" ht="9.95" hidden="false" customHeight="true" outlineLevel="0" collapsed="false">
      <c r="A42" s="18" t="s">
        <v>22</v>
      </c>
      <c r="B42" s="19" t="s">
        <v>188</v>
      </c>
      <c r="C42" s="43" t="n">
        <v>2.79555884231106E-005</v>
      </c>
      <c r="D42" s="43" t="n">
        <v>3.56078607703421E-005</v>
      </c>
      <c r="E42" s="43" t="n">
        <v>4.92640345102864E-005</v>
      </c>
      <c r="F42" s="43" t="n">
        <v>4.73912302892222E-005</v>
      </c>
      <c r="G42" s="43" t="n">
        <v>1.16436374197226E-005</v>
      </c>
      <c r="H42" s="43" t="n">
        <v>1.26010387836517E-006</v>
      </c>
      <c r="I42" s="43" t="n">
        <v>2.14632519917812E-005</v>
      </c>
      <c r="J42" s="43" t="n">
        <v>1.51895920746723E-005</v>
      </c>
      <c r="K42" s="43" t="n">
        <v>2.44465339559724E-006</v>
      </c>
      <c r="L42" s="43" t="n">
        <v>7.76687801700488E-005</v>
      </c>
      <c r="M42" s="43" t="n">
        <v>4.76993331592758E-005</v>
      </c>
      <c r="N42" s="43" t="n">
        <v>0.000120275627982227</v>
      </c>
      <c r="O42" s="43" t="n">
        <v>7.82263689958577E-005</v>
      </c>
      <c r="P42" s="43" t="n">
        <v>2.12960945985425E-005</v>
      </c>
      <c r="Q42" s="43" t="n">
        <v>7.75201141498422E-005</v>
      </c>
      <c r="R42" s="43" t="n">
        <v>3.26781166500735E-006</v>
      </c>
      <c r="S42" s="43" t="n">
        <v>3.47452873103186E-005</v>
      </c>
      <c r="T42" s="43" t="n">
        <v>7.52060121909849E-006</v>
      </c>
      <c r="U42" s="43" t="n">
        <v>2.11652291938115E-005</v>
      </c>
      <c r="V42" s="43" t="n">
        <v>1.04485386418203</v>
      </c>
      <c r="W42" s="43" t="n">
        <v>0</v>
      </c>
      <c r="X42" s="43" t="n">
        <v>1.3492101652944E-005</v>
      </c>
      <c r="Y42" s="43" t="n">
        <v>5.2208292470525E-006</v>
      </c>
      <c r="Z42" s="43" t="n">
        <v>1.43177344957679E-005</v>
      </c>
      <c r="AA42" s="43" t="n">
        <v>3.5400655936103E-005</v>
      </c>
      <c r="AB42" s="43" t="n">
        <v>0.000368219891171461</v>
      </c>
      <c r="AC42" s="43" t="n">
        <v>3.16609297834821E-005</v>
      </c>
      <c r="AD42" s="43" t="n">
        <v>7.05129719787575E-005</v>
      </c>
      <c r="AE42" s="43" t="n">
        <v>8.15508940802978E-005</v>
      </c>
      <c r="AF42" s="43" t="n">
        <v>3.7665717030821E-005</v>
      </c>
      <c r="AG42" s="43" t="n">
        <v>9.23910328124495E-005</v>
      </c>
      <c r="AH42" s="43" t="n">
        <v>3.52550200630844E-005</v>
      </c>
      <c r="AI42" s="43" t="n">
        <v>0.0698141621807667</v>
      </c>
      <c r="AJ42" s="43" t="n">
        <v>5.90460328049162E-005</v>
      </c>
      <c r="AK42" s="43" t="n">
        <v>3.60960025667357E-005</v>
      </c>
      <c r="AL42" s="43" t="n">
        <v>0.00113497121232323</v>
      </c>
      <c r="AM42" s="43" t="n">
        <v>5.81483492577266E-005</v>
      </c>
      <c r="AN42" s="43" t="n">
        <v>7.96400965257019E-005</v>
      </c>
      <c r="AO42" s="43" t="n">
        <v>5.24346570923317E-005</v>
      </c>
      <c r="AP42" s="43" t="n">
        <v>0.000109216756138157</v>
      </c>
      <c r="AQ42" s="43" t="n">
        <v>0.00012156455507739</v>
      </c>
      <c r="AR42" s="43" t="n">
        <v>8.15495967739488E-005</v>
      </c>
      <c r="AS42" s="43" t="n">
        <v>5.46285691267491E-005</v>
      </c>
      <c r="AT42" s="43" t="n">
        <v>7.22256954530152E-005</v>
      </c>
      <c r="AU42" s="43" t="n">
        <v>4.50330900756561E-005</v>
      </c>
      <c r="AV42" s="43" t="n">
        <v>7.77576351272359E-005</v>
      </c>
      <c r="AW42" s="43" t="n">
        <v>7.23561007818346E-005</v>
      </c>
      <c r="AX42" s="43" t="n">
        <v>5.26733040528032E-005</v>
      </c>
      <c r="AY42" s="43" t="n">
        <v>4.51839015373489E-005</v>
      </c>
      <c r="AZ42" s="43" t="n">
        <v>0.00014888577276598</v>
      </c>
      <c r="BA42" s="43" t="n">
        <v>8.46966190280092E-005</v>
      </c>
      <c r="BB42" s="43" t="n">
        <v>5.60142257015192E-005</v>
      </c>
      <c r="BC42" s="43" t="n">
        <v>2.86621512929594E-005</v>
      </c>
      <c r="BD42" s="43" t="n">
        <v>4.75112623413451E-005</v>
      </c>
      <c r="BE42" s="43" t="n">
        <v>0.00011465122633651</v>
      </c>
      <c r="BF42" s="43" t="n">
        <v>0.000123366343838363</v>
      </c>
      <c r="BG42" s="43" t="n">
        <v>8.03860815193515E-005</v>
      </c>
      <c r="BH42" s="43" t="n">
        <v>0.000115872572614345</v>
      </c>
      <c r="BI42" s="43" t="n">
        <v>6.01243767828724E-005</v>
      </c>
      <c r="BJ42" s="43" t="n">
        <v>8.55959200616208E-005</v>
      </c>
      <c r="BK42" s="43" t="n">
        <v>3.92459733747079E-005</v>
      </c>
      <c r="BL42" s="43" t="n">
        <v>5.03849002171119E-005</v>
      </c>
      <c r="BM42" s="43" t="n">
        <v>3.99009238994767E-005</v>
      </c>
      <c r="BN42" s="43" t="n">
        <v>4.68661276085794E-005</v>
      </c>
      <c r="BO42" s="43" t="n">
        <v>0.000147015102599355</v>
      </c>
      <c r="BP42" s="43" t="n">
        <v>0.000314423623971513</v>
      </c>
      <c r="BQ42" s="43" t="n">
        <v>0.000180749443250549</v>
      </c>
      <c r="BR42" s="43" t="n">
        <v>0.000239858518352535</v>
      </c>
      <c r="BS42" s="43" t="n">
        <v>0.0098861334017641</v>
      </c>
      <c r="BT42" s="43" t="n">
        <v>0.000803097822163175</v>
      </c>
      <c r="BU42" s="43" t="n">
        <v>0.000715889029742157</v>
      </c>
      <c r="BV42" s="43" t="n">
        <v>0.000586254189579628</v>
      </c>
      <c r="BW42" s="43" t="n">
        <v>0.00228240944364074</v>
      </c>
      <c r="BX42" s="43" t="n">
        <v>0.000183562625508215</v>
      </c>
      <c r="BY42" s="43" t="n">
        <v>0.00101312149763433</v>
      </c>
      <c r="BZ42" s="43" t="n">
        <v>0.00197948384118977</v>
      </c>
      <c r="CA42" s="43" t="n">
        <v>0.00218974036214384</v>
      </c>
      <c r="CB42" s="43" t="n">
        <v>0.000296087781734483</v>
      </c>
      <c r="CC42" s="52" t="n">
        <v>0.000406430412560923</v>
      </c>
    </row>
    <row r="43" customFormat="false" ht="9.95" hidden="false" customHeight="true" outlineLevel="0" collapsed="false">
      <c r="A43" s="18"/>
      <c r="B43" s="19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52"/>
    </row>
    <row r="44" customFormat="false" ht="9.95" hidden="false" customHeight="true" outlineLevel="0" collapsed="false">
      <c r="A44" s="18" t="s">
        <v>23</v>
      </c>
      <c r="B44" s="19" t="s">
        <v>189</v>
      </c>
      <c r="C44" s="43" t="n">
        <v>0</v>
      </c>
      <c r="D44" s="43" t="n">
        <v>0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v>0</v>
      </c>
      <c r="V44" s="43" t="n">
        <v>0</v>
      </c>
      <c r="W44" s="43" t="n">
        <v>1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0</v>
      </c>
      <c r="AK44" s="43" t="n">
        <v>0</v>
      </c>
      <c r="AL44" s="43" t="n">
        <v>0</v>
      </c>
      <c r="AM44" s="43" t="n">
        <v>0</v>
      </c>
      <c r="AN44" s="43" t="n">
        <v>0</v>
      </c>
      <c r="AO44" s="43" t="n">
        <v>0</v>
      </c>
      <c r="AP44" s="43" t="n">
        <v>0</v>
      </c>
      <c r="AQ44" s="43" t="n">
        <v>0</v>
      </c>
      <c r="AR44" s="43" t="n">
        <v>0</v>
      </c>
      <c r="AS44" s="43" t="n">
        <v>0</v>
      </c>
      <c r="AT44" s="43" t="n">
        <v>0</v>
      </c>
      <c r="AU44" s="43" t="n">
        <v>0</v>
      </c>
      <c r="AV44" s="43" t="n">
        <v>0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0</v>
      </c>
      <c r="BB44" s="43" t="n">
        <v>0</v>
      </c>
      <c r="BC44" s="43" t="n">
        <v>0</v>
      </c>
      <c r="BD44" s="43" t="n">
        <v>0</v>
      </c>
      <c r="BE44" s="43" t="n">
        <v>0</v>
      </c>
      <c r="BF44" s="43" t="n">
        <v>0</v>
      </c>
      <c r="BG44" s="43" t="n">
        <v>0</v>
      </c>
      <c r="BH44" s="43" t="n">
        <v>0</v>
      </c>
      <c r="BI44" s="43" t="n">
        <v>0</v>
      </c>
      <c r="BJ44" s="43" t="n">
        <v>0</v>
      </c>
      <c r="BK44" s="43" t="n">
        <v>0</v>
      </c>
      <c r="BL44" s="43" t="n">
        <v>0</v>
      </c>
      <c r="BM44" s="43" t="n">
        <v>0</v>
      </c>
      <c r="BN44" s="43" t="n">
        <v>0</v>
      </c>
      <c r="BO44" s="43" t="n">
        <v>0</v>
      </c>
      <c r="BP44" s="43" t="n">
        <v>0</v>
      </c>
      <c r="BQ44" s="43" t="n">
        <v>0</v>
      </c>
      <c r="BR44" s="43" t="n">
        <v>0</v>
      </c>
      <c r="BS44" s="43" t="n">
        <v>0</v>
      </c>
      <c r="BT44" s="43" t="n">
        <v>0</v>
      </c>
      <c r="BU44" s="43" t="n">
        <v>0</v>
      </c>
      <c r="BV44" s="43" t="n">
        <v>0</v>
      </c>
      <c r="BW44" s="43" t="n">
        <v>0</v>
      </c>
      <c r="BX44" s="43" t="n">
        <v>0</v>
      </c>
      <c r="BY44" s="43" t="n">
        <v>0</v>
      </c>
      <c r="BZ44" s="43" t="n">
        <v>0</v>
      </c>
      <c r="CA44" s="43" t="n">
        <v>0</v>
      </c>
      <c r="CB44" s="43" t="n">
        <v>0</v>
      </c>
      <c r="CC44" s="52" t="n">
        <v>0</v>
      </c>
    </row>
    <row r="45" customFormat="false" ht="9.95" hidden="false" customHeight="true" outlineLevel="0" collapsed="false">
      <c r="A45" s="18"/>
      <c r="B45" s="19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52"/>
    </row>
    <row r="46" customFormat="false" ht="9.95" hidden="false" customHeight="true" outlineLevel="0" collapsed="false">
      <c r="A46" s="18" t="s">
        <v>24</v>
      </c>
      <c r="B46" s="19" t="s">
        <v>190</v>
      </c>
      <c r="C46" s="43" t="n">
        <v>2.3207062169444E-005</v>
      </c>
      <c r="D46" s="43" t="n">
        <v>2.95786754220885E-005</v>
      </c>
      <c r="E46" s="43" t="n">
        <v>4.09176015873598E-005</v>
      </c>
      <c r="F46" s="43" t="n">
        <v>3.93249332582541E-005</v>
      </c>
      <c r="G46" s="43" t="n">
        <v>9.66689856765314E-006</v>
      </c>
      <c r="H46" s="43" t="n">
        <v>1.04563780033777E-006</v>
      </c>
      <c r="I46" s="43" t="n">
        <v>1.7794426523017E-005</v>
      </c>
      <c r="J46" s="43" t="n">
        <v>1.26049241124027E-005</v>
      </c>
      <c r="K46" s="43" t="n">
        <v>2.02824317074608E-006</v>
      </c>
      <c r="L46" s="43" t="n">
        <v>6.44752484142158E-005</v>
      </c>
      <c r="M46" s="43" t="n">
        <v>4.56688697118729E-005</v>
      </c>
      <c r="N46" s="43" t="n">
        <v>9.99080159762449E-005</v>
      </c>
      <c r="O46" s="43" t="n">
        <v>6.49272464064437E-005</v>
      </c>
      <c r="P46" s="43" t="n">
        <v>1.7662212738777E-005</v>
      </c>
      <c r="Q46" s="43" t="n">
        <v>6.42902810087451E-005</v>
      </c>
      <c r="R46" s="43" t="n">
        <v>2.7123419544855E-006</v>
      </c>
      <c r="S46" s="43" t="n">
        <v>2.88707664180876E-005</v>
      </c>
      <c r="T46" s="43" t="n">
        <v>6.29665104070272E-006</v>
      </c>
      <c r="U46" s="43" t="n">
        <v>1.79681154405245E-005</v>
      </c>
      <c r="V46" s="43" t="n">
        <v>7.92678691177717E-006</v>
      </c>
      <c r="W46" s="43" t="n">
        <v>0</v>
      </c>
      <c r="X46" s="43" t="n">
        <v>1.01418655441818</v>
      </c>
      <c r="Y46" s="43" t="n">
        <v>1.79748081414548E-005</v>
      </c>
      <c r="Z46" s="43" t="n">
        <v>1.18711564870604E-005</v>
      </c>
      <c r="AA46" s="43" t="n">
        <v>0.000104004853885698</v>
      </c>
      <c r="AB46" s="43" t="n">
        <v>0.000300691378564003</v>
      </c>
      <c r="AC46" s="43" t="n">
        <v>2.63141254704355E-005</v>
      </c>
      <c r="AD46" s="43" t="n">
        <v>5.85296819993883E-005</v>
      </c>
      <c r="AE46" s="43" t="n">
        <v>6.76088744926905E-005</v>
      </c>
      <c r="AF46" s="43" t="n">
        <v>3.12262919358138E-005</v>
      </c>
      <c r="AG46" s="43" t="n">
        <v>7.64546218325989E-005</v>
      </c>
      <c r="AH46" s="43" t="n">
        <v>5.25117342476741E-005</v>
      </c>
      <c r="AI46" s="43" t="n">
        <v>0.000130777243495205</v>
      </c>
      <c r="AJ46" s="43" t="n">
        <v>4.89165397950928E-005</v>
      </c>
      <c r="AK46" s="43" t="n">
        <v>2.99534583898102E-005</v>
      </c>
      <c r="AL46" s="43" t="n">
        <v>3.11915125223333E-005</v>
      </c>
      <c r="AM46" s="43" t="n">
        <v>4.72346696695637E-005</v>
      </c>
      <c r="AN46" s="43" t="n">
        <v>0.00132714407971327</v>
      </c>
      <c r="AO46" s="43" t="n">
        <v>7.75891778349862E-005</v>
      </c>
      <c r="AP46" s="43" t="n">
        <v>9.92385300484851E-005</v>
      </c>
      <c r="AQ46" s="43" t="n">
        <v>0.000100903995091277</v>
      </c>
      <c r="AR46" s="43" t="n">
        <v>6.76495847871509E-005</v>
      </c>
      <c r="AS46" s="43" t="n">
        <v>4.53021196102186E-005</v>
      </c>
      <c r="AT46" s="43" t="n">
        <v>5.98842176257775E-005</v>
      </c>
      <c r="AU46" s="43" t="n">
        <v>3.73364666604459E-005</v>
      </c>
      <c r="AV46" s="43" t="n">
        <v>6.45073652580579E-005</v>
      </c>
      <c r="AW46" s="43" t="n">
        <v>5.98362960681726E-005</v>
      </c>
      <c r="AX46" s="43" t="n">
        <v>4.36214471116374E-005</v>
      </c>
      <c r="AY46" s="43" t="n">
        <v>3.74824540318761E-005</v>
      </c>
      <c r="AZ46" s="43" t="n">
        <v>0.000123359569065189</v>
      </c>
      <c r="BA46" s="43" t="n">
        <v>7.02089593794029E-005</v>
      </c>
      <c r="BB46" s="43" t="n">
        <v>4.64558315505691E-005</v>
      </c>
      <c r="BC46" s="43" t="n">
        <v>2.37698053786347E-005</v>
      </c>
      <c r="BD46" s="43" t="n">
        <v>3.93593763726442E-005</v>
      </c>
      <c r="BE46" s="43" t="n">
        <v>9.50236279498662E-005</v>
      </c>
      <c r="BF46" s="43" t="n">
        <v>0.000102324244712023</v>
      </c>
      <c r="BG46" s="43" t="n">
        <v>6.66222177336867E-005</v>
      </c>
      <c r="BH46" s="43" t="n">
        <v>9.60807203965403E-005</v>
      </c>
      <c r="BI46" s="43" t="n">
        <v>4.98214338341124E-005</v>
      </c>
      <c r="BJ46" s="43" t="n">
        <v>7.09637857791734E-005</v>
      </c>
      <c r="BK46" s="43" t="n">
        <v>3.25296477802855E-005</v>
      </c>
      <c r="BL46" s="43" t="n">
        <v>4.17921536662789E-005</v>
      </c>
      <c r="BM46" s="43" t="n">
        <v>3.30825250254525E-005</v>
      </c>
      <c r="BN46" s="43" t="n">
        <v>3.88474218450474E-005</v>
      </c>
      <c r="BO46" s="43" t="n">
        <v>0.000121810054864256</v>
      </c>
      <c r="BP46" s="43" t="n">
        <v>0.000260812482574804</v>
      </c>
      <c r="BQ46" s="43" t="n">
        <v>0.000149383613460994</v>
      </c>
      <c r="BR46" s="43" t="n">
        <v>0.000198960231453361</v>
      </c>
      <c r="BS46" s="43" t="n">
        <v>0.00825757085562456</v>
      </c>
      <c r="BT46" s="43" t="n">
        <v>0.000667873037539621</v>
      </c>
      <c r="BU46" s="43" t="n">
        <v>0.000592865910218238</v>
      </c>
      <c r="BV46" s="43" t="n">
        <v>0.000487626449750175</v>
      </c>
      <c r="BW46" s="43" t="n">
        <v>0.0018832459260057</v>
      </c>
      <c r="BX46" s="43" t="n">
        <v>0.000152410168221644</v>
      </c>
      <c r="BY46" s="43" t="n">
        <v>0.000842647999632356</v>
      </c>
      <c r="BZ46" s="43" t="n">
        <v>0.00116864202311426</v>
      </c>
      <c r="CA46" s="43" t="n">
        <v>0.0018162249632595</v>
      </c>
      <c r="CB46" s="43" t="n">
        <v>0.000455895495444698</v>
      </c>
      <c r="CC46" s="52" t="n">
        <v>0.000335274057730566</v>
      </c>
    </row>
    <row r="47" customFormat="false" ht="9.95" hidden="false" customHeight="true" outlineLevel="0" collapsed="false">
      <c r="A47" s="18"/>
      <c r="B47" s="19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52"/>
    </row>
    <row r="48" customFormat="false" ht="9.95" hidden="false" customHeight="true" outlineLevel="0" collapsed="false">
      <c r="A48" s="18" t="s">
        <v>25</v>
      </c>
      <c r="B48" s="19" t="s">
        <v>191</v>
      </c>
      <c r="C48" s="43" t="n">
        <v>3.9079295503883E-005</v>
      </c>
      <c r="D48" s="43" t="n">
        <v>4.97923750012638E-005</v>
      </c>
      <c r="E48" s="43" t="n">
        <v>6.88828662603325E-005</v>
      </c>
      <c r="F48" s="43" t="n">
        <v>6.62349266914014E-005</v>
      </c>
      <c r="G48" s="43" t="n">
        <v>1.6277776211373E-005</v>
      </c>
      <c r="H48" s="43" t="n">
        <v>1.76096438948297E-006</v>
      </c>
      <c r="I48" s="43" t="n">
        <v>2.99847009889427E-005</v>
      </c>
      <c r="J48" s="43" t="n">
        <v>2.12298076566151E-005</v>
      </c>
      <c r="K48" s="43" t="n">
        <v>3.4157835836602E-006</v>
      </c>
      <c r="L48" s="43" t="n">
        <v>0.000108574265602153</v>
      </c>
      <c r="M48" s="43" t="n">
        <v>8.86407617598244E-005</v>
      </c>
      <c r="N48" s="43" t="n">
        <v>0.000168178037492406</v>
      </c>
      <c r="O48" s="43" t="n">
        <v>0.000109291666789243</v>
      </c>
      <c r="P48" s="43" t="n">
        <v>2.97503411053486E-005</v>
      </c>
      <c r="Q48" s="43" t="n">
        <v>0.000108190574774017</v>
      </c>
      <c r="R48" s="43" t="n">
        <v>4.56563470321227E-006</v>
      </c>
      <c r="S48" s="43" t="n">
        <v>4.8588670846398E-005</v>
      </c>
      <c r="T48" s="43" t="n">
        <v>1.07001447177557E-005</v>
      </c>
      <c r="U48" s="43" t="n">
        <v>3.10354631378662E-005</v>
      </c>
      <c r="V48" s="43" t="n">
        <v>1.37413754448125E-005</v>
      </c>
      <c r="W48" s="43" t="n">
        <v>0</v>
      </c>
      <c r="X48" s="43" t="n">
        <v>1.99712818240486E-005</v>
      </c>
      <c r="Y48" s="43" t="n">
        <v>1.00005662942848</v>
      </c>
      <c r="Z48" s="43" t="n">
        <v>2.00003994004332E-005</v>
      </c>
      <c r="AA48" s="43" t="n">
        <v>0.000319176463786231</v>
      </c>
      <c r="AB48" s="43" t="n">
        <v>0.000513965240336186</v>
      </c>
      <c r="AC48" s="43" t="n">
        <v>4.42978348500749E-005</v>
      </c>
      <c r="AD48" s="43" t="n">
        <v>9.85707838928968E-005</v>
      </c>
      <c r="AE48" s="43" t="n">
        <v>0.000113914417461149</v>
      </c>
      <c r="AF48" s="43" t="n">
        <v>5.26012463589889E-005</v>
      </c>
      <c r="AG48" s="43" t="n">
        <v>0.000128934292085448</v>
      </c>
      <c r="AH48" s="43" t="n">
        <v>0.000133355053159999</v>
      </c>
      <c r="AI48" s="43" t="n">
        <v>0.000221261607729768</v>
      </c>
      <c r="AJ48" s="43" t="n">
        <v>8.24609945835073E-005</v>
      </c>
      <c r="AK48" s="43" t="n">
        <v>5.04550295249099E-005</v>
      </c>
      <c r="AL48" s="43" t="n">
        <v>0.00269086899358803</v>
      </c>
      <c r="AM48" s="43" t="n">
        <v>8.29225293347522E-005</v>
      </c>
      <c r="AN48" s="43" t="n">
        <v>0.00467069114737745</v>
      </c>
      <c r="AO48" s="43" t="n">
        <v>0.000196801658821051</v>
      </c>
      <c r="AP48" s="43" t="n">
        <v>0.000184457452352485</v>
      </c>
      <c r="AQ48" s="43" t="n">
        <v>0.000169922273664134</v>
      </c>
      <c r="AR48" s="43" t="n">
        <v>0.0001139153105636</v>
      </c>
      <c r="AS48" s="43" t="n">
        <v>7.63071341301931E-005</v>
      </c>
      <c r="AT48" s="43" t="n">
        <v>0.000100876326966414</v>
      </c>
      <c r="AU48" s="43" t="n">
        <v>6.2922201964242E-005</v>
      </c>
      <c r="AV48" s="43" t="n">
        <v>0.00010864606614674</v>
      </c>
      <c r="AW48" s="43" t="n">
        <v>0.000101041805223255</v>
      </c>
      <c r="AX48" s="43" t="n">
        <v>7.35921963347492E-005</v>
      </c>
      <c r="AY48" s="43" t="n">
        <v>6.31561741706573E-005</v>
      </c>
      <c r="AZ48" s="43" t="n">
        <v>0.000207769181212596</v>
      </c>
      <c r="BA48" s="43" t="n">
        <v>0.000118284680544081</v>
      </c>
      <c r="BB48" s="43" t="n">
        <v>7.82678236970066E-005</v>
      </c>
      <c r="BC48" s="43" t="n">
        <v>4.00243872114581E-005</v>
      </c>
      <c r="BD48" s="43" t="n">
        <v>6.63423434996764E-005</v>
      </c>
      <c r="BE48" s="43" t="n">
        <v>0.000160128723330276</v>
      </c>
      <c r="BF48" s="43" t="n">
        <v>0.000172321092120392</v>
      </c>
      <c r="BG48" s="43" t="n">
        <v>0.000112273017977572</v>
      </c>
      <c r="BH48" s="43" t="n">
        <v>0.00016176098928202</v>
      </c>
      <c r="BI48" s="43" t="n">
        <v>8.39775984474685E-005</v>
      </c>
      <c r="BJ48" s="43" t="n">
        <v>0.000119528464704198</v>
      </c>
      <c r="BK48" s="43" t="n">
        <v>5.48130131663906E-005</v>
      </c>
      <c r="BL48" s="43" t="n">
        <v>7.03952437636854E-005</v>
      </c>
      <c r="BM48" s="43" t="n">
        <v>5.57476484039091E-005</v>
      </c>
      <c r="BN48" s="43" t="n">
        <v>6.5410870841716E-005</v>
      </c>
      <c r="BO48" s="43" t="n">
        <v>0.000204821744988369</v>
      </c>
      <c r="BP48" s="43" t="n">
        <v>0.000438815785289254</v>
      </c>
      <c r="BQ48" s="43" t="n">
        <v>0.000252706393431215</v>
      </c>
      <c r="BR48" s="43" t="n">
        <v>0.000335194825011309</v>
      </c>
      <c r="BS48" s="43" t="n">
        <v>0.0138540924304934</v>
      </c>
      <c r="BT48" s="43" t="n">
        <v>0.0011236860994347</v>
      </c>
      <c r="BU48" s="43" t="n">
        <v>0.00100067404849255</v>
      </c>
      <c r="BV48" s="43" t="n">
        <v>0.000817042095688608</v>
      </c>
      <c r="BW48" s="43" t="n">
        <v>0.00318085715446802</v>
      </c>
      <c r="BX48" s="43" t="n">
        <v>0.000256661952213807</v>
      </c>
      <c r="BY48" s="43" t="n">
        <v>0.00141843196081252</v>
      </c>
      <c r="BZ48" s="43" t="n">
        <v>0.00264082324964764</v>
      </c>
      <c r="CA48" s="43" t="n">
        <v>0.00253428866298884</v>
      </c>
      <c r="CB48" s="43" t="n">
        <v>0.000412245925324288</v>
      </c>
      <c r="CC48" s="52" t="n">
        <v>0.000568010789183556</v>
      </c>
    </row>
    <row r="49" customFormat="false" ht="9.95" hidden="false" customHeight="true" outlineLevel="0" collapsed="false">
      <c r="A49" s="18"/>
      <c r="B49" s="19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52"/>
    </row>
    <row r="50" customFormat="false" ht="9.95" hidden="false" customHeight="true" outlineLevel="0" collapsed="false">
      <c r="A50" s="18" t="s">
        <v>26</v>
      </c>
      <c r="B50" s="19" t="s">
        <v>192</v>
      </c>
      <c r="C50" s="43" t="n">
        <v>0.000387044335700198</v>
      </c>
      <c r="D50" s="43" t="n">
        <v>0.000493569387178131</v>
      </c>
      <c r="E50" s="43" t="n">
        <v>0.000682758081355124</v>
      </c>
      <c r="F50" s="43" t="n">
        <v>0.000655883695876069</v>
      </c>
      <c r="G50" s="43" t="n">
        <v>0.000161351756809022</v>
      </c>
      <c r="H50" s="43" t="n">
        <v>1.74278222309745E-005</v>
      </c>
      <c r="I50" s="43" t="n">
        <v>0.000296578767260609</v>
      </c>
      <c r="J50" s="43" t="n">
        <v>0.000210232568667769</v>
      </c>
      <c r="K50" s="43" t="n">
        <v>3.37991154721473E-005</v>
      </c>
      <c r="L50" s="43" t="n">
        <v>0.00107530623143491</v>
      </c>
      <c r="M50" s="43" t="n">
        <v>0.000741953215183167</v>
      </c>
      <c r="N50" s="43" t="n">
        <v>0.00166736121070505</v>
      </c>
      <c r="O50" s="43" t="n">
        <v>0.00108372752825731</v>
      </c>
      <c r="P50" s="43" t="n">
        <v>0.000294503492183004</v>
      </c>
      <c r="Q50" s="43" t="n">
        <v>0.00107121589858355</v>
      </c>
      <c r="R50" s="43" t="n">
        <v>4.52333119077712E-005</v>
      </c>
      <c r="S50" s="43" t="n">
        <v>0.000481829403114478</v>
      </c>
      <c r="T50" s="43" t="n">
        <v>0.000104856548283767</v>
      </c>
      <c r="U50" s="43" t="n">
        <v>0.000298394913259448</v>
      </c>
      <c r="V50" s="43" t="n">
        <v>0.000131553030829358</v>
      </c>
      <c r="W50" s="43" t="n">
        <v>0</v>
      </c>
      <c r="X50" s="43" t="n">
        <v>0.000190988475350091</v>
      </c>
      <c r="Y50" s="43" t="n">
        <v>0.000255832674838461</v>
      </c>
      <c r="Z50" s="43" t="n">
        <v>1.00393536340204</v>
      </c>
      <c r="AA50" s="43" t="n">
        <v>0.00149434603737771</v>
      </c>
      <c r="AB50" s="43" t="n">
        <v>0.00501036075096624</v>
      </c>
      <c r="AC50" s="43" t="n">
        <v>0.000439755011953044</v>
      </c>
      <c r="AD50" s="43" t="n">
        <v>0.000977551813198239</v>
      </c>
      <c r="AE50" s="43" t="n">
        <v>0.00112913265371313</v>
      </c>
      <c r="AF50" s="43" t="n">
        <v>0.000520987703006364</v>
      </c>
      <c r="AG50" s="43" t="n">
        <v>0.00127479006276878</v>
      </c>
      <c r="AH50" s="43" t="n">
        <v>0.000800660418836255</v>
      </c>
      <c r="AI50" s="43" t="n">
        <v>0.00218188255834599</v>
      </c>
      <c r="AJ50" s="43" t="n">
        <v>0.000815690202478439</v>
      </c>
      <c r="AK50" s="43" t="n">
        <v>0.000499707160133323</v>
      </c>
      <c r="AL50" s="43" t="n">
        <v>0.000511790542875216</v>
      </c>
      <c r="AM50" s="43" t="n">
        <v>0.000787552806644475</v>
      </c>
      <c r="AN50" s="43" t="n">
        <v>0.018075956603102</v>
      </c>
      <c r="AO50" s="43" t="n">
        <v>0.00118438814152307</v>
      </c>
      <c r="AP50" s="43" t="n">
        <v>0.00162738513097061</v>
      </c>
      <c r="AQ50" s="43" t="n">
        <v>0.00168369007017088</v>
      </c>
      <c r="AR50" s="43" t="n">
        <v>0.0011282281235961</v>
      </c>
      <c r="AS50" s="43" t="n">
        <v>0.000755671446575385</v>
      </c>
      <c r="AT50" s="43" t="n">
        <v>0.000998736653041095</v>
      </c>
      <c r="AU50" s="43" t="n">
        <v>0.000622591115925466</v>
      </c>
      <c r="AV50" s="43" t="n">
        <v>0.00107619394886643</v>
      </c>
      <c r="AW50" s="43" t="n">
        <v>0.00100018180514387</v>
      </c>
      <c r="AX50" s="43" t="n">
        <v>0.000728000136505661</v>
      </c>
      <c r="AY50" s="43" t="n">
        <v>0.000625452225082749</v>
      </c>
      <c r="AZ50" s="43" t="n">
        <v>0.00205689213145158</v>
      </c>
      <c r="BA50" s="43" t="n">
        <v>0.00117101487699192</v>
      </c>
      <c r="BB50" s="43" t="n">
        <v>0.000775484717630697</v>
      </c>
      <c r="BC50" s="43" t="n">
        <v>0.000396231055841158</v>
      </c>
      <c r="BD50" s="43" t="n">
        <v>0.000656455228340322</v>
      </c>
      <c r="BE50" s="43" t="n">
        <v>0.00158483714312019</v>
      </c>
      <c r="BF50" s="43" t="n">
        <v>0.00170674929741</v>
      </c>
      <c r="BG50" s="43" t="n">
        <v>0.00111111050781665</v>
      </c>
      <c r="BH50" s="43" t="n">
        <v>0.0016018696881721</v>
      </c>
      <c r="BI50" s="43" t="n">
        <v>0.000830718026741061</v>
      </c>
      <c r="BJ50" s="43" t="n">
        <v>0.00118310180785046</v>
      </c>
      <c r="BK50" s="43" t="n">
        <v>0.000542400326710978</v>
      </c>
      <c r="BL50" s="43" t="n">
        <v>0.000697307319307519</v>
      </c>
      <c r="BM50" s="43" t="n">
        <v>0.000551883006625864</v>
      </c>
      <c r="BN50" s="43" t="n">
        <v>0.000901335929805646</v>
      </c>
      <c r="BO50" s="43" t="n">
        <v>0.00202712390660635</v>
      </c>
      <c r="BP50" s="43" t="n">
        <v>0.00434853968649698</v>
      </c>
      <c r="BQ50" s="43" t="n">
        <v>0.00249506284961005</v>
      </c>
      <c r="BR50" s="43" t="n">
        <v>0.00331472500762249</v>
      </c>
      <c r="BS50" s="43" t="n">
        <v>0.138410369294777</v>
      </c>
      <c r="BT50" s="43" t="n">
        <v>0.0111526592551204</v>
      </c>
      <c r="BU50" s="43" t="n">
        <v>0.00989733055996651</v>
      </c>
      <c r="BV50" s="43" t="n">
        <v>0.00811616915806232</v>
      </c>
      <c r="BW50" s="43" t="n">
        <v>0.0313524761832669</v>
      </c>
      <c r="BX50" s="43" t="n">
        <v>0.00254739663945994</v>
      </c>
      <c r="BY50" s="43" t="n">
        <v>0.0141058089345243</v>
      </c>
      <c r="BZ50" s="43" t="n">
        <v>0.0176975421541887</v>
      </c>
      <c r="CA50" s="43" t="n">
        <v>0.0246812886256274</v>
      </c>
      <c r="CB50" s="43" t="n">
        <v>0.00410575305291565</v>
      </c>
      <c r="CC50" s="52" t="n">
        <v>0.00559679841856969</v>
      </c>
    </row>
    <row r="51" customFormat="false" ht="9.95" hidden="false" customHeight="true" outlineLevel="0" collapsed="false">
      <c r="A51" s="18"/>
      <c r="B51" s="19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52"/>
    </row>
    <row r="52" customFormat="false" ht="9.95" hidden="false" customHeight="true" outlineLevel="0" collapsed="false">
      <c r="A52" s="18" t="s">
        <v>27</v>
      </c>
      <c r="B52" s="19" t="s">
        <v>193</v>
      </c>
      <c r="C52" s="43" t="n">
        <v>0.000134246516486836</v>
      </c>
      <c r="D52" s="43" t="n">
        <v>0.000171113287406718</v>
      </c>
      <c r="E52" s="43" t="n">
        <v>0.000236708353277267</v>
      </c>
      <c r="F52" s="43" t="n">
        <v>0.000227509243049644</v>
      </c>
      <c r="G52" s="43" t="n">
        <v>5.5923231410367E-005</v>
      </c>
      <c r="H52" s="43" t="n">
        <v>6.04733797519986E-006</v>
      </c>
      <c r="I52" s="43" t="n">
        <v>0.000102942289392772</v>
      </c>
      <c r="J52" s="43" t="n">
        <v>7.29237699744029E-005</v>
      </c>
      <c r="K52" s="43" t="n">
        <v>1.17290276181935E-005</v>
      </c>
      <c r="L52" s="43" t="n">
        <v>0.000372974649853499</v>
      </c>
      <c r="M52" s="43" t="n">
        <v>0.0817656213070007</v>
      </c>
      <c r="N52" s="43" t="n">
        <v>0.000577954923629231</v>
      </c>
      <c r="O52" s="43" t="n">
        <v>0.000375425672839074</v>
      </c>
      <c r="P52" s="43" t="n">
        <v>0.000102169525042964</v>
      </c>
      <c r="Q52" s="43" t="n">
        <v>0.000371524528467579</v>
      </c>
      <c r="R52" s="43" t="n">
        <v>1.56848561803744E-005</v>
      </c>
      <c r="S52" s="43" t="n">
        <v>0.000167004956166817</v>
      </c>
      <c r="T52" s="43" t="n">
        <v>0.000725868228102383</v>
      </c>
      <c r="U52" s="43" t="n">
        <v>0.00547920725612509</v>
      </c>
      <c r="V52" s="43" t="n">
        <v>0.00279290205811674</v>
      </c>
      <c r="W52" s="43" t="n">
        <v>0</v>
      </c>
      <c r="X52" s="43" t="n">
        <v>0.00418683736170259</v>
      </c>
      <c r="Y52" s="43" t="n">
        <v>8.66909557845555E-005</v>
      </c>
      <c r="Z52" s="43" t="n">
        <v>6.8673309954574E-005</v>
      </c>
      <c r="AA52" s="43" t="n">
        <v>1.00050691933697</v>
      </c>
      <c r="AB52" s="43" t="n">
        <v>0.00175432746663999</v>
      </c>
      <c r="AC52" s="43" t="n">
        <v>0.000152332079432583</v>
      </c>
      <c r="AD52" s="43" t="n">
        <v>0.000338759784995793</v>
      </c>
      <c r="AE52" s="43" t="n">
        <v>0.000391243751938553</v>
      </c>
      <c r="AF52" s="43" t="n">
        <v>0.000180666008537908</v>
      </c>
      <c r="AG52" s="43" t="n">
        <v>0.000442419073685231</v>
      </c>
      <c r="AH52" s="43" t="n">
        <v>0.3120543892134</v>
      </c>
      <c r="AI52" s="43" t="n">
        <v>0.00156964693101651</v>
      </c>
      <c r="AJ52" s="43" t="n">
        <v>0.000283091007813351</v>
      </c>
      <c r="AK52" s="43" t="n">
        <v>0.00017332063948398</v>
      </c>
      <c r="AL52" s="43" t="n">
        <v>0.000180867923936125</v>
      </c>
      <c r="AM52" s="43" t="n">
        <v>0.000323781705441997</v>
      </c>
      <c r="AN52" s="43" t="n">
        <v>0.00607691156668735</v>
      </c>
      <c r="AO52" s="43" t="n">
        <v>0.000494665716805812</v>
      </c>
      <c r="AP52" s="43" t="n">
        <v>0.000583712277297248</v>
      </c>
      <c r="AQ52" s="43" t="n">
        <v>0.000583773953316209</v>
      </c>
      <c r="AR52" s="43" t="n">
        <v>0.000391254451702067</v>
      </c>
      <c r="AS52" s="43" t="n">
        <v>0.000262077105591665</v>
      </c>
      <c r="AT52" s="43" t="n">
        <v>0.000346423068358386</v>
      </c>
      <c r="AU52" s="43" t="n">
        <v>0.000216048812950513</v>
      </c>
      <c r="AV52" s="43" t="n">
        <v>0.000373208440122656</v>
      </c>
      <c r="AW52" s="43" t="n">
        <v>0.000346663820860632</v>
      </c>
      <c r="AX52" s="43" t="n">
        <v>0.000252626022098575</v>
      </c>
      <c r="AY52" s="43" t="n">
        <v>0.000216940989564546</v>
      </c>
      <c r="AZ52" s="43" t="n">
        <v>0.000713325448025126</v>
      </c>
      <c r="BA52" s="43" t="n">
        <v>0.00040618082999979</v>
      </c>
      <c r="BB52" s="43" t="n">
        <v>0.000268828184313252</v>
      </c>
      <c r="BC52" s="43" t="n">
        <v>0.000137444448450848</v>
      </c>
      <c r="BD52" s="43" t="n">
        <v>0.00022775547357307</v>
      </c>
      <c r="BE52" s="43" t="n">
        <v>0.00054984346308698</v>
      </c>
      <c r="BF52" s="43" t="n">
        <v>0.000591873367290921</v>
      </c>
      <c r="BG52" s="43" t="n">
        <v>0.00038548793486371</v>
      </c>
      <c r="BH52" s="43" t="n">
        <v>0.000555523401698496</v>
      </c>
      <c r="BI52" s="43" t="n">
        <v>0.000288299006566765</v>
      </c>
      <c r="BJ52" s="43" t="n">
        <v>0.000410426470509408</v>
      </c>
      <c r="BK52" s="43" t="n">
        <v>0.000188193471293498</v>
      </c>
      <c r="BL52" s="43" t="n">
        <v>0.000241783145238046</v>
      </c>
      <c r="BM52" s="43" t="n">
        <v>0.000191435412229633</v>
      </c>
      <c r="BN52" s="43" t="n">
        <v>0.000224617697346539</v>
      </c>
      <c r="BO52" s="43" t="n">
        <v>0.000703046758623436</v>
      </c>
      <c r="BP52" s="43" t="n">
        <v>0.00150744644438217</v>
      </c>
      <c r="BQ52" s="43" t="n">
        <v>0.00086706614179073</v>
      </c>
      <c r="BR52" s="43" t="n">
        <v>0.00115074130801323</v>
      </c>
      <c r="BS52" s="43" t="n">
        <v>0.0477721844425122</v>
      </c>
      <c r="BT52" s="43" t="n">
        <v>0.00386385924651373</v>
      </c>
      <c r="BU52" s="43" t="n">
        <v>0.00343568352248031</v>
      </c>
      <c r="BV52" s="43" t="n">
        <v>0.00280880764528122</v>
      </c>
      <c r="BW52" s="43" t="n">
        <v>0.0109020217901015</v>
      </c>
      <c r="BX52" s="43" t="n">
        <v>0.000882456596428133</v>
      </c>
      <c r="BY52" s="43" t="n">
        <v>0.00488150810700428</v>
      </c>
      <c r="BZ52" s="43" t="n">
        <v>0.00785821253262179</v>
      </c>
      <c r="CA52" s="43" t="n">
        <v>0.00841046381668977</v>
      </c>
      <c r="CB52" s="43" t="n">
        <v>0.00141939742596778</v>
      </c>
      <c r="CC52" s="52" t="n">
        <v>0.00194710554378093</v>
      </c>
    </row>
    <row r="53" customFormat="false" ht="9.95" hidden="false" customHeight="true" outlineLevel="0" collapsed="false">
      <c r="A53" s="18"/>
      <c r="B53" s="19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52"/>
    </row>
    <row r="54" customFormat="false" ht="9.95" hidden="false" customHeight="true" outlineLevel="0" collapsed="false">
      <c r="A54" s="18" t="s">
        <v>28</v>
      </c>
      <c r="B54" s="19" t="s">
        <v>194</v>
      </c>
      <c r="C54" s="43" t="n">
        <v>4.11736874855707E-006</v>
      </c>
      <c r="D54" s="43" t="n">
        <v>5.21087870307379E-006</v>
      </c>
      <c r="E54" s="43" t="n">
        <v>7.21385119630547E-006</v>
      </c>
      <c r="F54" s="43" t="n">
        <v>7.01160432240464E-006</v>
      </c>
      <c r="G54" s="43" t="n">
        <v>1.71155515421106E-006</v>
      </c>
      <c r="H54" s="43" t="n">
        <v>1.86634329836941E-007</v>
      </c>
      <c r="I54" s="43" t="n">
        <v>3.20145145365027E-006</v>
      </c>
      <c r="J54" s="43" t="n">
        <v>2.24143837043867E-006</v>
      </c>
      <c r="K54" s="43" t="n">
        <v>3.6267180604477E-007</v>
      </c>
      <c r="L54" s="43" t="n">
        <v>1.14429550278091E-005</v>
      </c>
      <c r="M54" s="43" t="n">
        <v>7.02782837244816E-006</v>
      </c>
      <c r="N54" s="43" t="n">
        <v>1.7586490739541E-005</v>
      </c>
      <c r="O54" s="43" t="n">
        <v>1.15056375307554E-005</v>
      </c>
      <c r="P54" s="43" t="n">
        <v>3.14495420517918E-006</v>
      </c>
      <c r="Q54" s="43" t="n">
        <v>1.14313392994616E-005</v>
      </c>
      <c r="R54" s="43" t="n">
        <v>4.79652943379475E-007</v>
      </c>
      <c r="S54" s="43" t="n">
        <v>5.06698482766446E-006</v>
      </c>
      <c r="T54" s="43" t="n">
        <v>1.10562237101031E-006</v>
      </c>
      <c r="U54" s="43" t="n">
        <v>3.1328700882288E-006</v>
      </c>
      <c r="V54" s="43" t="n">
        <v>1.36675165440935E-006</v>
      </c>
      <c r="W54" s="43" t="n">
        <v>0</v>
      </c>
      <c r="X54" s="43" t="n">
        <v>1.98144939811211E-006</v>
      </c>
      <c r="Y54" s="43" t="n">
        <v>7.71958370116866E-007</v>
      </c>
      <c r="Z54" s="43" t="n">
        <v>2.12512289496552E-006</v>
      </c>
      <c r="AA54" s="43" t="n">
        <v>5.20171875770619E-006</v>
      </c>
      <c r="AB54" s="43" t="n">
        <v>1.0125859955022</v>
      </c>
      <c r="AC54" s="43" t="n">
        <v>4.58715745849996E-006</v>
      </c>
      <c r="AD54" s="43" t="n">
        <v>1.02934111351558E-005</v>
      </c>
      <c r="AE54" s="43" t="n">
        <v>1.20062510061494E-005</v>
      </c>
      <c r="AF54" s="43" t="n">
        <v>5.54020213257264E-006</v>
      </c>
      <c r="AG54" s="43" t="n">
        <v>1.37683126615403E-005</v>
      </c>
      <c r="AH54" s="43" t="n">
        <v>5.23417072306273E-006</v>
      </c>
      <c r="AI54" s="43" t="n">
        <v>2.3289953567297E-005</v>
      </c>
      <c r="AJ54" s="43" t="n">
        <v>8.79812366673164E-006</v>
      </c>
      <c r="AK54" s="43" t="n">
        <v>5.32439410772271E-006</v>
      </c>
      <c r="AL54" s="43" t="n">
        <v>5.09243728257045E-006</v>
      </c>
      <c r="AM54" s="43" t="n">
        <v>8.40627408667564E-006</v>
      </c>
      <c r="AN54" s="43" t="n">
        <v>1.18331878192534E-005</v>
      </c>
      <c r="AO54" s="43" t="n">
        <v>7.69380822546541E-006</v>
      </c>
      <c r="AP54" s="43" t="n">
        <v>1.62048008299401E-005</v>
      </c>
      <c r="AQ54" s="43" t="n">
        <v>1.78758645341185E-005</v>
      </c>
      <c r="AR54" s="43" t="n">
        <v>1.20493456670369E-005</v>
      </c>
      <c r="AS54" s="43" t="n">
        <v>8.0675618858113E-006</v>
      </c>
      <c r="AT54" s="43" t="n">
        <v>1.07009658282355E-005</v>
      </c>
      <c r="AU54" s="43" t="n">
        <v>6.74205023661105E-006</v>
      </c>
      <c r="AV54" s="43" t="n">
        <v>1.14789042780916E-005</v>
      </c>
      <c r="AW54" s="43" t="n">
        <v>0.0331270586152899</v>
      </c>
      <c r="AX54" s="43" t="n">
        <v>0.00770778123063279</v>
      </c>
      <c r="AY54" s="43" t="n">
        <v>6.70305376105895E-006</v>
      </c>
      <c r="AZ54" s="43" t="n">
        <v>2.21148342874899E-005</v>
      </c>
      <c r="BA54" s="43" t="n">
        <v>1.2543554167855E-005</v>
      </c>
      <c r="BB54" s="43" t="n">
        <v>8.30386936435724E-006</v>
      </c>
      <c r="BC54" s="43" t="n">
        <v>4.24586180275996E-006</v>
      </c>
      <c r="BD54" s="43" t="n">
        <v>7.10260928580295E-006</v>
      </c>
      <c r="BE54" s="43" t="n">
        <v>1.70879156598975E-005</v>
      </c>
      <c r="BF54" s="43" t="n">
        <v>1.82156775651145E-005</v>
      </c>
      <c r="BG54" s="43" t="n">
        <v>1.195425596099E-005</v>
      </c>
      <c r="BH54" s="43" t="n">
        <v>1.70897104606067E-005</v>
      </c>
      <c r="BI54" s="43" t="n">
        <v>8.9824562587893E-006</v>
      </c>
      <c r="BJ54" s="43" t="n">
        <v>1.26995105598225E-005</v>
      </c>
      <c r="BK54" s="43" t="n">
        <v>5.83687848738977E-006</v>
      </c>
      <c r="BL54" s="43" t="n">
        <v>7.47085482349494E-006</v>
      </c>
      <c r="BM54" s="43" t="n">
        <v>5.9415655718993E-006</v>
      </c>
      <c r="BN54" s="43" t="n">
        <v>6.92544959544328E-006</v>
      </c>
      <c r="BO54" s="43" t="n">
        <v>2.17416628684394E-005</v>
      </c>
      <c r="BP54" s="43" t="n">
        <v>4.59078757269192E-005</v>
      </c>
      <c r="BQ54" s="43" t="n">
        <v>2.7142240603231E-005</v>
      </c>
      <c r="BR54" s="43" t="n">
        <v>3.57496480259104E-005</v>
      </c>
      <c r="BS54" s="43" t="n">
        <v>0.00136687424838682</v>
      </c>
      <c r="BT54" s="43" t="n">
        <v>0.000116357681609307</v>
      </c>
      <c r="BU54" s="43" t="n">
        <v>0.000106265789032853</v>
      </c>
      <c r="BV54" s="43" t="n">
        <v>8.40803503400755E-005</v>
      </c>
      <c r="BW54" s="43" t="n">
        <v>0.000345066615633266</v>
      </c>
      <c r="BX54" s="43" t="n">
        <v>2.66333452331358E-005</v>
      </c>
      <c r="BY54" s="43" t="n">
        <v>0.00014516226041013</v>
      </c>
      <c r="BZ54" s="43" t="n">
        <v>0.000901585099358563</v>
      </c>
      <c r="CA54" s="43" t="n">
        <v>0.000245304048524459</v>
      </c>
      <c r="CB54" s="43" t="n">
        <v>4.44319961356257E-005</v>
      </c>
      <c r="CC54" s="52" t="n">
        <v>7.19487252963825E-005</v>
      </c>
    </row>
    <row r="55" customFormat="false" ht="9.95" hidden="false" customHeight="true" outlineLevel="0" collapsed="false">
      <c r="A55" s="18"/>
      <c r="B55" s="19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52"/>
    </row>
    <row r="56" customFormat="false" ht="9.95" hidden="false" customHeight="true" outlineLevel="0" collapsed="false">
      <c r="A56" s="18" t="s">
        <v>29</v>
      </c>
      <c r="B56" s="19" t="s">
        <v>195</v>
      </c>
      <c r="C56" s="43" t="n">
        <v>0.000389572077452822</v>
      </c>
      <c r="D56" s="43" t="n">
        <v>0.00121833345863558</v>
      </c>
      <c r="E56" s="43" t="n">
        <v>0.000785964347144167</v>
      </c>
      <c r="F56" s="43" t="n">
        <v>0.000770061002256662</v>
      </c>
      <c r="G56" s="43" t="n">
        <v>0.000562431014486381</v>
      </c>
      <c r="H56" s="43" t="n">
        <v>1.6249105002615E-005</v>
      </c>
      <c r="I56" s="43" t="n">
        <v>0.00019569733105625</v>
      </c>
      <c r="J56" s="43" t="n">
        <v>0.000442512505155023</v>
      </c>
      <c r="K56" s="43" t="n">
        <v>6.64068164185929E-005</v>
      </c>
      <c r="L56" s="43" t="n">
        <v>0.00159323536453129</v>
      </c>
      <c r="M56" s="43" t="n">
        <v>0.00101694663422867</v>
      </c>
      <c r="N56" s="43" t="n">
        <v>0.000583573941805725</v>
      </c>
      <c r="O56" s="43" t="n">
        <v>0.000721659656706136</v>
      </c>
      <c r="P56" s="43" t="n">
        <v>0.000267752092628872</v>
      </c>
      <c r="Q56" s="43" t="n">
        <v>0.000308359152047119</v>
      </c>
      <c r="R56" s="43" t="n">
        <v>0.000190375901141699</v>
      </c>
      <c r="S56" s="43" t="n">
        <v>8.9814603767709E-005</v>
      </c>
      <c r="T56" s="43" t="n">
        <v>0.00066515807352595</v>
      </c>
      <c r="U56" s="43" t="n">
        <v>0.000277571446355874</v>
      </c>
      <c r="V56" s="43" t="n">
        <v>5.48975292511373E-005</v>
      </c>
      <c r="W56" s="43" t="n">
        <v>0</v>
      </c>
      <c r="X56" s="43" t="n">
        <v>0.000308881802724812</v>
      </c>
      <c r="Y56" s="43" t="n">
        <v>0.000342718315214201</v>
      </c>
      <c r="Z56" s="43" t="n">
        <v>0.0361463846909488</v>
      </c>
      <c r="AA56" s="43" t="n">
        <v>0.00711924100910762</v>
      </c>
      <c r="AB56" s="43" t="n">
        <v>0.000431205620089175</v>
      </c>
      <c r="AC56" s="43" t="n">
        <v>1.05402391146182</v>
      </c>
      <c r="AD56" s="43" t="n">
        <v>0.0075291467780604</v>
      </c>
      <c r="AE56" s="43" t="n">
        <v>0.00443473601903067</v>
      </c>
      <c r="AF56" s="43" t="n">
        <v>0.000614823217696221</v>
      </c>
      <c r="AG56" s="43" t="n">
        <v>0.00252686882351452</v>
      </c>
      <c r="AH56" s="43" t="n">
        <v>0.00492241390810414</v>
      </c>
      <c r="AI56" s="43" t="n">
        <v>0.000588495802254516</v>
      </c>
      <c r="AJ56" s="43" t="n">
        <v>0.00072243809013811</v>
      </c>
      <c r="AK56" s="43" t="n">
        <v>0.0013332348402527</v>
      </c>
      <c r="AL56" s="43" t="n">
        <v>0.00598966385835912</v>
      </c>
      <c r="AM56" s="43" t="n">
        <v>0.000412069970541178</v>
      </c>
      <c r="AN56" s="43" t="n">
        <v>0.00140379983719594</v>
      </c>
      <c r="AO56" s="43" t="n">
        <v>0.0413304256656113</v>
      </c>
      <c r="AP56" s="43" t="n">
        <v>0.00120333483540951</v>
      </c>
      <c r="AQ56" s="43" t="n">
        <v>0.00338114571557094</v>
      </c>
      <c r="AR56" s="43" t="n">
        <v>0.00115051544038362</v>
      </c>
      <c r="AS56" s="43" t="n">
        <v>0.000776001920700639</v>
      </c>
      <c r="AT56" s="43" t="n">
        <v>0.000846944457263068</v>
      </c>
      <c r="AU56" s="43" t="n">
        <v>0.000789065781083101</v>
      </c>
      <c r="AV56" s="43" t="n">
        <v>0.000810927650980252</v>
      </c>
      <c r="AW56" s="43" t="n">
        <v>0.000896614877801744</v>
      </c>
      <c r="AX56" s="43" t="n">
        <v>0.00143842331145159</v>
      </c>
      <c r="AY56" s="43" t="n">
        <v>0.30063284946362</v>
      </c>
      <c r="AZ56" s="43" t="n">
        <v>0.00164233876885644</v>
      </c>
      <c r="BA56" s="43" t="n">
        <v>0.000890647060921505</v>
      </c>
      <c r="BB56" s="43" t="n">
        <v>0.0012061411129081</v>
      </c>
      <c r="BC56" s="43" t="n">
        <v>0.000150934610434879</v>
      </c>
      <c r="BD56" s="43" t="n">
        <v>0.000420786719724729</v>
      </c>
      <c r="BE56" s="43" t="n">
        <v>0.0011830190902547</v>
      </c>
      <c r="BF56" s="43" t="n">
        <v>0.00122434353862725</v>
      </c>
      <c r="BG56" s="43" t="n">
        <v>0.00254332392907906</v>
      </c>
      <c r="BH56" s="43" t="n">
        <v>0.00136895789894731</v>
      </c>
      <c r="BI56" s="43" t="n">
        <v>0.00103174780057776</v>
      </c>
      <c r="BJ56" s="43" t="n">
        <v>0.00555341267113927</v>
      </c>
      <c r="BK56" s="43" t="n">
        <v>0.000868066205893874</v>
      </c>
      <c r="BL56" s="43" t="n">
        <v>0.00107841596227679</v>
      </c>
      <c r="BM56" s="43" t="n">
        <v>0.000691176905898317</v>
      </c>
      <c r="BN56" s="43" t="n">
        <v>0.00107299064664475</v>
      </c>
      <c r="BO56" s="43" t="n">
        <v>0.000418981411553179</v>
      </c>
      <c r="BP56" s="43" t="n">
        <v>0.00240128100578949</v>
      </c>
      <c r="BQ56" s="43" t="n">
        <v>0.0355246442931571</v>
      </c>
      <c r="BR56" s="43" t="n">
        <v>0.000472652042752378</v>
      </c>
      <c r="BS56" s="43" t="n">
        <v>0.00618586018845568</v>
      </c>
      <c r="BT56" s="43" t="n">
        <v>0.0019336130997956</v>
      </c>
      <c r="BU56" s="43" t="n">
        <v>0.001360980171531</v>
      </c>
      <c r="BV56" s="43" t="n">
        <v>0.00104258946794548</v>
      </c>
      <c r="BW56" s="43" t="n">
        <v>0.00723313418092955</v>
      </c>
      <c r="BX56" s="43" t="n">
        <v>0.00120157790297591</v>
      </c>
      <c r="BY56" s="43" t="n">
        <v>0.00206221960595486</v>
      </c>
      <c r="BZ56" s="43" t="n">
        <v>0.00414163122942071</v>
      </c>
      <c r="CA56" s="43" t="n">
        <v>0.00484999735721771</v>
      </c>
      <c r="CB56" s="43" t="n">
        <v>0.00301778316073687</v>
      </c>
      <c r="CC56" s="52" t="n">
        <v>0.00111926734339469</v>
      </c>
    </row>
    <row r="57" customFormat="false" ht="9.95" hidden="false" customHeight="true" outlineLevel="0" collapsed="false">
      <c r="A57" s="18"/>
      <c r="B57" s="19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52"/>
    </row>
    <row r="58" customFormat="false" ht="9.95" hidden="false" customHeight="true" outlineLevel="0" collapsed="false">
      <c r="A58" s="18" t="s">
        <v>30</v>
      </c>
      <c r="B58" s="19" t="s">
        <v>196</v>
      </c>
      <c r="C58" s="43" t="n">
        <v>5.0424514665733E-005</v>
      </c>
      <c r="D58" s="43" t="n">
        <v>7.38754001450069E-005</v>
      </c>
      <c r="E58" s="43" t="n">
        <v>9.04483739565984E-005</v>
      </c>
      <c r="F58" s="43" t="n">
        <v>9.85297152489997E-005</v>
      </c>
      <c r="G58" s="43" t="n">
        <v>1.18713639056779E-005</v>
      </c>
      <c r="H58" s="43" t="n">
        <v>1.2253715873554E-006</v>
      </c>
      <c r="I58" s="43" t="n">
        <v>3.46236092391736E-005</v>
      </c>
      <c r="J58" s="43" t="n">
        <v>2.48396101508511E-005</v>
      </c>
      <c r="K58" s="43" t="n">
        <v>2.98092424387494E-006</v>
      </c>
      <c r="L58" s="43" t="n">
        <v>0.000153736525284881</v>
      </c>
      <c r="M58" s="43" t="n">
        <v>0.000169296033821025</v>
      </c>
      <c r="N58" s="43" t="n">
        <v>0.000201252020453417</v>
      </c>
      <c r="O58" s="43" t="n">
        <v>0.00022766918514754</v>
      </c>
      <c r="P58" s="43" t="n">
        <v>5.76199465885763E-005</v>
      </c>
      <c r="Q58" s="43" t="n">
        <v>0.00040049937673396</v>
      </c>
      <c r="R58" s="43" t="n">
        <v>9.48327847850328E-006</v>
      </c>
      <c r="S58" s="43" t="n">
        <v>2.04831479794828E-005</v>
      </c>
      <c r="T58" s="43" t="n">
        <v>9.76735247779328E-006</v>
      </c>
      <c r="U58" s="43" t="n">
        <v>2.50980844693178E-005</v>
      </c>
      <c r="V58" s="43" t="n">
        <v>8.84148416285465E-006</v>
      </c>
      <c r="W58" s="43" t="n">
        <v>0</v>
      </c>
      <c r="X58" s="43" t="n">
        <v>1.74693965227072E-005</v>
      </c>
      <c r="Y58" s="43" t="n">
        <v>2.7233421590111E-005</v>
      </c>
      <c r="Z58" s="43" t="n">
        <v>5.04116811072262E-005</v>
      </c>
      <c r="AA58" s="43" t="n">
        <v>0.000119230795631123</v>
      </c>
      <c r="AB58" s="43" t="n">
        <v>7.09517078747391E-005</v>
      </c>
      <c r="AC58" s="43" t="n">
        <v>2.70440360459042E-005</v>
      </c>
      <c r="AD58" s="43" t="n">
        <v>1.04448275009828</v>
      </c>
      <c r="AE58" s="43" t="n">
        <v>0.000338554698800764</v>
      </c>
      <c r="AF58" s="43" t="n">
        <v>0.000189852560512861</v>
      </c>
      <c r="AG58" s="43" t="n">
        <v>0.000299506483886296</v>
      </c>
      <c r="AH58" s="43" t="n">
        <v>6.51213483061544E-005</v>
      </c>
      <c r="AI58" s="43" t="n">
        <v>0.0059957477755325</v>
      </c>
      <c r="AJ58" s="43" t="n">
        <v>0.000345841728604089</v>
      </c>
      <c r="AK58" s="43" t="n">
        <v>0.00055801492950654</v>
      </c>
      <c r="AL58" s="43" t="n">
        <v>0.000462077836025235</v>
      </c>
      <c r="AM58" s="43" t="n">
        <v>0.000221744697060557</v>
      </c>
      <c r="AN58" s="43" t="n">
        <v>0.000322199386979622</v>
      </c>
      <c r="AO58" s="43" t="n">
        <v>0.000200917243245664</v>
      </c>
      <c r="AP58" s="43" t="n">
        <v>0.00354753457378278</v>
      </c>
      <c r="AQ58" s="43" t="n">
        <v>0.000454569621641922</v>
      </c>
      <c r="AR58" s="43" t="n">
        <v>0.000355863627896258</v>
      </c>
      <c r="AS58" s="43" t="n">
        <v>0.000377950864726926</v>
      </c>
      <c r="AT58" s="43" t="n">
        <v>0.000456673364601172</v>
      </c>
      <c r="AU58" s="43" t="n">
        <v>0.00045216512540942</v>
      </c>
      <c r="AV58" s="43" t="n">
        <v>0.000456485201701521</v>
      </c>
      <c r="AW58" s="43" t="n">
        <v>0.000601289811889616</v>
      </c>
      <c r="AX58" s="43" t="n">
        <v>0.000491476167780666</v>
      </c>
      <c r="AY58" s="43" t="n">
        <v>0.000386935245271298</v>
      </c>
      <c r="AZ58" s="43" t="n">
        <v>0.000706395637313086</v>
      </c>
      <c r="BA58" s="43" t="n">
        <v>0.000472931492822876</v>
      </c>
      <c r="BB58" s="43" t="n">
        <v>0.00120608026764733</v>
      </c>
      <c r="BC58" s="43" t="n">
        <v>0.000105861858513522</v>
      </c>
      <c r="BD58" s="43" t="n">
        <v>0.000174369138226518</v>
      </c>
      <c r="BE58" s="43" t="n">
        <v>0.00069923879211135</v>
      </c>
      <c r="BF58" s="43" t="n">
        <v>0.00061832794164319</v>
      </c>
      <c r="BG58" s="43" t="n">
        <v>0.218003445522505</v>
      </c>
      <c r="BH58" s="43" t="n">
        <v>0.0153942578298578</v>
      </c>
      <c r="BI58" s="43" t="n">
        <v>0.00064895728206817</v>
      </c>
      <c r="BJ58" s="43" t="n">
        <v>0.000577420417495364</v>
      </c>
      <c r="BK58" s="43" t="n">
        <v>0.00260066873170131</v>
      </c>
      <c r="BL58" s="43" t="n">
        <v>0.004136040481882</v>
      </c>
      <c r="BM58" s="43" t="n">
        <v>0.00191653657644196</v>
      </c>
      <c r="BN58" s="43" t="n">
        <v>0.00187890209581292</v>
      </c>
      <c r="BO58" s="43" t="n">
        <v>0.000194571948142374</v>
      </c>
      <c r="BP58" s="43" t="n">
        <v>0.00160187043897415</v>
      </c>
      <c r="BQ58" s="43" t="n">
        <v>0.0255866922268424</v>
      </c>
      <c r="BR58" s="43" t="n">
        <v>0.000136096567972255</v>
      </c>
      <c r="BS58" s="43" t="n">
        <v>0.000320758711449528</v>
      </c>
      <c r="BT58" s="43" t="n">
        <v>0.000270210513978894</v>
      </c>
      <c r="BU58" s="43" t="n">
        <v>0.000332105221854345</v>
      </c>
      <c r="BV58" s="43" t="n">
        <v>0.000416645806818581</v>
      </c>
      <c r="BW58" s="43" t="n">
        <v>0.00294102830890449</v>
      </c>
      <c r="BX58" s="43" t="n">
        <v>0.000453269433300915</v>
      </c>
      <c r="BY58" s="43" t="n">
        <v>0.000378574295770941</v>
      </c>
      <c r="BZ58" s="43" t="n">
        <v>0.000522629412710684</v>
      </c>
      <c r="CA58" s="43" t="n">
        <v>0.000973305838087296</v>
      </c>
      <c r="CB58" s="43" t="n">
        <v>0.00100043641695224</v>
      </c>
      <c r="CC58" s="52" t="n">
        <v>0.000290016207798669</v>
      </c>
    </row>
    <row r="59" customFormat="false" ht="9.95" hidden="false" customHeight="true" outlineLevel="0" collapsed="false">
      <c r="A59" s="18"/>
      <c r="B59" s="19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52"/>
    </row>
    <row r="60" customFormat="false" ht="9.95" hidden="false" customHeight="true" outlineLevel="0" collapsed="false">
      <c r="A60" s="18" t="s">
        <v>31</v>
      </c>
      <c r="B60" s="19" t="s">
        <v>197</v>
      </c>
      <c r="C60" s="43" t="n">
        <v>0.000206067195618756</v>
      </c>
      <c r="D60" s="43" t="n">
        <v>0.000177576245465719</v>
      </c>
      <c r="E60" s="43" t="n">
        <v>0.000159251895532475</v>
      </c>
      <c r="F60" s="43" t="n">
        <v>0.000285903514398949</v>
      </c>
      <c r="G60" s="43" t="n">
        <v>9.47373397456226E-006</v>
      </c>
      <c r="H60" s="43" t="n">
        <v>3.22668431318829E-006</v>
      </c>
      <c r="I60" s="43" t="n">
        <v>3.59807953877817E-005</v>
      </c>
      <c r="J60" s="43" t="n">
        <v>1.83959832377468E-005</v>
      </c>
      <c r="K60" s="43" t="n">
        <v>2.3346617306654E-005</v>
      </c>
      <c r="L60" s="43" t="n">
        <v>0.00142810367121639</v>
      </c>
      <c r="M60" s="43" t="n">
        <v>0.000522972236198037</v>
      </c>
      <c r="N60" s="43" t="n">
        <v>0.000668642243180893</v>
      </c>
      <c r="O60" s="43" t="n">
        <v>0.000843958235664591</v>
      </c>
      <c r="P60" s="43" t="n">
        <v>0.000617513723563257</v>
      </c>
      <c r="Q60" s="43" t="n">
        <v>0.000130886999826066</v>
      </c>
      <c r="R60" s="43" t="n">
        <v>6.83920786394629E-006</v>
      </c>
      <c r="S60" s="43" t="n">
        <v>0.000109819230033796</v>
      </c>
      <c r="T60" s="43" t="n">
        <v>4.1902122217548E-005</v>
      </c>
      <c r="U60" s="43" t="n">
        <v>0.00012363308028073</v>
      </c>
      <c r="V60" s="43" t="n">
        <v>6.93533063052615E-005</v>
      </c>
      <c r="W60" s="43" t="n">
        <v>0</v>
      </c>
      <c r="X60" s="43" t="n">
        <v>6.64433860312723E-005</v>
      </c>
      <c r="Y60" s="43" t="n">
        <v>6.52762888445426E-005</v>
      </c>
      <c r="Z60" s="43" t="n">
        <v>0.0038845754363769</v>
      </c>
      <c r="AA60" s="43" t="n">
        <v>0.000342496534291917</v>
      </c>
      <c r="AB60" s="43" t="n">
        <v>0.00044079844352407</v>
      </c>
      <c r="AC60" s="43" t="n">
        <v>5.84845203485239E-006</v>
      </c>
      <c r="AD60" s="43" t="n">
        <v>3.89136006182323E-005</v>
      </c>
      <c r="AE60" s="43" t="n">
        <v>1.00616463429268</v>
      </c>
      <c r="AF60" s="43" t="n">
        <v>0.000923902308705768</v>
      </c>
      <c r="AG60" s="43" t="n">
        <v>4.55163687526795E-005</v>
      </c>
      <c r="AH60" s="43" t="n">
        <v>0.00277639258851571</v>
      </c>
      <c r="AI60" s="43" t="n">
        <v>0.00029964586406645</v>
      </c>
      <c r="AJ60" s="43" t="n">
        <v>8.30370328059604E-005</v>
      </c>
      <c r="AK60" s="43" t="n">
        <v>0.000157838248268017</v>
      </c>
      <c r="AL60" s="43" t="n">
        <v>0.000867770870338505</v>
      </c>
      <c r="AM60" s="43" t="n">
        <v>0.000108512595875982</v>
      </c>
      <c r="AN60" s="43" t="n">
        <v>0.00443587957206044</v>
      </c>
      <c r="AO60" s="43" t="n">
        <v>0.00028164094539264</v>
      </c>
      <c r="AP60" s="43" t="n">
        <v>0.00151737778605122</v>
      </c>
      <c r="AQ60" s="43" t="n">
        <v>0.00239370764871094</v>
      </c>
      <c r="AR60" s="43" t="n">
        <v>0.000731601863978473</v>
      </c>
      <c r="AS60" s="43" t="n">
        <v>0.000227939597202118</v>
      </c>
      <c r="AT60" s="43" t="n">
        <v>0.000338164013890647</v>
      </c>
      <c r="AU60" s="43" t="n">
        <v>0.000148684505189242</v>
      </c>
      <c r="AV60" s="43" t="n">
        <v>0.000176608860328749</v>
      </c>
      <c r="AW60" s="43" t="n">
        <v>0.00113917231502521</v>
      </c>
      <c r="AX60" s="43" t="n">
        <v>0.0114092450749216</v>
      </c>
      <c r="AY60" s="43" t="n">
        <v>8.847601887423E-005</v>
      </c>
      <c r="AZ60" s="43" t="n">
        <v>0.000666784209344526</v>
      </c>
      <c r="BA60" s="43" t="n">
        <v>0.000705735035883006</v>
      </c>
      <c r="BB60" s="43" t="n">
        <v>0.0501826471910353</v>
      </c>
      <c r="BC60" s="43" t="n">
        <v>0.00287236523396677</v>
      </c>
      <c r="BD60" s="43" t="n">
        <v>0.000381637670198942</v>
      </c>
      <c r="BE60" s="43" t="n">
        <v>6.96421498632229E-005</v>
      </c>
      <c r="BF60" s="43" t="n">
        <v>9.94929376148541E-005</v>
      </c>
      <c r="BG60" s="43" t="n">
        <v>0.00212616864554105</v>
      </c>
      <c r="BH60" s="43" t="n">
        <v>0.000233615125318735</v>
      </c>
      <c r="BI60" s="43" t="n">
        <v>4.43862708118071E-005</v>
      </c>
      <c r="BJ60" s="43" t="n">
        <v>0.000216363769440685</v>
      </c>
      <c r="BK60" s="43" t="n">
        <v>9.82257968886761E-005</v>
      </c>
      <c r="BL60" s="43" t="n">
        <v>0.000164694158018619</v>
      </c>
      <c r="BM60" s="43" t="n">
        <v>0.000614221406051767</v>
      </c>
      <c r="BN60" s="43" t="n">
        <v>0.000270247949882049</v>
      </c>
      <c r="BO60" s="43" t="n">
        <v>0.00034842501375901</v>
      </c>
      <c r="BP60" s="43" t="n">
        <v>0.000879964421018648</v>
      </c>
      <c r="BQ60" s="43" t="n">
        <v>0.000166500976097867</v>
      </c>
      <c r="BR60" s="43" t="n">
        <v>4.18226945725067E-005</v>
      </c>
      <c r="BS60" s="43" t="n">
        <v>0.00100167891786475</v>
      </c>
      <c r="BT60" s="43" t="n">
        <v>0.000102502334594529</v>
      </c>
      <c r="BU60" s="43" t="n">
        <v>0.000114320216465907</v>
      </c>
      <c r="BV60" s="43" t="n">
        <v>9.25844851823578E-005</v>
      </c>
      <c r="BW60" s="43" t="n">
        <v>0.000469808440674574</v>
      </c>
      <c r="BX60" s="43" t="n">
        <v>2.84743059527044E-005</v>
      </c>
      <c r="BY60" s="43" t="n">
        <v>0.000149866466587301</v>
      </c>
      <c r="BZ60" s="43" t="n">
        <v>0.000296594975882312</v>
      </c>
      <c r="CA60" s="43" t="n">
        <v>0.000439578132214653</v>
      </c>
      <c r="CB60" s="43" t="n">
        <v>7.95975267586384E-005</v>
      </c>
      <c r="CC60" s="52" t="n">
        <v>0.000357878246381079</v>
      </c>
    </row>
    <row r="61" customFormat="false" ht="9.95" hidden="false" customHeight="true" outlineLevel="0" collapsed="false">
      <c r="A61" s="18"/>
      <c r="B61" s="19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52"/>
    </row>
    <row r="62" customFormat="false" ht="9.95" hidden="false" customHeight="true" outlineLevel="0" collapsed="false">
      <c r="A62" s="18" t="s">
        <v>32</v>
      </c>
      <c r="B62" s="19" t="s">
        <v>198</v>
      </c>
      <c r="C62" s="43" t="n">
        <v>0.00025373845020678</v>
      </c>
      <c r="D62" s="43" t="n">
        <v>0.000274209873292518</v>
      </c>
      <c r="E62" s="43" t="n">
        <v>0.000431585320909006</v>
      </c>
      <c r="F62" s="43" t="n">
        <v>0.000604765122999182</v>
      </c>
      <c r="G62" s="43" t="n">
        <v>0.000193995252035781</v>
      </c>
      <c r="H62" s="43" t="n">
        <v>9.16568044033848E-006</v>
      </c>
      <c r="I62" s="43" t="n">
        <v>0.000329671870547625</v>
      </c>
      <c r="J62" s="43" t="n">
        <v>0.000198774418495721</v>
      </c>
      <c r="K62" s="43" t="n">
        <v>1.93393627111793E-005</v>
      </c>
      <c r="L62" s="43" t="n">
        <v>0.000686959313815707</v>
      </c>
      <c r="M62" s="43" t="n">
        <v>0.000541664970905873</v>
      </c>
      <c r="N62" s="43" t="n">
        <v>0.0012774292568478</v>
      </c>
      <c r="O62" s="43" t="n">
        <v>0.00174353012364086</v>
      </c>
      <c r="P62" s="43" t="n">
        <v>0.000405715925819233</v>
      </c>
      <c r="Q62" s="43" t="n">
        <v>0.00133354324012392</v>
      </c>
      <c r="R62" s="43" t="n">
        <v>3.98156583249268E-005</v>
      </c>
      <c r="S62" s="43" t="n">
        <v>0.000247579523882197</v>
      </c>
      <c r="T62" s="43" t="n">
        <v>5.13280569277843E-005</v>
      </c>
      <c r="U62" s="43" t="n">
        <v>0.000213456636517218</v>
      </c>
      <c r="V62" s="43" t="n">
        <v>6.28721003667712E-005</v>
      </c>
      <c r="W62" s="43" t="n">
        <v>0</v>
      </c>
      <c r="X62" s="43" t="n">
        <v>0.000145924634221611</v>
      </c>
      <c r="Y62" s="43" t="n">
        <v>9.32978434282174E-005</v>
      </c>
      <c r="Z62" s="43" t="n">
        <v>0.000246897524950911</v>
      </c>
      <c r="AA62" s="43" t="n">
        <v>0.000366350622472843</v>
      </c>
      <c r="AB62" s="43" t="n">
        <v>0.0015014533273583</v>
      </c>
      <c r="AC62" s="43" t="n">
        <v>0.000187715072264168</v>
      </c>
      <c r="AD62" s="43" t="n">
        <v>0.00128900132033045</v>
      </c>
      <c r="AE62" s="43" t="n">
        <v>0.00300286766855776</v>
      </c>
      <c r="AF62" s="43" t="n">
        <v>1.0018411683615</v>
      </c>
      <c r="AG62" s="43" t="n">
        <v>0.0042598694827885</v>
      </c>
      <c r="AH62" s="43" t="n">
        <v>0.000343974026818595</v>
      </c>
      <c r="AI62" s="43" t="n">
        <v>0.00243144201711939</v>
      </c>
      <c r="AJ62" s="43" t="n">
        <v>0.00153538134943157</v>
      </c>
      <c r="AK62" s="43" t="n">
        <v>0.000339507089658066</v>
      </c>
      <c r="AL62" s="43" t="n">
        <v>0.000442111344253534</v>
      </c>
      <c r="AM62" s="43" t="n">
        <v>0.00137064806374141</v>
      </c>
      <c r="AN62" s="43" t="n">
        <v>0.00185481245622041</v>
      </c>
      <c r="AO62" s="43" t="n">
        <v>0.000467169665549498</v>
      </c>
      <c r="AP62" s="43" t="n">
        <v>0.00237657453475412</v>
      </c>
      <c r="AQ62" s="43" t="n">
        <v>0.00186115595438591</v>
      </c>
      <c r="AR62" s="43" t="n">
        <v>0.00130792749114923</v>
      </c>
      <c r="AS62" s="43" t="n">
        <v>0.00108895644578485</v>
      </c>
      <c r="AT62" s="43" t="n">
        <v>0.00143172783076978</v>
      </c>
      <c r="AU62" s="43" t="n">
        <v>0.000576121630891662</v>
      </c>
      <c r="AV62" s="43" t="n">
        <v>0.0012861723420041</v>
      </c>
      <c r="AW62" s="43" t="n">
        <v>0.00294864939153865</v>
      </c>
      <c r="AX62" s="43" t="n">
        <v>0.00116701150144803</v>
      </c>
      <c r="AY62" s="43" t="n">
        <v>0.000583467562904561</v>
      </c>
      <c r="AZ62" s="43" t="n">
        <v>0.00435561291143113</v>
      </c>
      <c r="BA62" s="43" t="n">
        <v>0.00203030376516098</v>
      </c>
      <c r="BB62" s="43" t="n">
        <v>0.00130694273586999</v>
      </c>
      <c r="BC62" s="43" t="n">
        <v>0.000439231076007744</v>
      </c>
      <c r="BD62" s="43" t="n">
        <v>0.00125943491237527</v>
      </c>
      <c r="BE62" s="43" t="n">
        <v>0.00259680893495964</v>
      </c>
      <c r="BF62" s="43" t="n">
        <v>0.00228904255762037</v>
      </c>
      <c r="BG62" s="43" t="n">
        <v>0.00189660671865104</v>
      </c>
      <c r="BH62" s="43" t="n">
        <v>0.0023071759477008</v>
      </c>
      <c r="BI62" s="43" t="n">
        <v>0.00124072503922257</v>
      </c>
      <c r="BJ62" s="43" t="n">
        <v>0.00161298914514984</v>
      </c>
      <c r="BK62" s="43" t="n">
        <v>0.000850565806714988</v>
      </c>
      <c r="BL62" s="43" t="n">
        <v>0.00102546675429858</v>
      </c>
      <c r="BM62" s="43" t="n">
        <v>0.000796873564909228</v>
      </c>
      <c r="BN62" s="43" t="n">
        <v>0.196157659958108</v>
      </c>
      <c r="BO62" s="43" t="n">
        <v>0.00282933575568075</v>
      </c>
      <c r="BP62" s="43" t="n">
        <v>0.00650334646699984</v>
      </c>
      <c r="BQ62" s="43" t="n">
        <v>0.00116128912712388</v>
      </c>
      <c r="BR62" s="43" t="n">
        <v>0.00142519990469221</v>
      </c>
      <c r="BS62" s="43" t="n">
        <v>0.000930132777062298</v>
      </c>
      <c r="BT62" s="43" t="n">
        <v>0.0031513982940032</v>
      </c>
      <c r="BU62" s="43" t="n">
        <v>0.00783061138537875</v>
      </c>
      <c r="BV62" s="43" t="n">
        <v>0.00711587428867978</v>
      </c>
      <c r="BW62" s="43" t="n">
        <v>0.147200901439312</v>
      </c>
      <c r="BX62" s="43" t="n">
        <v>0.00137937303583925</v>
      </c>
      <c r="BY62" s="43" t="n">
        <v>0.00212895076810256</v>
      </c>
      <c r="BZ62" s="43" t="n">
        <v>0.00177450415816001</v>
      </c>
      <c r="CA62" s="43" t="n">
        <v>0.00136298160555239</v>
      </c>
      <c r="CB62" s="43" t="n">
        <v>0.000621468475007559</v>
      </c>
      <c r="CC62" s="52" t="n">
        <v>0.00476645525007893</v>
      </c>
    </row>
    <row r="63" customFormat="false" ht="9.95" hidden="false" customHeight="true" outlineLevel="0" collapsed="false">
      <c r="A63" s="18"/>
      <c r="B63" s="19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52"/>
    </row>
    <row r="64" customFormat="false" ht="9.95" hidden="false" customHeight="true" outlineLevel="0" collapsed="false">
      <c r="A64" s="18" t="s">
        <v>33</v>
      </c>
      <c r="B64" s="19" t="s">
        <v>199</v>
      </c>
      <c r="C64" s="43" t="n">
        <v>8.5522044019146E-006</v>
      </c>
      <c r="D64" s="43" t="n">
        <v>1.24071942144029E-005</v>
      </c>
      <c r="E64" s="43" t="n">
        <v>1.52732239472601E-005</v>
      </c>
      <c r="F64" s="43" t="n">
        <v>1.6833952429995E-005</v>
      </c>
      <c r="G64" s="43" t="n">
        <v>1.95610188160747E-006</v>
      </c>
      <c r="H64" s="43" t="n">
        <v>2.23136341580932E-007</v>
      </c>
      <c r="I64" s="43" t="n">
        <v>5.86959501814422E-006</v>
      </c>
      <c r="J64" s="43" t="n">
        <v>4.20725500929482E-006</v>
      </c>
      <c r="K64" s="43" t="n">
        <v>5.39962695442041E-007</v>
      </c>
      <c r="L64" s="43" t="n">
        <v>2.64785572731923E-005</v>
      </c>
      <c r="M64" s="43" t="n">
        <v>2.8609100151102E-005</v>
      </c>
      <c r="N64" s="43" t="n">
        <v>3.38377006347014E-005</v>
      </c>
      <c r="O64" s="43" t="n">
        <v>3.90975131369513E-005</v>
      </c>
      <c r="P64" s="43" t="n">
        <v>1.00663628757411E-005</v>
      </c>
      <c r="Q64" s="43" t="n">
        <v>7.78552624591057E-005</v>
      </c>
      <c r="R64" s="43" t="n">
        <v>1.69909688170969E-006</v>
      </c>
      <c r="S64" s="43" t="n">
        <v>3.83332266691225E-006</v>
      </c>
      <c r="T64" s="43" t="n">
        <v>1.69087571823055E-006</v>
      </c>
      <c r="U64" s="43" t="n">
        <v>4.38361397798309E-006</v>
      </c>
      <c r="V64" s="43" t="n">
        <v>1.57157888891516E-006</v>
      </c>
      <c r="W64" s="43" t="n">
        <v>0</v>
      </c>
      <c r="X64" s="43" t="n">
        <v>3.04154224474422E-006</v>
      </c>
      <c r="Y64" s="43" t="n">
        <v>4.94216578807617E-006</v>
      </c>
      <c r="Z64" s="43" t="n">
        <v>9.14345392226989E-006</v>
      </c>
      <c r="AA64" s="43" t="n">
        <v>2.13193172099056E-005</v>
      </c>
      <c r="AB64" s="43" t="n">
        <v>1.39690938084182E-005</v>
      </c>
      <c r="AC64" s="43" t="n">
        <v>4.61610848995869E-006</v>
      </c>
      <c r="AD64" s="43" t="n">
        <v>0.000311979577039949</v>
      </c>
      <c r="AE64" s="43" t="n">
        <v>0.000196106748380819</v>
      </c>
      <c r="AF64" s="43" t="n">
        <v>0.000140350475861827</v>
      </c>
      <c r="AG64" s="43" t="n">
        <v>1.09764816123308</v>
      </c>
      <c r="AH64" s="43" t="n">
        <v>1.19481691942898E-005</v>
      </c>
      <c r="AI64" s="43" t="n">
        <v>0.00115580176747199</v>
      </c>
      <c r="AJ64" s="43" t="n">
        <v>5.67100747377595E-005</v>
      </c>
      <c r="AK64" s="43" t="n">
        <v>9.07690599947031E-005</v>
      </c>
      <c r="AL64" s="43" t="n">
        <v>7.54223655707622E-005</v>
      </c>
      <c r="AM64" s="43" t="n">
        <v>3.7765654847914E-005</v>
      </c>
      <c r="AN64" s="43" t="n">
        <v>8.18557905389354E-005</v>
      </c>
      <c r="AO64" s="43" t="n">
        <v>3.41285448420434E-005</v>
      </c>
      <c r="AP64" s="43" t="n">
        <v>0.000670014514167316</v>
      </c>
      <c r="AQ64" s="43" t="n">
        <v>7.59672432647193E-005</v>
      </c>
      <c r="AR64" s="43" t="n">
        <v>6.07229589294235E-005</v>
      </c>
      <c r="AS64" s="43" t="n">
        <v>6.29222569100975E-005</v>
      </c>
      <c r="AT64" s="43" t="n">
        <v>7.70747590104848E-005</v>
      </c>
      <c r="AU64" s="43" t="n">
        <v>7.38249861766347E-005</v>
      </c>
      <c r="AV64" s="43" t="n">
        <v>7.61611022280268E-005</v>
      </c>
      <c r="AW64" s="43" t="n">
        <v>9.83590854647412E-005</v>
      </c>
      <c r="AX64" s="43" t="n">
        <v>8.6580481247823E-005</v>
      </c>
      <c r="AY64" s="43" t="n">
        <v>6.28628119120167E-005</v>
      </c>
      <c r="AZ64" s="43" t="n">
        <v>0.000122138859123359</v>
      </c>
      <c r="BA64" s="43" t="n">
        <v>7.87659740728738E-005</v>
      </c>
      <c r="BB64" s="43" t="n">
        <v>0.000225470930087302</v>
      </c>
      <c r="BC64" s="43" t="n">
        <v>2.00473276769445E-005</v>
      </c>
      <c r="BD64" s="43" t="n">
        <v>2.8983083512238E-005</v>
      </c>
      <c r="BE64" s="43" t="n">
        <v>0.00011557507453901</v>
      </c>
      <c r="BF64" s="43" t="n">
        <v>0.000104032195289791</v>
      </c>
      <c r="BG64" s="43" t="n">
        <v>0.0421382511690043</v>
      </c>
      <c r="BH64" s="43" t="n">
        <v>0.0446806019441371</v>
      </c>
      <c r="BI64" s="43" t="n">
        <v>0.000105828649137626</v>
      </c>
      <c r="BJ64" s="43" t="n">
        <v>9.65492746537923E-005</v>
      </c>
      <c r="BK64" s="43" t="n">
        <v>0.000494903241313919</v>
      </c>
      <c r="BL64" s="43" t="n">
        <v>0.000788935203701292</v>
      </c>
      <c r="BM64" s="43" t="n">
        <v>0.000360100609044346</v>
      </c>
      <c r="BN64" s="43" t="n">
        <v>0.0001019392158015</v>
      </c>
      <c r="BO64" s="43" t="n">
        <v>4.91153604762937E-005</v>
      </c>
      <c r="BP64" s="43" t="n">
        <v>0.000298394184930956</v>
      </c>
      <c r="BQ64" s="43" t="n">
        <v>0.00412763746752067</v>
      </c>
      <c r="BR64" s="43" t="n">
        <v>2.36432116057962E-005</v>
      </c>
      <c r="BS64" s="43" t="n">
        <v>8.89112882933208E-005</v>
      </c>
      <c r="BT64" s="43" t="n">
        <v>4.83604808764916E-005</v>
      </c>
      <c r="BU64" s="43" t="n">
        <v>5.91289237934834E-005</v>
      </c>
      <c r="BV64" s="43" t="n">
        <v>7.09709140517897E-005</v>
      </c>
      <c r="BW64" s="43" t="n">
        <v>0.000503094836312625</v>
      </c>
      <c r="BX64" s="43" t="n">
        <v>7.41930698862116E-005</v>
      </c>
      <c r="BY64" s="43" t="n">
        <v>6.81582365696536E-005</v>
      </c>
      <c r="BZ64" s="43" t="n">
        <v>0.000135795890341709</v>
      </c>
      <c r="CA64" s="43" t="n">
        <v>0.000197308172000589</v>
      </c>
      <c r="CB64" s="43" t="n">
        <v>0.000192499871950756</v>
      </c>
      <c r="CC64" s="52" t="n">
        <v>5.03174404209458E-005</v>
      </c>
    </row>
    <row r="65" customFormat="false" ht="9.95" hidden="false" customHeight="true" outlineLevel="0" collapsed="false">
      <c r="A65" s="18"/>
      <c r="B65" s="19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52"/>
    </row>
    <row r="66" customFormat="false" ht="9.95" hidden="false" customHeight="true" outlineLevel="0" collapsed="false">
      <c r="A66" s="18" t="s">
        <v>34</v>
      </c>
      <c r="B66" s="19" t="s">
        <v>200</v>
      </c>
      <c r="C66" s="43" t="n">
        <v>0.000370190629941727</v>
      </c>
      <c r="D66" s="43" t="n">
        <v>0.000472069459507136</v>
      </c>
      <c r="E66" s="43" t="n">
        <v>0.000653007832189863</v>
      </c>
      <c r="F66" s="43" t="n">
        <v>0.000627308980223191</v>
      </c>
      <c r="G66" s="43" t="n">
        <v>0.000154228921949375</v>
      </c>
      <c r="H66" s="43" t="n">
        <v>1.66692760016803E-005</v>
      </c>
      <c r="I66" s="43" t="n">
        <v>0.000283668953719186</v>
      </c>
      <c r="J66" s="43" t="n">
        <v>0.000201077810955924</v>
      </c>
      <c r="K66" s="43" t="n">
        <v>3.2327531491198E-005</v>
      </c>
      <c r="L66" s="43" t="n">
        <v>0.00102847942335658</v>
      </c>
      <c r="M66" s="43" t="n">
        <v>0.000652946289461693</v>
      </c>
      <c r="N66" s="43" t="n">
        <v>0.0015945121988977</v>
      </c>
      <c r="O66" s="43" t="n">
        <v>0.00103533345471429</v>
      </c>
      <c r="P66" s="43" t="n">
        <v>0.000281666360961111</v>
      </c>
      <c r="Q66" s="43" t="n">
        <v>0.0010243810746003</v>
      </c>
      <c r="R66" s="43" t="n">
        <v>4.32608313658523E-005</v>
      </c>
      <c r="S66" s="43" t="n">
        <v>0.000460840430408171</v>
      </c>
      <c r="T66" s="43" t="n">
        <v>9.98104833485437E-005</v>
      </c>
      <c r="U66" s="43" t="n">
        <v>0.00028166317100356</v>
      </c>
      <c r="V66" s="43" t="n">
        <v>0.000123914656875117</v>
      </c>
      <c r="W66" s="43" t="n">
        <v>0</v>
      </c>
      <c r="X66" s="43" t="n">
        <v>0.000179803392620086</v>
      </c>
      <c r="Y66" s="43" t="n">
        <v>0.000117456122462586</v>
      </c>
      <c r="Z66" s="43" t="n">
        <v>0.000189275551323277</v>
      </c>
      <c r="AA66" s="43" t="n">
        <v>0.00073380791846062</v>
      </c>
      <c r="AB66" s="43" t="n">
        <v>0.00479517298233133</v>
      </c>
      <c r="AC66" s="43" t="n">
        <v>0.000420594637088032</v>
      </c>
      <c r="AD66" s="43" t="n">
        <v>0.000934720274785194</v>
      </c>
      <c r="AE66" s="43" t="n">
        <v>0.00107876763554397</v>
      </c>
      <c r="AF66" s="43" t="n">
        <v>0.000498194587699302</v>
      </c>
      <c r="AG66" s="43" t="n">
        <v>0.00121854554438925</v>
      </c>
      <c r="AH66" s="43" t="n">
        <v>1.0008128338101</v>
      </c>
      <c r="AI66" s="43" t="n">
        <v>0.00208591921759736</v>
      </c>
      <c r="AJ66" s="43" t="n">
        <v>0.00078011328442775</v>
      </c>
      <c r="AK66" s="43" t="n">
        <v>0.000477932429362695</v>
      </c>
      <c r="AL66" s="43" t="n">
        <v>0.000465000962133968</v>
      </c>
      <c r="AM66" s="43" t="n">
        <v>0.000752151538409288</v>
      </c>
      <c r="AN66" s="43" t="n">
        <v>0.00553076639252711</v>
      </c>
      <c r="AO66" s="43" t="n">
        <v>0.000814570677190233</v>
      </c>
      <c r="AP66" s="43" t="n">
        <v>0.00147434240460867</v>
      </c>
      <c r="AQ66" s="43" t="n">
        <v>0.00161001715656511</v>
      </c>
      <c r="AR66" s="43" t="n">
        <v>0.00107882165116152</v>
      </c>
      <c r="AS66" s="43" t="n">
        <v>0.000722610573912037</v>
      </c>
      <c r="AT66" s="43" t="n">
        <v>0.00095505457977213</v>
      </c>
      <c r="AU66" s="43" t="n">
        <v>0.000595430389027467</v>
      </c>
      <c r="AV66" s="43" t="n">
        <v>0.00102920108834147</v>
      </c>
      <c r="AW66" s="43" t="n">
        <v>0.000954471127947264</v>
      </c>
      <c r="AX66" s="43" t="n">
        <v>0.000696019710599925</v>
      </c>
      <c r="AY66" s="43" t="n">
        <v>0.000598182701367989</v>
      </c>
      <c r="AZ66" s="43" t="n">
        <v>0.00196627515681435</v>
      </c>
      <c r="BA66" s="43" t="n">
        <v>0.00111972524183511</v>
      </c>
      <c r="BB66" s="43" t="n">
        <v>0.000741233550003078</v>
      </c>
      <c r="BC66" s="43" t="n">
        <v>0.000378919945986281</v>
      </c>
      <c r="BD66" s="43" t="n">
        <v>0.000627650735498386</v>
      </c>
      <c r="BE66" s="43" t="n">
        <v>0.00151563656358385</v>
      </c>
      <c r="BF66" s="43" t="n">
        <v>0.00163208502420488</v>
      </c>
      <c r="BG66" s="43" t="n">
        <v>0.00106246770491695</v>
      </c>
      <c r="BH66" s="43" t="n">
        <v>0.00153175914568519</v>
      </c>
      <c r="BI66" s="43" t="n">
        <v>0.000794445863528897</v>
      </c>
      <c r="BJ66" s="43" t="n">
        <v>0.00113135829552154</v>
      </c>
      <c r="BK66" s="43" t="n">
        <v>0.000518668706899325</v>
      </c>
      <c r="BL66" s="43" t="n">
        <v>0.000666659669951951</v>
      </c>
      <c r="BM66" s="43" t="n">
        <v>0.000527686818335465</v>
      </c>
      <c r="BN66" s="43" t="n">
        <v>0.00061931136587405</v>
      </c>
      <c r="BO66" s="43" t="n">
        <v>0.0019381157201421</v>
      </c>
      <c r="BP66" s="43" t="n">
        <v>0.00415861037435555</v>
      </c>
      <c r="BQ66" s="43" t="n">
        <v>0.00238680341026897</v>
      </c>
      <c r="BR66" s="43" t="n">
        <v>0.00317059190245231</v>
      </c>
      <c r="BS66" s="43" t="n">
        <v>0.132361361498581</v>
      </c>
      <c r="BT66" s="43" t="n">
        <v>0.0106669910303972</v>
      </c>
      <c r="BU66" s="43" t="n">
        <v>0.00946689072678341</v>
      </c>
      <c r="BV66" s="43" t="n">
        <v>0.00775949844000496</v>
      </c>
      <c r="BW66" s="43" t="n">
        <v>0.0299878099652293</v>
      </c>
      <c r="BX66" s="43" t="n">
        <v>0.00243628088222328</v>
      </c>
      <c r="BY66" s="43" t="n">
        <v>0.0134906813390487</v>
      </c>
      <c r="BZ66" s="43" t="n">
        <v>0.0171959584595368</v>
      </c>
      <c r="CA66" s="43" t="n">
        <v>0.023281492477324</v>
      </c>
      <c r="CB66" s="43" t="n">
        <v>0.00392504452209635</v>
      </c>
      <c r="CC66" s="52" t="n">
        <v>0.00535370572653669</v>
      </c>
    </row>
    <row r="67" customFormat="false" ht="9.95" hidden="false" customHeight="true" outlineLevel="0" collapsed="false">
      <c r="A67" s="18"/>
      <c r="B67" s="19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O67" s="43"/>
      <c r="BP67" s="43"/>
      <c r="BQ67" s="43"/>
      <c r="BR67" s="43"/>
      <c r="BS67" s="43"/>
      <c r="BT67" s="43"/>
      <c r="BU67" s="43"/>
      <c r="BV67" s="43"/>
      <c r="BW67" s="43"/>
      <c r="BX67" s="43"/>
      <c r="BY67" s="43"/>
      <c r="BZ67" s="43"/>
      <c r="CA67" s="43"/>
      <c r="CB67" s="43"/>
      <c r="CC67" s="52"/>
    </row>
    <row r="68" customFormat="false" ht="9.95" hidden="false" customHeight="true" outlineLevel="0" collapsed="false">
      <c r="A68" s="18" t="s">
        <v>35</v>
      </c>
      <c r="B68" s="19" t="s">
        <v>201</v>
      </c>
      <c r="C68" s="43" t="n">
        <v>1.25565235609985E-007</v>
      </c>
      <c r="D68" s="43" t="n">
        <v>1.60130682637744E-007</v>
      </c>
      <c r="E68" s="43" t="n">
        <v>2.2150569623678E-007</v>
      </c>
      <c r="F68" s="43" t="n">
        <v>2.12774950270474E-007</v>
      </c>
      <c r="G68" s="43" t="n">
        <v>5.23137845600041E-008</v>
      </c>
      <c r="H68" s="43" t="n">
        <v>5.65379108468042E-009</v>
      </c>
      <c r="I68" s="43" t="n">
        <v>9.62095402606966E-008</v>
      </c>
      <c r="J68" s="43" t="n">
        <v>6.82031987293065E-008</v>
      </c>
      <c r="K68" s="43" t="n">
        <v>1.09645390985536E-008</v>
      </c>
      <c r="L68" s="43" t="n">
        <v>3.48850093490637E-007</v>
      </c>
      <c r="M68" s="43" t="n">
        <v>2.14149655115618E-007</v>
      </c>
      <c r="N68" s="43" t="n">
        <v>5.40876304793899E-007</v>
      </c>
      <c r="O68" s="43" t="n">
        <v>3.5117894954156E-007</v>
      </c>
      <c r="P68" s="43" t="n">
        <v>9.55356765302419E-008</v>
      </c>
      <c r="Q68" s="43" t="n">
        <v>3.47455897537599E-007</v>
      </c>
      <c r="R68" s="43" t="n">
        <v>1.46740588824891E-008</v>
      </c>
      <c r="S68" s="43" t="n">
        <v>1.563260874443E-007</v>
      </c>
      <c r="T68" s="43" t="n">
        <v>3.37935171236077E-008</v>
      </c>
      <c r="U68" s="43" t="n">
        <v>9.50541563546225E-008</v>
      </c>
      <c r="V68" s="43" t="n">
        <v>4.17847105142631E-008</v>
      </c>
      <c r="W68" s="43" t="n">
        <v>0</v>
      </c>
      <c r="X68" s="43" t="n">
        <v>6.061885106182E-008</v>
      </c>
      <c r="Y68" s="43" t="n">
        <v>2.34041557885092E-008</v>
      </c>
      <c r="Z68" s="43" t="n">
        <v>6.41965741439477E-008</v>
      </c>
      <c r="AA68" s="43" t="n">
        <v>1.59069430088352E-007</v>
      </c>
      <c r="AB68" s="43" t="n">
        <v>1.62469943780112E-006</v>
      </c>
      <c r="AC68" s="43" t="n">
        <v>1.42684079916577E-007</v>
      </c>
      <c r="AD68" s="43" t="n">
        <v>3.17072565436517E-007</v>
      </c>
      <c r="AE68" s="43" t="n">
        <v>3.65903685116204E-007</v>
      </c>
      <c r="AF68" s="43" t="n">
        <v>1.68983026975726E-007</v>
      </c>
      <c r="AG68" s="43" t="n">
        <v>4.13259005837392E-007</v>
      </c>
      <c r="AH68" s="43" t="n">
        <v>1.58189006593716E-007</v>
      </c>
      <c r="AI68" s="43" t="n">
        <v>1.00000070743502</v>
      </c>
      <c r="AJ68" s="43" t="n">
        <v>2.64585294988356E-007</v>
      </c>
      <c r="AK68" s="43" t="n">
        <v>1.6210995822042E-007</v>
      </c>
      <c r="AL68" s="43" t="n">
        <v>1.54556483442921E-007</v>
      </c>
      <c r="AM68" s="43" t="n">
        <v>2.54985049177925E-007</v>
      </c>
      <c r="AN68" s="43" t="n">
        <v>3.57164578025277E-007</v>
      </c>
      <c r="AO68" s="43" t="n">
        <v>2.3519326525588E-007</v>
      </c>
      <c r="AP68" s="43" t="n">
        <v>4.89496086568364E-007</v>
      </c>
      <c r="AQ68" s="43" t="n">
        <v>5.46112752170024E-007</v>
      </c>
      <c r="AR68" s="43" t="n">
        <v>3.65922979101384E-007</v>
      </c>
      <c r="AS68" s="43" t="n">
        <v>2.45099533468291E-007</v>
      </c>
      <c r="AT68" s="43" t="n">
        <v>3.23936349500697E-007</v>
      </c>
      <c r="AU68" s="43" t="n">
        <v>2.01950411607197E-007</v>
      </c>
      <c r="AV68" s="43" t="n">
        <v>3.49098060825621E-007</v>
      </c>
      <c r="AW68" s="43" t="n">
        <v>3.23686140637596E-007</v>
      </c>
      <c r="AX68" s="43" t="n">
        <v>2.36057802665584E-007</v>
      </c>
      <c r="AY68" s="43" t="n">
        <v>2.02896223104123E-007</v>
      </c>
      <c r="AZ68" s="43" t="n">
        <v>6.66910904618798E-007</v>
      </c>
      <c r="BA68" s="43" t="n">
        <v>3.7978636202421E-007</v>
      </c>
      <c r="BB68" s="43" t="n">
        <v>2.51416484655552E-007</v>
      </c>
      <c r="BC68" s="43" t="n">
        <v>1.28522407002972E-007</v>
      </c>
      <c r="BD68" s="43" t="n">
        <v>2.12876722865799E-007</v>
      </c>
      <c r="BE68" s="43" t="n">
        <v>5.14065420036057E-007</v>
      </c>
      <c r="BF68" s="43" t="n">
        <v>5.53586794994153E-007</v>
      </c>
      <c r="BG68" s="43" t="n">
        <v>3.6035689062546E-007</v>
      </c>
      <c r="BH68" s="43" t="n">
        <v>5.19553548711532E-007</v>
      </c>
      <c r="BI68" s="43" t="n">
        <v>2.69445537000573E-007</v>
      </c>
      <c r="BJ68" s="43" t="n">
        <v>3.8372906116599E-007</v>
      </c>
      <c r="BK68" s="43" t="n">
        <v>1.75915761439418E-007</v>
      </c>
      <c r="BL68" s="43" t="n">
        <v>2.26121893990974E-007</v>
      </c>
      <c r="BM68" s="43" t="n">
        <v>1.78977861638135E-007</v>
      </c>
      <c r="BN68" s="43" t="n">
        <v>2.10061285928745E-007</v>
      </c>
      <c r="BO68" s="43" t="n">
        <v>6.57367543578482E-007</v>
      </c>
      <c r="BP68" s="43" t="n">
        <v>1.41063648819776E-006</v>
      </c>
      <c r="BQ68" s="43" t="n">
        <v>8.09406854645732E-007</v>
      </c>
      <c r="BR68" s="43" t="n">
        <v>1.0753253569986E-006</v>
      </c>
      <c r="BS68" s="43" t="n">
        <v>4.49220178221088E-005</v>
      </c>
      <c r="BT68" s="43" t="n">
        <v>3.61865679853726E-006</v>
      </c>
      <c r="BU68" s="43" t="n">
        <v>3.2107817799036E-006</v>
      </c>
      <c r="BV68" s="43" t="n">
        <v>2.63254238148293E-006</v>
      </c>
      <c r="BW68" s="43" t="n">
        <v>1.016845201611E-005</v>
      </c>
      <c r="BX68" s="43" t="n">
        <v>8.26483965130887E-007</v>
      </c>
      <c r="BY68" s="43" t="n">
        <v>4.5771570083334E-006</v>
      </c>
      <c r="BZ68" s="43" t="n">
        <v>5.64533872639018E-006</v>
      </c>
      <c r="CA68" s="43" t="n">
        <v>7.90105749109226E-006</v>
      </c>
      <c r="CB68" s="43" t="n">
        <v>1.33189884881894E-006</v>
      </c>
      <c r="CC68" s="52" t="n">
        <v>1.81526142477433E-006</v>
      </c>
    </row>
    <row r="69" customFormat="false" ht="9.95" hidden="false" customHeight="true" outlineLevel="0" collapsed="false">
      <c r="A69" s="18"/>
      <c r="B69" s="19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52"/>
    </row>
    <row r="70" customFormat="false" ht="9.95" hidden="false" customHeight="true" outlineLevel="0" collapsed="false">
      <c r="A70" s="18" t="s">
        <v>36</v>
      </c>
      <c r="B70" s="19" t="s">
        <v>202</v>
      </c>
      <c r="C70" s="43" t="n">
        <v>2.6605450751314E-005</v>
      </c>
      <c r="D70" s="43" t="n">
        <v>3.3921583937068E-005</v>
      </c>
      <c r="E70" s="43" t="n">
        <v>4.69241376288808E-005</v>
      </c>
      <c r="F70" s="43" t="n">
        <v>4.50891889530797E-005</v>
      </c>
      <c r="G70" s="43" t="n">
        <v>1.10838133706392E-005</v>
      </c>
      <c r="H70" s="43" t="n">
        <v>1.19819552751459E-006</v>
      </c>
      <c r="I70" s="43" t="n">
        <v>2.03938855040819E-005</v>
      </c>
      <c r="J70" s="43" t="n">
        <v>1.44520819025732E-005</v>
      </c>
      <c r="K70" s="43" t="n">
        <v>2.32382278505272E-006</v>
      </c>
      <c r="L70" s="43" t="n">
        <v>7.39169583915791E-005</v>
      </c>
      <c r="M70" s="43" t="n">
        <v>4.78779577188931E-005</v>
      </c>
      <c r="N70" s="43" t="n">
        <v>0.000114575143481934</v>
      </c>
      <c r="O70" s="43" t="n">
        <v>7.44074689168321E-005</v>
      </c>
      <c r="P70" s="43" t="n">
        <v>2.02450650226747E-005</v>
      </c>
      <c r="Q70" s="43" t="n">
        <v>7.3627143930596E-005</v>
      </c>
      <c r="R70" s="43" t="n">
        <v>3.10891269515437E-006</v>
      </c>
      <c r="S70" s="43" t="n">
        <v>3.31117574490582E-005</v>
      </c>
      <c r="T70" s="43" t="n">
        <v>7.18100368540613E-006</v>
      </c>
      <c r="U70" s="43" t="n">
        <v>2.03078312285775E-005</v>
      </c>
      <c r="V70" s="43" t="n">
        <v>8.93721889014139E-006</v>
      </c>
      <c r="W70" s="43" t="n">
        <v>0</v>
      </c>
      <c r="X70" s="43" t="n">
        <v>1.29695119406499E-005</v>
      </c>
      <c r="Y70" s="43" t="n">
        <v>1.30208920038951E-005</v>
      </c>
      <c r="Z70" s="43" t="n">
        <v>1.36060686975384E-005</v>
      </c>
      <c r="AA70" s="43" t="n">
        <v>6.43931466039115E-005</v>
      </c>
      <c r="AB70" s="43" t="n">
        <v>0.000345620253071017</v>
      </c>
      <c r="AC70" s="43" t="n">
        <v>3.02144719001339E-005</v>
      </c>
      <c r="AD70" s="43" t="n">
        <v>6.71628012270861E-005</v>
      </c>
      <c r="AE70" s="43" t="n">
        <v>7.75320086706422E-005</v>
      </c>
      <c r="AF70" s="43" t="n">
        <v>3.58049599121805E-005</v>
      </c>
      <c r="AG70" s="43" t="n">
        <v>8.76090555256614E-005</v>
      </c>
      <c r="AH70" s="43" t="n">
        <v>4.30954318651112E-005</v>
      </c>
      <c r="AI70" s="43" t="n">
        <v>0.00135322782288991</v>
      </c>
      <c r="AJ70" s="43" t="n">
        <v>1.00005608405023</v>
      </c>
      <c r="AK70" s="43" t="n">
        <v>3.43499981713669E-005</v>
      </c>
      <c r="AL70" s="43" t="n">
        <v>0.00910133130235805</v>
      </c>
      <c r="AM70" s="43" t="n">
        <v>0.0045664121611072</v>
      </c>
      <c r="AN70" s="43" t="n">
        <v>0.000531678726767348</v>
      </c>
      <c r="AO70" s="43" t="n">
        <v>0.000388351555914408</v>
      </c>
      <c r="AP70" s="43" t="n">
        <v>0.000530256457780486</v>
      </c>
      <c r="AQ70" s="43" t="n">
        <v>0.00011570652099413</v>
      </c>
      <c r="AR70" s="43" t="n">
        <v>7.75413845943671E-005</v>
      </c>
      <c r="AS70" s="43" t="n">
        <v>5.19380173337437E-005</v>
      </c>
      <c r="AT70" s="43" t="n">
        <v>6.86504583427257E-005</v>
      </c>
      <c r="AU70" s="43" t="n">
        <v>4.28101425021718E-005</v>
      </c>
      <c r="AV70" s="43" t="n">
        <v>7.39723511229272E-005</v>
      </c>
      <c r="AW70" s="43" t="n">
        <v>6.86413652622324E-005</v>
      </c>
      <c r="AX70" s="43" t="n">
        <v>5.00538361675274E-005</v>
      </c>
      <c r="AY70" s="43" t="n">
        <v>4.29979182361822E-005</v>
      </c>
      <c r="AZ70" s="43" t="n">
        <v>0.00014135007079906</v>
      </c>
      <c r="BA70" s="43" t="n">
        <v>8.04870761774323E-005</v>
      </c>
      <c r="BB70" s="43" t="n">
        <v>5.32803082272013E-005</v>
      </c>
      <c r="BC70" s="43" t="n">
        <v>2.7237233112424E-005</v>
      </c>
      <c r="BD70" s="43" t="n">
        <v>4.51262863402983E-005</v>
      </c>
      <c r="BE70" s="43" t="n">
        <v>0.00010896047386058</v>
      </c>
      <c r="BF70" s="43" t="n">
        <v>0.000117305792979392</v>
      </c>
      <c r="BG70" s="43" t="n">
        <v>7.63788568552304E-005</v>
      </c>
      <c r="BH70" s="43" t="n">
        <v>0.000110094279960726</v>
      </c>
      <c r="BI70" s="43" t="n">
        <v>5.71174983400846E-005</v>
      </c>
      <c r="BJ70" s="43" t="n">
        <v>8.1326835135237E-005</v>
      </c>
      <c r="BK70" s="43" t="n">
        <v>3.72863478500331E-005</v>
      </c>
      <c r="BL70" s="43" t="n">
        <v>4.79202077100053E-005</v>
      </c>
      <c r="BM70" s="43" t="n">
        <v>3.7934846632718E-005</v>
      </c>
      <c r="BN70" s="43" t="n">
        <v>4.45148377974142E-005</v>
      </c>
      <c r="BO70" s="43" t="n">
        <v>0.000139317522202703</v>
      </c>
      <c r="BP70" s="43" t="n">
        <v>0.000298826871149917</v>
      </c>
      <c r="BQ70" s="43" t="n">
        <v>0.000171630000993946</v>
      </c>
      <c r="BR70" s="43" t="n">
        <v>0.000227940765877164</v>
      </c>
      <c r="BS70" s="43" t="n">
        <v>0.00949704905274213</v>
      </c>
      <c r="BT70" s="43" t="n">
        <v>0.000766295396434295</v>
      </c>
      <c r="BU70" s="43" t="n">
        <v>0.000680532287365879</v>
      </c>
      <c r="BV70" s="43" t="n">
        <v>0.000557335524366196</v>
      </c>
      <c r="BW70" s="43" t="n">
        <v>0.00215695501212266</v>
      </c>
      <c r="BX70" s="43" t="n">
        <v>0.00017502534074455</v>
      </c>
      <c r="BY70" s="43" t="n">
        <v>0.000968841252797853</v>
      </c>
      <c r="BZ70" s="43" t="n">
        <v>0.00134282330885071</v>
      </c>
      <c r="CA70" s="43" t="n">
        <v>0.00167073022313887</v>
      </c>
      <c r="CB70" s="43" t="n">
        <v>0.000281776359595476</v>
      </c>
      <c r="CC70" s="52" t="n">
        <v>0.000386458669158619</v>
      </c>
    </row>
    <row r="71" customFormat="false" ht="9.95" hidden="false" customHeight="true" outlineLevel="0" collapsed="false">
      <c r="A71" s="18"/>
      <c r="B71" s="19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52"/>
    </row>
    <row r="72" customFormat="false" ht="9.95" hidden="false" customHeight="true" outlineLevel="0" collapsed="false">
      <c r="A72" s="18" t="s">
        <v>37</v>
      </c>
      <c r="B72" s="19" t="s">
        <v>124</v>
      </c>
      <c r="C72" s="43" t="n">
        <v>8.57618664066642E-005</v>
      </c>
      <c r="D72" s="43" t="n">
        <v>0.000109134421259026</v>
      </c>
      <c r="E72" s="43" t="n">
        <v>0.000150725192086436</v>
      </c>
      <c r="F72" s="43" t="n">
        <v>0.000145275338845902</v>
      </c>
      <c r="G72" s="43" t="n">
        <v>3.55164079900868E-005</v>
      </c>
      <c r="H72" s="43" t="n">
        <v>3.84477531838822E-006</v>
      </c>
      <c r="I72" s="43" t="n">
        <v>6.54904494677099E-005</v>
      </c>
      <c r="J72" s="43" t="n">
        <v>4.63644256600338E-005</v>
      </c>
      <c r="K72" s="43" t="n">
        <v>7.50015620985964E-006</v>
      </c>
      <c r="L72" s="43" t="n">
        <v>0.000240334137682143</v>
      </c>
      <c r="M72" s="43" t="n">
        <v>0.000147120831118222</v>
      </c>
      <c r="N72" s="43" t="n">
        <v>0.000368604667119167</v>
      </c>
      <c r="O72" s="43" t="n">
        <v>0.000240956675369303</v>
      </c>
      <c r="P72" s="43" t="n">
        <v>6.64634305879201E-005</v>
      </c>
      <c r="Q72" s="43" t="n">
        <v>0.000237546896720912</v>
      </c>
      <c r="R72" s="43" t="n">
        <v>9.99598244790679E-006</v>
      </c>
      <c r="S72" s="43" t="n">
        <v>0.000106132389144989</v>
      </c>
      <c r="T72" s="43" t="n">
        <v>2.30263066968362E-005</v>
      </c>
      <c r="U72" s="43" t="n">
        <v>6.48009324180705E-005</v>
      </c>
      <c r="V72" s="43" t="n">
        <v>2.85001368628263E-005</v>
      </c>
      <c r="W72" s="43" t="n">
        <v>0</v>
      </c>
      <c r="X72" s="43" t="n">
        <v>4.12913434179167E-005</v>
      </c>
      <c r="Y72" s="43" t="n">
        <v>1.67546785086319E-005</v>
      </c>
      <c r="Z72" s="43" t="n">
        <v>5.28543072966934E-005</v>
      </c>
      <c r="AA72" s="43" t="n">
        <v>0.000109902440408952</v>
      </c>
      <c r="AB72" s="43" t="n">
        <v>0.00111575705588973</v>
      </c>
      <c r="AC72" s="43" t="n">
        <v>9.66005755244399E-005</v>
      </c>
      <c r="AD72" s="43" t="n">
        <v>0.00442474484712705</v>
      </c>
      <c r="AE72" s="43" t="n">
        <v>0.00260735388544934</v>
      </c>
      <c r="AF72" s="43" t="n">
        <v>0.000236226235496793</v>
      </c>
      <c r="AG72" s="43" t="n">
        <v>0.00227244047413055</v>
      </c>
      <c r="AH72" s="43" t="n">
        <v>0.000114280691596134</v>
      </c>
      <c r="AI72" s="43" t="n">
        <v>0.000732816609800774</v>
      </c>
      <c r="AJ72" s="43" t="n">
        <v>0.00561600012204755</v>
      </c>
      <c r="AK72" s="43" t="n">
        <v>1.00011260346236</v>
      </c>
      <c r="AL72" s="43" t="n">
        <v>0.694967009023073</v>
      </c>
      <c r="AM72" s="43" t="n">
        <v>0.00102401085550586</v>
      </c>
      <c r="AN72" s="43" t="n">
        <v>0.000256509872548434</v>
      </c>
      <c r="AO72" s="43" t="n">
        <v>0.259546873226991</v>
      </c>
      <c r="AP72" s="43" t="n">
        <v>0.000430692292622198</v>
      </c>
      <c r="AQ72" s="43" t="n">
        <v>0.000377537759687049</v>
      </c>
      <c r="AR72" s="43" t="n">
        <v>0.00025123534291689</v>
      </c>
      <c r="AS72" s="43" t="n">
        <v>0.000168302684211204</v>
      </c>
      <c r="AT72" s="43" t="n">
        <v>0.000222378746429574</v>
      </c>
      <c r="AU72" s="43" t="n">
        <v>0.000139240322976367</v>
      </c>
      <c r="AV72" s="43" t="n">
        <v>0.000238925775929762</v>
      </c>
      <c r="AW72" s="43" t="n">
        <v>0.000225299354874754</v>
      </c>
      <c r="AX72" s="43" t="n">
        <v>0.00018906355239451</v>
      </c>
      <c r="AY72" s="43" t="n">
        <v>0.000139361297487275</v>
      </c>
      <c r="AZ72" s="43" t="n">
        <v>0.000457012689570339</v>
      </c>
      <c r="BA72" s="43" t="n">
        <v>0.000261237408556041</v>
      </c>
      <c r="BB72" s="43" t="n">
        <v>0.000293281501574186</v>
      </c>
      <c r="BC72" s="43" t="n">
        <v>9.43072056577527E-005</v>
      </c>
      <c r="BD72" s="43" t="n">
        <v>0.000146085215657982</v>
      </c>
      <c r="BE72" s="43" t="n">
        <v>0.00035180584587788</v>
      </c>
      <c r="BF72" s="43" t="n">
        <v>0.000378073170469246</v>
      </c>
      <c r="BG72" s="43" t="n">
        <v>0.00120439927887104</v>
      </c>
      <c r="BH72" s="43" t="n">
        <v>0.000495748532057779</v>
      </c>
      <c r="BI72" s="43" t="n">
        <v>0.000185703710281892</v>
      </c>
      <c r="BJ72" s="43" t="n">
        <v>0.000263189278161106</v>
      </c>
      <c r="BK72" s="43" t="n">
        <v>0.000130929415595888</v>
      </c>
      <c r="BL72" s="43" t="n">
        <v>0.000171754657953018</v>
      </c>
      <c r="BM72" s="43" t="n">
        <v>0.000131178504716171</v>
      </c>
      <c r="BN72" s="43" t="n">
        <v>0.000173889892315256</v>
      </c>
      <c r="BO72" s="43" t="n">
        <v>0.000447364868625739</v>
      </c>
      <c r="BP72" s="43" t="n">
        <v>0.000964497661718384</v>
      </c>
      <c r="BQ72" s="43" t="n">
        <v>0.0006606217533671</v>
      </c>
      <c r="BR72" s="43" t="n">
        <v>0.000729914551234421</v>
      </c>
      <c r="BS72" s="43" t="n">
        <v>0.0302171646910026</v>
      </c>
      <c r="BT72" s="43" t="n">
        <v>0.00244823596509787</v>
      </c>
      <c r="BU72" s="43" t="n">
        <v>0.00217928247059897</v>
      </c>
      <c r="BV72" s="43" t="n">
        <v>0.00178090384003824</v>
      </c>
      <c r="BW72" s="43" t="n">
        <v>0.00694188149822927</v>
      </c>
      <c r="BX72" s="43" t="n">
        <v>0.000560923683360245</v>
      </c>
      <c r="BY72" s="43" t="n">
        <v>0.00309201714125527</v>
      </c>
      <c r="BZ72" s="43" t="n">
        <v>0.00530301668976036</v>
      </c>
      <c r="CA72" s="43" t="n">
        <v>0.00532286571864609</v>
      </c>
      <c r="CB72" s="43" t="n">
        <v>0.000902161291773982</v>
      </c>
      <c r="CC72" s="52" t="n">
        <v>0.00123716006285576</v>
      </c>
    </row>
    <row r="73" customFormat="false" ht="9.95" hidden="false" customHeight="true" outlineLevel="0" collapsed="false">
      <c r="A73" s="18"/>
      <c r="B73" s="19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52"/>
    </row>
    <row r="74" customFormat="false" ht="9.95" hidden="false" customHeight="true" outlineLevel="0" collapsed="false">
      <c r="A74" s="18" t="s">
        <v>38</v>
      </c>
      <c r="B74" s="19" t="s">
        <v>203</v>
      </c>
      <c r="C74" s="43" t="n">
        <v>6.0967500860916E-005</v>
      </c>
      <c r="D74" s="43" t="n">
        <v>7.77058384046644E-005</v>
      </c>
      <c r="E74" s="43" t="n">
        <v>0.000107494384347117</v>
      </c>
      <c r="F74" s="43" t="n">
        <v>0.000103324196555074</v>
      </c>
      <c r="G74" s="43" t="n">
        <v>2.53969106206922E-005</v>
      </c>
      <c r="H74" s="43" t="n">
        <v>2.74651088732304E-006</v>
      </c>
      <c r="I74" s="43" t="n">
        <v>4.67552427255856E-005</v>
      </c>
      <c r="J74" s="43" t="n">
        <v>3.31183601253832E-005</v>
      </c>
      <c r="K74" s="43" t="n">
        <v>5.32702407849386E-006</v>
      </c>
      <c r="L74" s="43" t="n">
        <v>0.000169385237188498</v>
      </c>
      <c r="M74" s="43" t="n">
        <v>0.000104065437902506</v>
      </c>
      <c r="N74" s="43" t="n">
        <v>0.000262459355054523</v>
      </c>
      <c r="O74" s="43" t="n">
        <v>0.000170496236309454</v>
      </c>
      <c r="P74" s="43" t="n">
        <v>4.64012984146831E-005</v>
      </c>
      <c r="Q74" s="43" t="n">
        <v>0.000168728632264849</v>
      </c>
      <c r="R74" s="43" t="n">
        <v>7.12301544440455E-006</v>
      </c>
      <c r="S74" s="43" t="n">
        <v>7.58379230014405E-005</v>
      </c>
      <c r="T74" s="43" t="n">
        <v>1.6405655013176E-005</v>
      </c>
      <c r="U74" s="43" t="n">
        <v>4.6160773132366E-005</v>
      </c>
      <c r="V74" s="43" t="n">
        <v>2.02870409329289E-005</v>
      </c>
      <c r="W74" s="43" t="n">
        <v>0</v>
      </c>
      <c r="X74" s="43" t="n">
        <v>2.94303736285232E-005</v>
      </c>
      <c r="Y74" s="43" t="n">
        <v>1.21916135943986E-005</v>
      </c>
      <c r="Z74" s="43" t="n">
        <v>3.11897303941009E-005</v>
      </c>
      <c r="AA74" s="43" t="n">
        <v>7.81973172889964E-005</v>
      </c>
      <c r="AB74" s="43" t="n">
        <v>0.000797593127714247</v>
      </c>
      <c r="AC74" s="43" t="n">
        <v>6.91700170907435E-005</v>
      </c>
      <c r="AD74" s="43" t="n">
        <v>0.000153834314141109</v>
      </c>
      <c r="AE74" s="43" t="n">
        <v>0.000177683519029727</v>
      </c>
      <c r="AF74" s="43" t="n">
        <v>8.2048592947717E-005</v>
      </c>
      <c r="AG74" s="43" t="n">
        <v>0.000200951689985291</v>
      </c>
      <c r="AH74" s="43" t="n">
        <v>7.71535110944439E-005</v>
      </c>
      <c r="AI74" s="43" t="n">
        <v>0.000660189530193784</v>
      </c>
      <c r="AJ74" s="43" t="n">
        <v>0.000128576207555783</v>
      </c>
      <c r="AK74" s="43" t="n">
        <v>7.87131981411204E-005</v>
      </c>
      <c r="AL74" s="43" t="n">
        <v>1.00007750665418</v>
      </c>
      <c r="AM74" s="43" t="n">
        <v>0.00131176335517022</v>
      </c>
      <c r="AN74" s="43" t="n">
        <v>0.000173492688680147</v>
      </c>
      <c r="AO74" s="43" t="n">
        <v>0.00020004013952801</v>
      </c>
      <c r="AP74" s="43" t="n">
        <v>0.000349193252583292</v>
      </c>
      <c r="AQ74" s="43" t="n">
        <v>0.000265113854918623</v>
      </c>
      <c r="AR74" s="43" t="n">
        <v>0.000177688974762954</v>
      </c>
      <c r="AS74" s="43" t="n">
        <v>0.000119023184924092</v>
      </c>
      <c r="AT74" s="43" t="n">
        <v>0.00015733208490418</v>
      </c>
      <c r="AU74" s="43" t="n">
        <v>9.81261957702923E-005</v>
      </c>
      <c r="AV74" s="43" t="n">
        <v>0.000169490759886244</v>
      </c>
      <c r="AW74" s="43" t="n">
        <v>0.000157467802492899</v>
      </c>
      <c r="AX74" s="43" t="n">
        <v>0.000114744782784795</v>
      </c>
      <c r="AY74" s="43" t="n">
        <v>9.85248481675145E-005</v>
      </c>
      <c r="AZ74" s="43" t="n">
        <v>0.000323971548318606</v>
      </c>
      <c r="BA74" s="43" t="n">
        <v>0.000184472945818639</v>
      </c>
      <c r="BB74" s="43" t="n">
        <v>0.000122089882004252</v>
      </c>
      <c r="BC74" s="43" t="n">
        <v>6.24219825985934E-005</v>
      </c>
      <c r="BD74" s="43" t="n">
        <v>0.000103443697389239</v>
      </c>
      <c r="BE74" s="43" t="n">
        <v>0.000249724358320473</v>
      </c>
      <c r="BF74" s="43" t="n">
        <v>0.00026879866526935</v>
      </c>
      <c r="BG74" s="43" t="n">
        <v>0.000175079854834653</v>
      </c>
      <c r="BH74" s="43" t="n">
        <v>0.000252291407075207</v>
      </c>
      <c r="BI74" s="43" t="n">
        <v>0.000130942519134816</v>
      </c>
      <c r="BJ74" s="43" t="n">
        <v>0.000186402914309036</v>
      </c>
      <c r="BK74" s="43" t="n">
        <v>8.54735938445632E-005</v>
      </c>
      <c r="BL74" s="43" t="n">
        <v>0.000109807296755671</v>
      </c>
      <c r="BM74" s="43" t="n">
        <v>8.69447893102597E-005</v>
      </c>
      <c r="BN74" s="43" t="n">
        <v>0.000102011226945758</v>
      </c>
      <c r="BO74" s="43" t="n">
        <v>0.000319297663659232</v>
      </c>
      <c r="BP74" s="43" t="n">
        <v>0.000684560567558235</v>
      </c>
      <c r="BQ74" s="43" t="n">
        <v>0.000393859773112016</v>
      </c>
      <c r="BR74" s="43" t="n">
        <v>0.000522659842031272</v>
      </c>
      <c r="BS74" s="43" t="n">
        <v>0.0216825782002464</v>
      </c>
      <c r="BT74" s="43" t="n">
        <v>0.00175449808282346</v>
      </c>
      <c r="BU74" s="43" t="n">
        <v>0.00156044671562756</v>
      </c>
      <c r="BV74" s="43" t="n">
        <v>0.00127530871958972</v>
      </c>
      <c r="BW74" s="43" t="n">
        <v>0.00495262129429704</v>
      </c>
      <c r="BX74" s="43" t="n">
        <v>0.000400705321736816</v>
      </c>
      <c r="BY74" s="43" t="n">
        <v>0.00221630964195709</v>
      </c>
      <c r="BZ74" s="43" t="n">
        <v>0.00366088004701664</v>
      </c>
      <c r="CA74" s="43" t="n">
        <v>0.00381571725476295</v>
      </c>
      <c r="CB74" s="43" t="n">
        <v>0.000643946901967946</v>
      </c>
      <c r="CC74" s="52" t="n">
        <v>0.000884846048074684</v>
      </c>
    </row>
    <row r="75" customFormat="false" ht="9.95" hidden="false" customHeight="true" outlineLevel="0" collapsed="false">
      <c r="A75" s="18"/>
      <c r="B75" s="19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52"/>
    </row>
    <row r="76" customFormat="false" ht="9.95" hidden="false" customHeight="true" outlineLevel="0" collapsed="false">
      <c r="A76" s="18" t="s">
        <v>39</v>
      </c>
      <c r="B76" s="19" t="s">
        <v>204</v>
      </c>
      <c r="C76" s="43" t="n">
        <v>4.37627765202115E-005</v>
      </c>
      <c r="D76" s="43" t="n">
        <v>5.56353212220558E-005</v>
      </c>
      <c r="E76" s="43" t="n">
        <v>7.70088176834344E-005</v>
      </c>
      <c r="F76" s="43" t="n">
        <v>7.49162322566955E-005</v>
      </c>
      <c r="G76" s="43" t="n">
        <v>1.82032549976889E-005</v>
      </c>
      <c r="H76" s="43" t="n">
        <v>1.97696429571814E-006</v>
      </c>
      <c r="I76" s="43" t="n">
        <v>3.39919655839921E-005</v>
      </c>
      <c r="J76" s="43" t="n">
        <v>2.38610571718334E-005</v>
      </c>
      <c r="K76" s="43" t="n">
        <v>3.84099648099632E-006</v>
      </c>
      <c r="L76" s="43" t="n">
        <v>0.000121632466848728</v>
      </c>
      <c r="M76" s="43" t="n">
        <v>0.000142025962289811</v>
      </c>
      <c r="N76" s="43" t="n">
        <v>0.000187694970330768</v>
      </c>
      <c r="O76" s="43" t="n">
        <v>0.000122481766678292</v>
      </c>
      <c r="P76" s="43" t="n">
        <v>3.33351191383485E-005</v>
      </c>
      <c r="Q76" s="43" t="n">
        <v>0.000121698157330325</v>
      </c>
      <c r="R76" s="43" t="n">
        <v>5.1119499517543E-006</v>
      </c>
      <c r="S76" s="43" t="n">
        <v>5.42058947323436E-005</v>
      </c>
      <c r="T76" s="43" t="n">
        <v>1.23478000541799E-005</v>
      </c>
      <c r="U76" s="43" t="n">
        <v>3.79976792474027E-005</v>
      </c>
      <c r="V76" s="43" t="n">
        <v>1.68225727802268E-005</v>
      </c>
      <c r="W76" s="43" t="n">
        <v>0</v>
      </c>
      <c r="X76" s="43" t="n">
        <v>2.45001380964091E-005</v>
      </c>
      <c r="Y76" s="43" t="n">
        <v>0.000702389778873943</v>
      </c>
      <c r="Z76" s="43" t="n">
        <v>2.25334209244466E-005</v>
      </c>
      <c r="AA76" s="43" t="n">
        <v>0.000881884308790559</v>
      </c>
      <c r="AB76" s="43" t="n">
        <v>0.000566019279688179</v>
      </c>
      <c r="AC76" s="43" t="n">
        <v>4.94937992953705E-005</v>
      </c>
      <c r="AD76" s="43" t="n">
        <v>0.000110126559609206</v>
      </c>
      <c r="AE76" s="43" t="n">
        <v>0.000127303537554203</v>
      </c>
      <c r="AF76" s="43" t="n">
        <v>5.88804944520533E-005</v>
      </c>
      <c r="AG76" s="43" t="n">
        <v>0.000143794557986632</v>
      </c>
      <c r="AH76" s="43" t="n">
        <v>0.000313302506250213</v>
      </c>
      <c r="AI76" s="43" t="n">
        <v>0.267362114510633</v>
      </c>
      <c r="AJ76" s="43" t="n">
        <v>9.34231398097143E-005</v>
      </c>
      <c r="AK76" s="43" t="n">
        <v>5.67289147916604E-005</v>
      </c>
      <c r="AL76" s="43" t="n">
        <v>0.00211332795441945</v>
      </c>
      <c r="AM76" s="43" t="n">
        <v>1.00175266189311</v>
      </c>
      <c r="AN76" s="43" t="n">
        <v>0.000134552077996093</v>
      </c>
      <c r="AO76" s="43" t="n">
        <v>0.0724887876826264</v>
      </c>
      <c r="AP76" s="43" t="n">
        <v>0.0941482020620701</v>
      </c>
      <c r="AQ76" s="43" t="n">
        <v>0.000190499704325172</v>
      </c>
      <c r="AR76" s="43" t="n">
        <v>0.000128666373719193</v>
      </c>
      <c r="AS76" s="43" t="n">
        <v>8.59743354695073E-005</v>
      </c>
      <c r="AT76" s="43" t="n">
        <v>0.000114216808271883</v>
      </c>
      <c r="AU76" s="43" t="n">
        <v>7.23932862718272E-005</v>
      </c>
      <c r="AV76" s="43" t="n">
        <v>0.000122911001518096</v>
      </c>
      <c r="AW76" s="43" t="n">
        <v>0.000114939736563446</v>
      </c>
      <c r="AX76" s="43" t="n">
        <v>8.60574862206893E-005</v>
      </c>
      <c r="AY76" s="43" t="n">
        <v>7.20076540829732E-005</v>
      </c>
      <c r="AZ76" s="43" t="n">
        <v>0.00023627833591471</v>
      </c>
      <c r="BA76" s="43" t="n">
        <v>0.000133490687755235</v>
      </c>
      <c r="BB76" s="43" t="n">
        <v>8.90705172594084E-005</v>
      </c>
      <c r="BC76" s="43" t="n">
        <v>4.53155503769899E-005</v>
      </c>
      <c r="BD76" s="43" t="n">
        <v>7.5991496253127E-005</v>
      </c>
      <c r="BE76" s="43" t="n">
        <v>0.000183345348935308</v>
      </c>
      <c r="BF76" s="43" t="n">
        <v>0.000194681212992369</v>
      </c>
      <c r="BG76" s="43" t="n">
        <v>0.000127224171578992</v>
      </c>
      <c r="BH76" s="43" t="n">
        <v>0.000182108787673858</v>
      </c>
      <c r="BI76" s="43" t="n">
        <v>9.57191822226E-005</v>
      </c>
      <c r="BJ76" s="43" t="n">
        <v>0.000135302761956723</v>
      </c>
      <c r="BK76" s="43" t="n">
        <v>6.20317692466795E-005</v>
      </c>
      <c r="BL76" s="43" t="n">
        <v>8.01635506293249E-005</v>
      </c>
      <c r="BM76" s="43" t="n">
        <v>6.35890287250266E-005</v>
      </c>
      <c r="BN76" s="43" t="n">
        <v>7.39490498634431E-005</v>
      </c>
      <c r="BO76" s="43" t="n">
        <v>0.0002320005687841</v>
      </c>
      <c r="BP76" s="43" t="n">
        <v>0.00048957094699672</v>
      </c>
      <c r="BQ76" s="43" t="n">
        <v>0.000280691476624609</v>
      </c>
      <c r="BR76" s="43" t="n">
        <v>0.000377046286543883</v>
      </c>
      <c r="BS76" s="43" t="n">
        <v>0.0154256601105806</v>
      </c>
      <c r="BT76" s="43" t="n">
        <v>0.00124980748231033</v>
      </c>
      <c r="BU76" s="43" t="n">
        <v>0.00111523573129253</v>
      </c>
      <c r="BV76" s="43" t="n">
        <v>0.000916284679506303</v>
      </c>
      <c r="BW76" s="43" t="n">
        <v>0.00354192615818504</v>
      </c>
      <c r="BX76" s="43" t="n">
        <v>0.00028758057007827</v>
      </c>
      <c r="BY76" s="43" t="n">
        <v>0.00158761560965626</v>
      </c>
      <c r="BZ76" s="43" t="n">
        <v>0.0024711062442074</v>
      </c>
      <c r="CA76" s="43" t="n">
        <v>0.00271817067699665</v>
      </c>
      <c r="CB76" s="43" t="n">
        <v>0.000463761803246265</v>
      </c>
      <c r="CC76" s="52" t="n">
        <v>0.000928673552232226</v>
      </c>
    </row>
    <row r="77" customFormat="false" ht="9.95" hidden="false" customHeight="true" outlineLevel="0" collapsed="false">
      <c r="A77" s="18"/>
      <c r="B77" s="19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/>
      <c r="BI77" s="43"/>
      <c r="BJ77" s="43"/>
      <c r="BK77" s="43"/>
      <c r="BL77" s="43"/>
      <c r="BM77" s="43"/>
      <c r="BN77" s="43"/>
      <c r="BO77" s="43"/>
      <c r="BP77" s="43"/>
      <c r="BQ77" s="43"/>
      <c r="BR77" s="43"/>
      <c r="BS77" s="43"/>
      <c r="BT77" s="43"/>
      <c r="BU77" s="43"/>
      <c r="BV77" s="43"/>
      <c r="BW77" s="43"/>
      <c r="BX77" s="43"/>
      <c r="BY77" s="43"/>
      <c r="BZ77" s="43"/>
      <c r="CA77" s="43"/>
      <c r="CB77" s="43"/>
      <c r="CC77" s="52"/>
    </row>
    <row r="78" customFormat="false" ht="9.95" hidden="false" customHeight="true" outlineLevel="0" collapsed="false">
      <c r="A78" s="18" t="s">
        <v>40</v>
      </c>
      <c r="B78" s="19" t="s">
        <v>205</v>
      </c>
      <c r="C78" s="43" t="n">
        <v>2.49648926565625E-005</v>
      </c>
      <c r="D78" s="43" t="n">
        <v>3.18094870314165E-005</v>
      </c>
      <c r="E78" s="43" t="n">
        <v>4.40069780305293E-005</v>
      </c>
      <c r="F78" s="43" t="n">
        <v>4.23658791205528E-005</v>
      </c>
      <c r="G78" s="43" t="n">
        <v>1.0397573812382E-005</v>
      </c>
      <c r="H78" s="43" t="n">
        <v>1.12501405453541E-006</v>
      </c>
      <c r="I78" s="43" t="n">
        <v>1.91768161596703E-005</v>
      </c>
      <c r="J78" s="43" t="n">
        <v>1.35679384645627E-005</v>
      </c>
      <c r="K78" s="43" t="n">
        <v>2.182512748418E-006</v>
      </c>
      <c r="L78" s="43" t="n">
        <v>6.93631224429917E-005</v>
      </c>
      <c r="M78" s="43" t="n">
        <v>0.0050346457849534</v>
      </c>
      <c r="N78" s="43" t="n">
        <v>0.000107423385341593</v>
      </c>
      <c r="O78" s="43" t="n">
        <v>6.9822819756198E-005</v>
      </c>
      <c r="P78" s="43" t="n">
        <v>1.9002041770708E-005</v>
      </c>
      <c r="Q78" s="43" t="n">
        <v>6.91349777527656E-005</v>
      </c>
      <c r="R78" s="43" t="n">
        <v>2.91671713397461E-006</v>
      </c>
      <c r="S78" s="43" t="n">
        <v>3.10385386911209E-005</v>
      </c>
      <c r="T78" s="43" t="n">
        <v>4.89472589976451E-005</v>
      </c>
      <c r="U78" s="43" t="n">
        <v>0.000348173019136867</v>
      </c>
      <c r="V78" s="43" t="n">
        <v>0.00017656570846561</v>
      </c>
      <c r="W78" s="43" t="n">
        <v>0</v>
      </c>
      <c r="X78" s="43" t="n">
        <v>0.000264418658343337</v>
      </c>
      <c r="Y78" s="43" t="n">
        <v>0.0112092421421923</v>
      </c>
      <c r="Z78" s="43" t="n">
        <v>1.27819985631526E-005</v>
      </c>
      <c r="AA78" s="43" t="n">
        <v>0.0612770357334739</v>
      </c>
      <c r="AB78" s="43" t="n">
        <v>0.000325809770372688</v>
      </c>
      <c r="AC78" s="43" t="n">
        <v>2.83152605882527E-005</v>
      </c>
      <c r="AD78" s="43" t="n">
        <v>6.297321374207E-005</v>
      </c>
      <c r="AE78" s="43" t="n">
        <v>7.27388916706972E-005</v>
      </c>
      <c r="AF78" s="43" t="n">
        <v>3.3596175171375E-005</v>
      </c>
      <c r="AG78" s="43" t="n">
        <v>8.22416854890295E-005</v>
      </c>
      <c r="AH78" s="43" t="n">
        <v>0.0191266070294191</v>
      </c>
      <c r="AI78" s="43" t="n">
        <v>0.000213506667884421</v>
      </c>
      <c r="AJ78" s="43" t="n">
        <v>5.27320432491772E-005</v>
      </c>
      <c r="AK78" s="43" t="n">
        <v>3.22487459742933E-005</v>
      </c>
      <c r="AL78" s="43" t="n">
        <v>0.00218740937717739</v>
      </c>
      <c r="AM78" s="43" t="n">
        <v>0.000139068231927436</v>
      </c>
      <c r="AN78" s="43" t="n">
        <v>1.03552374897637</v>
      </c>
      <c r="AO78" s="43" t="n">
        <v>0.0280716540670485</v>
      </c>
      <c r="AP78" s="43" t="n">
        <v>0.00730562409015232</v>
      </c>
      <c r="AQ78" s="43" t="n">
        <v>0.000108575356759956</v>
      </c>
      <c r="AR78" s="43" t="n">
        <v>7.28449759561373E-005</v>
      </c>
      <c r="AS78" s="43" t="n">
        <v>4.87781685237811E-005</v>
      </c>
      <c r="AT78" s="43" t="n">
        <v>6.45207002308163E-005</v>
      </c>
      <c r="AU78" s="43" t="n">
        <v>4.03277175210536E-005</v>
      </c>
      <c r="AV78" s="43" t="n">
        <v>6.94987478960441E-005</v>
      </c>
      <c r="AW78" s="43" t="n">
        <v>6.46154005864027E-005</v>
      </c>
      <c r="AX78" s="43" t="n">
        <v>4.72631864672508E-005</v>
      </c>
      <c r="AY78" s="43" t="n">
        <v>4.04416626414639E-005</v>
      </c>
      <c r="AZ78" s="43" t="n">
        <v>0.000132939699302956</v>
      </c>
      <c r="BA78" s="43" t="n">
        <v>7.56177091691271E-005</v>
      </c>
      <c r="BB78" s="43" t="n">
        <v>5.01021737109359E-005</v>
      </c>
      <c r="BC78" s="43" t="n">
        <v>2.55987743015839E-005</v>
      </c>
      <c r="BD78" s="43" t="n">
        <v>4.2488116214412E-005</v>
      </c>
      <c r="BE78" s="43" t="n">
        <v>0.000102565311984499</v>
      </c>
      <c r="BF78" s="43" t="n">
        <v>0.000110199885243471</v>
      </c>
      <c r="BG78" s="43" t="n">
        <v>7.18063568006631E-005</v>
      </c>
      <c r="BH78" s="43" t="n">
        <v>0.000103384920312187</v>
      </c>
      <c r="BI78" s="43" t="n">
        <v>5.37463630692211E-005</v>
      </c>
      <c r="BJ78" s="43" t="n">
        <v>7.64400711720067E-005</v>
      </c>
      <c r="BK78" s="43" t="n">
        <v>3.50495352096927E-005</v>
      </c>
      <c r="BL78" s="43" t="n">
        <v>4.506585411766E-005</v>
      </c>
      <c r="BM78" s="43" t="n">
        <v>3.56906907523199E-005</v>
      </c>
      <c r="BN78" s="43" t="n">
        <v>4.18264145713028E-005</v>
      </c>
      <c r="BO78" s="43" t="n">
        <v>0.000130957574243467</v>
      </c>
      <c r="BP78" s="43" t="n">
        <v>0.000280188802530929</v>
      </c>
      <c r="BQ78" s="43" t="n">
        <v>0.000161093830917141</v>
      </c>
      <c r="BR78" s="43" t="n">
        <v>0.000214143512982863</v>
      </c>
      <c r="BS78" s="43" t="n">
        <v>0.00887225753031302</v>
      </c>
      <c r="BT78" s="43" t="n">
        <v>0.000717780614791892</v>
      </c>
      <c r="BU78" s="43" t="n">
        <v>0.000638549302616225</v>
      </c>
      <c r="BV78" s="43" t="n">
        <v>0.000522381263681274</v>
      </c>
      <c r="BW78" s="43" t="n">
        <v>0.00202649952776157</v>
      </c>
      <c r="BX78" s="43" t="n">
        <v>0.000164096255746742</v>
      </c>
      <c r="BY78" s="43" t="n">
        <v>0.00090748206274961</v>
      </c>
      <c r="BZ78" s="43" t="n">
        <v>0.00145647420817775</v>
      </c>
      <c r="CA78" s="43" t="n">
        <v>0.00156285430767021</v>
      </c>
      <c r="CB78" s="43" t="n">
        <v>0.000263947969881168</v>
      </c>
      <c r="CC78" s="52" t="n">
        <v>0.000384612196706586</v>
      </c>
    </row>
    <row r="79" customFormat="false" ht="9.95" hidden="false" customHeight="true" outlineLevel="0" collapsed="false">
      <c r="A79" s="18"/>
      <c r="B79" s="19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/>
      <c r="BI79" s="43"/>
      <c r="BJ79" s="43"/>
      <c r="BK79" s="43"/>
      <c r="BL79" s="43"/>
      <c r="BM79" s="43"/>
      <c r="BN79" s="43"/>
      <c r="BO79" s="43"/>
      <c r="BP79" s="43"/>
      <c r="BQ79" s="43"/>
      <c r="BR79" s="43"/>
      <c r="BS79" s="43"/>
      <c r="BT79" s="43"/>
      <c r="BU79" s="43"/>
      <c r="BV79" s="43"/>
      <c r="BW79" s="43"/>
      <c r="BX79" s="43"/>
      <c r="BY79" s="43"/>
      <c r="BZ79" s="43"/>
      <c r="CA79" s="43"/>
      <c r="CB79" s="43"/>
      <c r="CC79" s="52"/>
    </row>
    <row r="80" customFormat="false" ht="9.95" hidden="false" customHeight="true" outlineLevel="0" collapsed="false">
      <c r="A80" s="18" t="s">
        <v>41</v>
      </c>
      <c r="B80" s="19" t="s">
        <v>128</v>
      </c>
      <c r="C80" s="43" t="n">
        <v>0</v>
      </c>
      <c r="D80" s="43" t="n">
        <v>0</v>
      </c>
      <c r="E80" s="43" t="n">
        <v>0</v>
      </c>
      <c r="F80" s="43" t="n">
        <v>0</v>
      </c>
      <c r="G80" s="43" t="n">
        <v>0</v>
      </c>
      <c r="H80" s="43" t="n">
        <v>0</v>
      </c>
      <c r="I80" s="43" t="n">
        <v>0</v>
      </c>
      <c r="J80" s="43" t="n">
        <v>0</v>
      </c>
      <c r="K80" s="43" t="n">
        <v>0</v>
      </c>
      <c r="L80" s="43" t="n">
        <v>0</v>
      </c>
      <c r="M80" s="43" t="n">
        <v>0</v>
      </c>
      <c r="N80" s="43" t="n">
        <v>0</v>
      </c>
      <c r="O80" s="43" t="n">
        <v>0</v>
      </c>
      <c r="P80" s="43" t="n">
        <v>0</v>
      </c>
      <c r="Q80" s="43" t="n">
        <v>0</v>
      </c>
      <c r="R80" s="43" t="n">
        <v>0</v>
      </c>
      <c r="S80" s="43" t="n">
        <v>0</v>
      </c>
      <c r="T80" s="43" t="n">
        <v>0</v>
      </c>
      <c r="U80" s="43" t="n">
        <v>0</v>
      </c>
      <c r="V80" s="43" t="n">
        <v>0</v>
      </c>
      <c r="W80" s="43" t="n">
        <v>0</v>
      </c>
      <c r="X80" s="43" t="n">
        <v>0</v>
      </c>
      <c r="Y80" s="43" t="n">
        <v>0</v>
      </c>
      <c r="Z80" s="43" t="n">
        <v>0</v>
      </c>
      <c r="AA80" s="43" t="n">
        <v>0</v>
      </c>
      <c r="AB80" s="43" t="n">
        <v>0</v>
      </c>
      <c r="AC80" s="43" t="n">
        <v>0</v>
      </c>
      <c r="AD80" s="43" t="n">
        <v>0</v>
      </c>
      <c r="AE80" s="43" t="n">
        <v>0</v>
      </c>
      <c r="AF80" s="43" t="n">
        <v>0</v>
      </c>
      <c r="AG80" s="43" t="n">
        <v>0</v>
      </c>
      <c r="AH80" s="43" t="n">
        <v>0</v>
      </c>
      <c r="AI80" s="43" t="n">
        <v>0</v>
      </c>
      <c r="AJ80" s="43" t="n">
        <v>0</v>
      </c>
      <c r="AK80" s="43" t="n">
        <v>0</v>
      </c>
      <c r="AL80" s="43" t="n">
        <v>0</v>
      </c>
      <c r="AM80" s="43" t="n">
        <v>0</v>
      </c>
      <c r="AN80" s="43" t="n">
        <v>0</v>
      </c>
      <c r="AO80" s="43" t="n">
        <v>1</v>
      </c>
      <c r="AP80" s="43" t="n">
        <v>0</v>
      </c>
      <c r="AQ80" s="43" t="n">
        <v>0</v>
      </c>
      <c r="AR80" s="43" t="n">
        <v>0</v>
      </c>
      <c r="AS80" s="43" t="n">
        <v>0</v>
      </c>
      <c r="AT80" s="43" t="n">
        <v>0</v>
      </c>
      <c r="AU80" s="43" t="n">
        <v>0</v>
      </c>
      <c r="AV80" s="43" t="n">
        <v>0</v>
      </c>
      <c r="AW80" s="43" t="n">
        <v>0</v>
      </c>
      <c r="AX80" s="43" t="n">
        <v>0</v>
      </c>
      <c r="AY80" s="43" t="n">
        <v>0</v>
      </c>
      <c r="AZ80" s="43" t="n">
        <v>0</v>
      </c>
      <c r="BA80" s="43" t="n">
        <v>0</v>
      </c>
      <c r="BB80" s="43" t="n">
        <v>0</v>
      </c>
      <c r="BC80" s="43" t="n">
        <v>0</v>
      </c>
      <c r="BD80" s="43" t="n">
        <v>0</v>
      </c>
      <c r="BE80" s="43" t="n">
        <v>0</v>
      </c>
      <c r="BF80" s="43" t="n">
        <v>0</v>
      </c>
      <c r="BG80" s="43" t="n">
        <v>0</v>
      </c>
      <c r="BH80" s="43" t="n">
        <v>0</v>
      </c>
      <c r="BI80" s="43" t="n">
        <v>0</v>
      </c>
      <c r="BJ80" s="43" t="n">
        <v>0</v>
      </c>
      <c r="BK80" s="43" t="n">
        <v>0</v>
      </c>
      <c r="BL80" s="43" t="n">
        <v>0</v>
      </c>
      <c r="BM80" s="43" t="n">
        <v>0</v>
      </c>
      <c r="BN80" s="43" t="n">
        <v>0</v>
      </c>
      <c r="BO80" s="43" t="n">
        <v>0</v>
      </c>
      <c r="BP80" s="43" t="n">
        <v>0</v>
      </c>
      <c r="BQ80" s="43" t="n">
        <v>0</v>
      </c>
      <c r="BR80" s="43" t="n">
        <v>0</v>
      </c>
      <c r="BS80" s="43" t="n">
        <v>0</v>
      </c>
      <c r="BT80" s="43" t="n">
        <v>0</v>
      </c>
      <c r="BU80" s="43" t="n">
        <v>0</v>
      </c>
      <c r="BV80" s="43" t="n">
        <v>0</v>
      </c>
      <c r="BW80" s="43" t="n">
        <v>0</v>
      </c>
      <c r="BX80" s="43" t="n">
        <v>0</v>
      </c>
      <c r="BY80" s="43" t="n">
        <v>0</v>
      </c>
      <c r="BZ80" s="43" t="n">
        <v>0</v>
      </c>
      <c r="CA80" s="43" t="n">
        <v>0</v>
      </c>
      <c r="CB80" s="43" t="n">
        <v>0</v>
      </c>
      <c r="CC80" s="52" t="n">
        <v>0</v>
      </c>
    </row>
    <row r="81" customFormat="false" ht="9.95" hidden="false" customHeight="true" outlineLevel="0" collapsed="false">
      <c r="A81" s="18"/>
      <c r="B81" s="19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/>
      <c r="BL81" s="43"/>
      <c r="BM81" s="43"/>
      <c r="BN81" s="43"/>
      <c r="BO81" s="43"/>
      <c r="BP81" s="43"/>
      <c r="BQ81" s="43"/>
      <c r="BR81" s="43"/>
      <c r="BS81" s="43"/>
      <c r="BT81" s="43"/>
      <c r="BU81" s="43"/>
      <c r="BV81" s="43"/>
      <c r="BW81" s="43"/>
      <c r="BX81" s="43"/>
      <c r="BY81" s="43"/>
      <c r="BZ81" s="43"/>
      <c r="CA81" s="43"/>
      <c r="CB81" s="43"/>
      <c r="CC81" s="52"/>
    </row>
    <row r="82" customFormat="false" ht="12.95" hidden="false" customHeight="true" outlineLevel="0" collapsed="false">
      <c r="A82" s="18" t="s">
        <v>42</v>
      </c>
      <c r="B82" s="19" t="s">
        <v>206</v>
      </c>
      <c r="C82" s="43" t="n">
        <v>2.00099437440102E-005</v>
      </c>
      <c r="D82" s="43" t="n">
        <v>2.38086219381505E-005</v>
      </c>
      <c r="E82" s="43" t="n">
        <v>3.34658419396133E-005</v>
      </c>
      <c r="F82" s="43" t="n">
        <v>4.24925857688992E-005</v>
      </c>
      <c r="G82" s="43" t="n">
        <v>8.02380280464147E-006</v>
      </c>
      <c r="H82" s="43" t="n">
        <v>9.66387152687952E-007</v>
      </c>
      <c r="I82" s="43" t="n">
        <v>2.03299652363152E-005</v>
      </c>
      <c r="J82" s="43" t="n">
        <v>1.18849821704171E-005</v>
      </c>
      <c r="K82" s="43" t="n">
        <v>1.95023187895816E-006</v>
      </c>
      <c r="L82" s="43" t="n">
        <v>5.61336984243101E-005</v>
      </c>
      <c r="M82" s="43" t="n">
        <v>3.51949768947593E-005</v>
      </c>
      <c r="N82" s="43" t="n">
        <v>7.7900976323734E-005</v>
      </c>
      <c r="O82" s="43" t="n">
        <v>5.70593545498698E-005</v>
      </c>
      <c r="P82" s="43" t="n">
        <v>1.55719072798398E-005</v>
      </c>
      <c r="Q82" s="43" t="n">
        <v>6.20828296765878E-005</v>
      </c>
      <c r="R82" s="43" t="n">
        <v>2.32361358873567E-006</v>
      </c>
      <c r="S82" s="43" t="n">
        <v>2.21512724850556E-005</v>
      </c>
      <c r="T82" s="43" t="n">
        <v>5.41315030529252E-006</v>
      </c>
      <c r="U82" s="43" t="n">
        <v>2.00511997385834E-005</v>
      </c>
      <c r="V82" s="43" t="n">
        <v>6.58558615460309E-006</v>
      </c>
      <c r="W82" s="43" t="n">
        <v>0</v>
      </c>
      <c r="X82" s="43" t="n">
        <v>9.37152215277289E-006</v>
      </c>
      <c r="Y82" s="43" t="n">
        <v>1.25849609599302E-005</v>
      </c>
      <c r="Z82" s="43" t="n">
        <v>1.19261282628041E-005</v>
      </c>
      <c r="AA82" s="43" t="n">
        <v>3.536894146918E-005</v>
      </c>
      <c r="AB82" s="43" t="n">
        <v>0.00020114223856345</v>
      </c>
      <c r="AC82" s="43" t="n">
        <v>2.07412866805038E-005</v>
      </c>
      <c r="AD82" s="43" t="n">
        <v>4.69190437754039E-005</v>
      </c>
      <c r="AE82" s="43" t="n">
        <v>5.56246074594938E-005</v>
      </c>
      <c r="AF82" s="43" t="n">
        <v>2.67641409414713E-005</v>
      </c>
      <c r="AG82" s="43" t="n">
        <v>6.12790822524866E-005</v>
      </c>
      <c r="AH82" s="43" t="n">
        <v>3.37602655629523E-005</v>
      </c>
      <c r="AI82" s="43" t="n">
        <v>0.00344751084468368</v>
      </c>
      <c r="AJ82" s="43" t="n">
        <v>5.52795173392129E-005</v>
      </c>
      <c r="AK82" s="43" t="n">
        <v>2.84428959879816E-005</v>
      </c>
      <c r="AL82" s="43" t="n">
        <v>5.28615633429208E-005</v>
      </c>
      <c r="AM82" s="43" t="n">
        <v>0.0123490139908368</v>
      </c>
      <c r="AN82" s="43" t="n">
        <v>8.17593630616262E-005</v>
      </c>
      <c r="AO82" s="43" t="n">
        <v>0.000927822707803688</v>
      </c>
      <c r="AP82" s="43" t="n">
        <v>1.07271621980237</v>
      </c>
      <c r="AQ82" s="43" t="n">
        <v>8.92175845781814E-005</v>
      </c>
      <c r="AR82" s="43" t="n">
        <v>7.11408942444473E-005</v>
      </c>
      <c r="AS82" s="43" t="n">
        <v>4.52446392048599E-005</v>
      </c>
      <c r="AT82" s="43" t="n">
        <v>6.63638339628008E-005</v>
      </c>
      <c r="AU82" s="43" t="n">
        <v>5.46756211488254E-005</v>
      </c>
      <c r="AV82" s="43" t="n">
        <v>6.98825003116619E-005</v>
      </c>
      <c r="AW82" s="43" t="n">
        <v>7.39523619968693E-005</v>
      </c>
      <c r="AX82" s="43" t="n">
        <v>8.00392685515153E-005</v>
      </c>
      <c r="AY82" s="43" t="n">
        <v>4.70396534521079E-005</v>
      </c>
      <c r="AZ82" s="43" t="n">
        <v>0.000149173325820191</v>
      </c>
      <c r="BA82" s="43" t="n">
        <v>7.29324461377658E-005</v>
      </c>
      <c r="BB82" s="43" t="n">
        <v>5.64712494294293E-005</v>
      </c>
      <c r="BC82" s="43" t="n">
        <v>2.63266850565783E-005</v>
      </c>
      <c r="BD82" s="43" t="n">
        <v>5.39418590779682E-005</v>
      </c>
      <c r="BE82" s="43" t="n">
        <v>0.000128887172073117</v>
      </c>
      <c r="BF82" s="43" t="n">
        <v>0.000108062737425583</v>
      </c>
      <c r="BG82" s="43" t="n">
        <v>7.53482757961485E-005</v>
      </c>
      <c r="BH82" s="43" t="n">
        <v>9.44093497331345E-005</v>
      </c>
      <c r="BI82" s="43" t="n">
        <v>6.28903076649421E-005</v>
      </c>
      <c r="BJ82" s="43" t="n">
        <v>7.84639591124718E-005</v>
      </c>
      <c r="BK82" s="43" t="n">
        <v>3.58923099972137E-005</v>
      </c>
      <c r="BL82" s="43" t="n">
        <v>5.14053281221123E-005</v>
      </c>
      <c r="BM82" s="43" t="n">
        <v>4.20756097396835E-005</v>
      </c>
      <c r="BN82" s="43" t="n">
        <v>4.17863292158766E-005</v>
      </c>
      <c r="BO82" s="43" t="n">
        <v>0.000137036518647972</v>
      </c>
      <c r="BP82" s="43" t="n">
        <v>0.000203434069036759</v>
      </c>
      <c r="BQ82" s="43" t="n">
        <v>0.000107494008557478</v>
      </c>
      <c r="BR82" s="43" t="n">
        <v>0.000193836575051</v>
      </c>
      <c r="BS82" s="43" t="n">
        <v>0.0053373113355047</v>
      </c>
      <c r="BT82" s="43" t="n">
        <v>0.000462504946510457</v>
      </c>
      <c r="BU82" s="43" t="n">
        <v>0.000458918358558484</v>
      </c>
      <c r="BV82" s="43" t="n">
        <v>0.000423882362340723</v>
      </c>
      <c r="BW82" s="43" t="n">
        <v>0.00149988566622707</v>
      </c>
      <c r="BX82" s="43" t="n">
        <v>0.000130053019654965</v>
      </c>
      <c r="BY82" s="43" t="n">
        <v>0.000680659334345753</v>
      </c>
      <c r="BZ82" s="43" t="n">
        <v>0.000841853430149143</v>
      </c>
      <c r="CA82" s="43" t="n">
        <v>0.000982312631819786</v>
      </c>
      <c r="CB82" s="43" t="n">
        <v>0.000224577356604859</v>
      </c>
      <c r="CC82" s="52" t="n">
        <v>0.00364822918858325</v>
      </c>
    </row>
    <row r="83" customFormat="false" ht="12.95" hidden="false" customHeight="true" outlineLevel="0" collapsed="false">
      <c r="A83" s="18"/>
      <c r="B83" s="19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52"/>
    </row>
    <row r="84" customFormat="false" ht="12.95" hidden="false" customHeight="true" outlineLevel="0" collapsed="false">
      <c r="A84" s="18" t="s">
        <v>43</v>
      </c>
      <c r="B84" s="19" t="s">
        <v>207</v>
      </c>
      <c r="C84" s="43" t="n">
        <v>1.8707112797944E-005</v>
      </c>
      <c r="D84" s="43" t="n">
        <v>2.38480050049387E-005</v>
      </c>
      <c r="E84" s="43" t="n">
        <v>3.29895387250461E-005</v>
      </c>
      <c r="F84" s="43" t="n">
        <v>3.17021853421642E-005</v>
      </c>
      <c r="G84" s="43" t="n">
        <v>7.79314205879447E-006</v>
      </c>
      <c r="H84" s="43" t="n">
        <v>8.4258355539387E-007</v>
      </c>
      <c r="I84" s="43" t="n">
        <v>1.43416316673907E-005</v>
      </c>
      <c r="J84" s="43" t="n">
        <v>1.01616387431355E-005</v>
      </c>
      <c r="K84" s="43" t="n">
        <v>1.63416931943731E-006</v>
      </c>
      <c r="L84" s="43" t="n">
        <v>5.19733928733574E-005</v>
      </c>
      <c r="M84" s="43" t="n">
        <v>3.19059561141602E-005</v>
      </c>
      <c r="N84" s="43" t="n">
        <v>8.05501037269944E-005</v>
      </c>
      <c r="O84" s="43" t="n">
        <v>5.23164467451338E-005</v>
      </c>
      <c r="P84" s="43" t="n">
        <v>1.42360597224974E-005</v>
      </c>
      <c r="Q84" s="43" t="n">
        <v>5.17695632922525E-005</v>
      </c>
      <c r="R84" s="43" t="n">
        <v>2.18581589386302E-006</v>
      </c>
      <c r="S84" s="43" t="n">
        <v>2.32771426514524E-005</v>
      </c>
      <c r="T84" s="43" t="n">
        <v>5.03402104984105E-006</v>
      </c>
      <c r="U84" s="43" t="n">
        <v>1.41618650749484E-005</v>
      </c>
      <c r="V84" s="43" t="n">
        <v>6.22443722570385E-006</v>
      </c>
      <c r="W84" s="43" t="n">
        <v>0</v>
      </c>
      <c r="X84" s="43" t="n">
        <v>9.02985592197369E-006</v>
      </c>
      <c r="Y84" s="43" t="n">
        <v>3.4877208559752E-006</v>
      </c>
      <c r="Z84" s="43" t="n">
        <v>9.56800908737426E-006</v>
      </c>
      <c r="AA84" s="43" t="n">
        <v>2.36951107908626E-005</v>
      </c>
      <c r="AB84" s="43" t="n">
        <v>0.000243774584337733</v>
      </c>
      <c r="AC84" s="43" t="n">
        <v>2.12360042469302E-005</v>
      </c>
      <c r="AD84" s="43" t="n">
        <v>4.72152091302692E-005</v>
      </c>
      <c r="AE84" s="43" t="n">
        <v>5.45177065442122E-005</v>
      </c>
      <c r="AF84" s="43" t="n">
        <v>2.51756039892332E-005</v>
      </c>
      <c r="AG84" s="43" t="n">
        <v>6.16271040649489E-005</v>
      </c>
      <c r="AH84" s="43" t="n">
        <v>2.35753062169846E-005</v>
      </c>
      <c r="AI84" s="43" t="n">
        <v>0.000105379074315334</v>
      </c>
      <c r="AJ84" s="43" t="n">
        <v>3.94398428048245E-005</v>
      </c>
      <c r="AK84" s="43" t="n">
        <v>2.41519271768289E-005</v>
      </c>
      <c r="AL84" s="43" t="n">
        <v>2.30303079661375E-005</v>
      </c>
      <c r="AM84" s="43" t="n">
        <v>3.79964154442888E-005</v>
      </c>
      <c r="AN84" s="43" t="n">
        <v>5.32236516058635E-005</v>
      </c>
      <c r="AO84" s="43" t="n">
        <v>3.50345184958899E-005</v>
      </c>
      <c r="AP84" s="43" t="n">
        <v>7.29403167660292E-005</v>
      </c>
      <c r="AQ84" s="43" t="n">
        <v>1.01377776185785</v>
      </c>
      <c r="AR84" s="43" t="n">
        <v>5.45194922618724E-005</v>
      </c>
      <c r="AS84" s="43" t="n">
        <v>3.65188367293361E-005</v>
      </c>
      <c r="AT84" s="43" t="n">
        <v>4.82699609027113E-005</v>
      </c>
      <c r="AU84" s="43" t="n">
        <v>3.01006163647654E-005</v>
      </c>
      <c r="AV84" s="43" t="n">
        <v>5.20071231296719E-005</v>
      </c>
      <c r="AW84" s="43" t="n">
        <v>4.82832197720547E-005</v>
      </c>
      <c r="AX84" s="43" t="n">
        <v>3.51930550612838E-005</v>
      </c>
      <c r="AY84" s="43" t="n">
        <v>3.02297460621146E-005</v>
      </c>
      <c r="AZ84" s="43" t="n">
        <v>9.93885321634213E-005</v>
      </c>
      <c r="BA84" s="43" t="n">
        <v>5.65952953254118E-005</v>
      </c>
      <c r="BB84" s="43" t="n">
        <v>3.7459655826334E-005</v>
      </c>
      <c r="BC84" s="43" t="n">
        <v>1.91512364340555E-005</v>
      </c>
      <c r="BD84" s="43" t="n">
        <v>3.17309266641043E-005</v>
      </c>
      <c r="BE84" s="43" t="n">
        <v>7.66103522706441E-005</v>
      </c>
      <c r="BF84" s="43" t="n">
        <v>8.24762490984073E-005</v>
      </c>
      <c r="BG84" s="43" t="n">
        <v>5.37085546568319E-005</v>
      </c>
      <c r="BH84" s="43" t="n">
        <v>7.74094634437584E-005</v>
      </c>
      <c r="BI84" s="43" t="n">
        <v>4.01650681517989E-005</v>
      </c>
      <c r="BJ84" s="43" t="n">
        <v>5.7185668028133E-005</v>
      </c>
      <c r="BK84" s="43" t="n">
        <v>2.6219899447881E-005</v>
      </c>
      <c r="BL84" s="43" t="n">
        <v>3.36910227270861E-005</v>
      </c>
      <c r="BM84" s="43" t="n">
        <v>2.66729117114905E-005</v>
      </c>
      <c r="BN84" s="43" t="n">
        <v>3.12988140040897E-005</v>
      </c>
      <c r="BO84" s="43" t="n">
        <v>9.7959034094984E-005</v>
      </c>
      <c r="BP84" s="43" t="n">
        <v>0.000210089441640189</v>
      </c>
      <c r="BQ84" s="43" t="n">
        <v>0.000120757338986219</v>
      </c>
      <c r="BR84" s="43" t="n">
        <v>0.000160311714730799</v>
      </c>
      <c r="BS84" s="43" t="n">
        <v>0.00666722840488077</v>
      </c>
      <c r="BT84" s="43" t="n">
        <v>0.000538624696089909</v>
      </c>
      <c r="BU84" s="43" t="n">
        <v>0.000478643301574556</v>
      </c>
      <c r="BV84" s="43" t="n">
        <v>0.000391631497239123</v>
      </c>
      <c r="BW84" s="43" t="n">
        <v>0.0015179635693001</v>
      </c>
      <c r="BX84" s="43" t="n">
        <v>0.000123016117518165</v>
      </c>
      <c r="BY84" s="43" t="n">
        <v>0.000680717659670888</v>
      </c>
      <c r="BZ84" s="43" t="n">
        <v>0.00102234673701917</v>
      </c>
      <c r="CA84" s="43" t="n">
        <v>0.00117307115829292</v>
      </c>
      <c r="CB84" s="43" t="n">
        <v>0.000197888495730068</v>
      </c>
      <c r="CC84" s="52" t="n">
        <v>0.000271055832092267</v>
      </c>
    </row>
    <row r="85" customFormat="false" ht="12.95" hidden="false" customHeight="true" outlineLevel="0" collapsed="false">
      <c r="A85" s="18"/>
      <c r="B85" s="19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O85" s="43"/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52"/>
    </row>
    <row r="86" customFormat="false" ht="12.95" hidden="false" customHeight="true" outlineLevel="0" collapsed="false">
      <c r="A86" s="18" t="s">
        <v>44</v>
      </c>
      <c r="B86" s="19" t="s">
        <v>208</v>
      </c>
      <c r="C86" s="43" t="n">
        <v>0.0123102947060045</v>
      </c>
      <c r="D86" s="43" t="n">
        <v>0.0128140574537087</v>
      </c>
      <c r="E86" s="43" t="n">
        <v>0.0452810762499644</v>
      </c>
      <c r="F86" s="43" t="n">
        <v>0.033141009652513</v>
      </c>
      <c r="G86" s="43" t="n">
        <v>0.00312304809494709</v>
      </c>
      <c r="H86" s="43" t="n">
        <v>3.62645673833424E-005</v>
      </c>
      <c r="I86" s="43" t="n">
        <v>0.00493473887304422</v>
      </c>
      <c r="J86" s="43" t="n">
        <v>0.00476546393744906</v>
      </c>
      <c r="K86" s="43" t="n">
        <v>6.14549441342431E-005</v>
      </c>
      <c r="L86" s="43" t="n">
        <v>0.0175279989419528</v>
      </c>
      <c r="M86" s="43" t="n">
        <v>0.00167164039419086</v>
      </c>
      <c r="N86" s="43" t="n">
        <v>0.00831593992907154</v>
      </c>
      <c r="O86" s="43" t="n">
        <v>0.000311230639242629</v>
      </c>
      <c r="P86" s="43" t="n">
        <v>0.00623243335887274</v>
      </c>
      <c r="Q86" s="43" t="n">
        <v>0.00266130334238838</v>
      </c>
      <c r="R86" s="43" t="n">
        <v>0.000231819915073677</v>
      </c>
      <c r="S86" s="43" t="n">
        <v>3.77827084849787E-005</v>
      </c>
      <c r="T86" s="43" t="n">
        <v>0.000330987417002316</v>
      </c>
      <c r="U86" s="43" t="n">
        <v>0.000731971016464306</v>
      </c>
      <c r="V86" s="43" t="n">
        <v>0.000610752738753891</v>
      </c>
      <c r="W86" s="43" t="n">
        <v>0</v>
      </c>
      <c r="X86" s="43" t="n">
        <v>0.000586048423448712</v>
      </c>
      <c r="Y86" s="43" t="n">
        <v>0.000423460978741867</v>
      </c>
      <c r="Z86" s="43" t="n">
        <v>0.0194984037626715</v>
      </c>
      <c r="AA86" s="43" t="n">
        <v>0.00249203930857019</v>
      </c>
      <c r="AB86" s="43" t="n">
        <v>0.000265568516955962</v>
      </c>
      <c r="AC86" s="43" t="n">
        <v>1.66696459708947E-005</v>
      </c>
      <c r="AD86" s="43" t="n">
        <v>0.000473887451177011</v>
      </c>
      <c r="AE86" s="43" t="n">
        <v>0.00195003547628538</v>
      </c>
      <c r="AF86" s="43" t="n">
        <v>0.000477558723423395</v>
      </c>
      <c r="AG86" s="43" t="n">
        <v>0.000291856599041562</v>
      </c>
      <c r="AH86" s="43" t="n">
        <v>0.000806738932325019</v>
      </c>
      <c r="AI86" s="43" t="n">
        <v>0.000267090208565528</v>
      </c>
      <c r="AJ86" s="43" t="n">
        <v>0.00169202754830229</v>
      </c>
      <c r="AK86" s="43" t="n">
        <v>0.0125044258073866</v>
      </c>
      <c r="AL86" s="43" t="n">
        <v>0.0087191025174598</v>
      </c>
      <c r="AM86" s="43" t="n">
        <v>0.00012011555640957</v>
      </c>
      <c r="AN86" s="43" t="n">
        <v>0.00208498570108535</v>
      </c>
      <c r="AO86" s="43" t="n">
        <v>0.00396905729427692</v>
      </c>
      <c r="AP86" s="43" t="n">
        <v>0.00369981532237207</v>
      </c>
      <c r="AQ86" s="43" t="n">
        <v>0.00560033377980134</v>
      </c>
      <c r="AR86" s="43" t="n">
        <v>1.01302183520461</v>
      </c>
      <c r="AS86" s="43" t="n">
        <v>0.26324422735206</v>
      </c>
      <c r="AT86" s="43" t="n">
        <v>0.234217405579037</v>
      </c>
      <c r="AU86" s="43" t="n">
        <v>0.190890068956487</v>
      </c>
      <c r="AV86" s="43" t="n">
        <v>0.0983315598195881</v>
      </c>
      <c r="AW86" s="43" t="n">
        <v>0.000111768264544278</v>
      </c>
      <c r="AX86" s="43" t="n">
        <v>0.000515761386421182</v>
      </c>
      <c r="AY86" s="43" t="n">
        <v>0.000342021933420561</v>
      </c>
      <c r="AZ86" s="43" t="n">
        <v>0.000177632353579816</v>
      </c>
      <c r="BA86" s="43" t="n">
        <v>7.8233945788857E-005</v>
      </c>
      <c r="BB86" s="43" t="n">
        <v>0.000323761006376461</v>
      </c>
      <c r="BC86" s="43" t="n">
        <v>4.16891705588068E-005</v>
      </c>
      <c r="BD86" s="43" t="n">
        <v>4.42112003057156E-005</v>
      </c>
      <c r="BE86" s="43" t="n">
        <v>0.000106353901718759</v>
      </c>
      <c r="BF86" s="43" t="n">
        <v>0.000112862085984174</v>
      </c>
      <c r="BG86" s="43" t="n">
        <v>0.000353913417631984</v>
      </c>
      <c r="BH86" s="43" t="n">
        <v>0.00335204771432633</v>
      </c>
      <c r="BI86" s="43" t="n">
        <v>8.57725435814064E-005</v>
      </c>
      <c r="BJ86" s="43" t="n">
        <v>0.042045583720168</v>
      </c>
      <c r="BK86" s="43" t="n">
        <v>0.00334787674703335</v>
      </c>
      <c r="BL86" s="43" t="n">
        <v>0.00138122413113716</v>
      </c>
      <c r="BM86" s="43" t="n">
        <v>0.00046443353746328</v>
      </c>
      <c r="BN86" s="43" t="n">
        <v>0.00373315042769087</v>
      </c>
      <c r="BO86" s="43" t="n">
        <v>0.000115159711602471</v>
      </c>
      <c r="BP86" s="43" t="n">
        <v>0.000754325925673337</v>
      </c>
      <c r="BQ86" s="43" t="n">
        <v>0.000477624353474151</v>
      </c>
      <c r="BR86" s="43" t="n">
        <v>0.000135852579928775</v>
      </c>
      <c r="BS86" s="43" t="n">
        <v>0.00356534288698073</v>
      </c>
      <c r="BT86" s="43" t="n">
        <v>0.000370921765566092</v>
      </c>
      <c r="BU86" s="43" t="n">
        <v>0.000382847065519563</v>
      </c>
      <c r="BV86" s="43" t="n">
        <v>0.00033444350831458</v>
      </c>
      <c r="BW86" s="43" t="n">
        <v>0.00169430869619349</v>
      </c>
      <c r="BX86" s="43" t="n">
        <v>9.96191633294425E-005</v>
      </c>
      <c r="BY86" s="43" t="n">
        <v>0.000502873012625207</v>
      </c>
      <c r="BZ86" s="43" t="n">
        <v>0.0042298156515791</v>
      </c>
      <c r="CA86" s="43" t="n">
        <v>0.00106889034624199</v>
      </c>
      <c r="CB86" s="43" t="n">
        <v>0.00135587917308974</v>
      </c>
      <c r="CC86" s="52" t="n">
        <v>0.00119799631548549</v>
      </c>
    </row>
    <row r="87" customFormat="false" ht="12.95" hidden="false" customHeight="true" outlineLevel="0" collapsed="false">
      <c r="A87" s="18"/>
      <c r="B87" s="19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52"/>
    </row>
    <row r="88" customFormat="false" ht="12.95" hidden="false" customHeight="true" outlineLevel="0" collapsed="false">
      <c r="A88" s="18" t="s">
        <v>45</v>
      </c>
      <c r="B88" s="19" t="s">
        <v>209</v>
      </c>
      <c r="C88" s="43" t="n">
        <v>0.0219492938488527</v>
      </c>
      <c r="D88" s="43" t="n">
        <v>0.0157278364921706</v>
      </c>
      <c r="E88" s="43" t="n">
        <v>0.0446401911132616</v>
      </c>
      <c r="F88" s="43" t="n">
        <v>0.067152228264134</v>
      </c>
      <c r="G88" s="43" t="n">
        <v>0.00790933022692419</v>
      </c>
      <c r="H88" s="43" t="n">
        <v>0.000130346987110394</v>
      </c>
      <c r="I88" s="43" t="n">
        <v>0.00831654543568935</v>
      </c>
      <c r="J88" s="43" t="n">
        <v>0.00851287776839028</v>
      </c>
      <c r="K88" s="43" t="n">
        <v>0.000151167475991277</v>
      </c>
      <c r="L88" s="43" t="n">
        <v>0.0277601445621017</v>
      </c>
      <c r="M88" s="43" t="n">
        <v>0.000598369601096348</v>
      </c>
      <c r="N88" s="43" t="n">
        <v>0.0104380364417677</v>
      </c>
      <c r="O88" s="43" t="n">
        <v>8.89362253914744E-005</v>
      </c>
      <c r="P88" s="43" t="n">
        <v>0.0136039820443115</v>
      </c>
      <c r="Q88" s="43" t="n">
        <v>8.93722693322702E-005</v>
      </c>
      <c r="R88" s="43" t="n">
        <v>5.50214284078332E-005</v>
      </c>
      <c r="S88" s="43" t="n">
        <v>1.24158971689046E-005</v>
      </c>
      <c r="T88" s="43" t="n">
        <v>8.10490430722451E-005</v>
      </c>
      <c r="U88" s="43" t="n">
        <v>0.000186422388047371</v>
      </c>
      <c r="V88" s="43" t="n">
        <v>3.69766003230612E-005</v>
      </c>
      <c r="W88" s="43" t="n">
        <v>0</v>
      </c>
      <c r="X88" s="43" t="n">
        <v>0.000148290879052078</v>
      </c>
      <c r="Y88" s="43" t="n">
        <v>0.000566748798985126</v>
      </c>
      <c r="Z88" s="43" t="n">
        <v>0.000272495909696446</v>
      </c>
      <c r="AA88" s="43" t="n">
        <v>0.00304749045238798</v>
      </c>
      <c r="AB88" s="43" t="n">
        <v>9.24094237159229E-005</v>
      </c>
      <c r="AC88" s="43" t="n">
        <v>6.56422106921475E-006</v>
      </c>
      <c r="AD88" s="43" t="n">
        <v>0.000215175470136369</v>
      </c>
      <c r="AE88" s="43" t="n">
        <v>0.00636119683374406</v>
      </c>
      <c r="AF88" s="43" t="n">
        <v>0.00126081163994655</v>
      </c>
      <c r="AG88" s="43" t="n">
        <v>0.000121352855301105</v>
      </c>
      <c r="AH88" s="43" t="n">
        <v>0.000975374366740605</v>
      </c>
      <c r="AI88" s="43" t="n">
        <v>0.00010101087260013</v>
      </c>
      <c r="AJ88" s="43" t="n">
        <v>0.00293694056080435</v>
      </c>
      <c r="AK88" s="43" t="n">
        <v>0.0175764410011921</v>
      </c>
      <c r="AL88" s="43" t="n">
        <v>0.0122564950425123</v>
      </c>
      <c r="AM88" s="43" t="n">
        <v>0.000104028651100084</v>
      </c>
      <c r="AN88" s="43" t="n">
        <v>0.00366317862227416</v>
      </c>
      <c r="AO88" s="43" t="n">
        <v>0.00576728483446014</v>
      </c>
      <c r="AP88" s="43" t="n">
        <v>0.00467322122905876</v>
      </c>
      <c r="AQ88" s="43" t="n">
        <v>0.00685310239810463</v>
      </c>
      <c r="AR88" s="43" t="n">
        <v>0.010939729861414</v>
      </c>
      <c r="AS88" s="43" t="n">
        <v>1.01482470720972</v>
      </c>
      <c r="AT88" s="43" t="n">
        <v>0.00255531427312427</v>
      </c>
      <c r="AU88" s="43" t="n">
        <v>0.061502838465933</v>
      </c>
      <c r="AV88" s="43" t="n">
        <v>0.0834650181926688</v>
      </c>
      <c r="AW88" s="43" t="n">
        <v>4.40429744279306E-005</v>
      </c>
      <c r="AX88" s="43" t="n">
        <v>0.00164777485277292</v>
      </c>
      <c r="AY88" s="43" t="n">
        <v>0.000912970438304015</v>
      </c>
      <c r="AZ88" s="43" t="n">
        <v>8.0975440889266E-005</v>
      </c>
      <c r="BA88" s="43" t="n">
        <v>3.80170564961563E-005</v>
      </c>
      <c r="BB88" s="43" t="n">
        <v>0.000380976993997993</v>
      </c>
      <c r="BC88" s="43" t="n">
        <v>3.17958878627254E-005</v>
      </c>
      <c r="BD88" s="43" t="n">
        <v>2.06408861964498E-005</v>
      </c>
      <c r="BE88" s="43" t="n">
        <v>4.8707583520275E-005</v>
      </c>
      <c r="BF88" s="43" t="n">
        <v>5.07659844460058E-005</v>
      </c>
      <c r="BG88" s="43" t="n">
        <v>0.000242084318024756</v>
      </c>
      <c r="BH88" s="43" t="n">
        <v>0.00283718130908709</v>
      </c>
      <c r="BI88" s="43" t="n">
        <v>3.41052412490981E-005</v>
      </c>
      <c r="BJ88" s="43" t="n">
        <v>0.00976149016711209</v>
      </c>
      <c r="BK88" s="43" t="n">
        <v>0.000785182672904564</v>
      </c>
      <c r="BL88" s="43" t="n">
        <v>0.00033276509085469</v>
      </c>
      <c r="BM88" s="43" t="n">
        <v>0.000120115884985594</v>
      </c>
      <c r="BN88" s="43" t="n">
        <v>0.000318151348096683</v>
      </c>
      <c r="BO88" s="43" t="n">
        <v>4.66647280514979E-005</v>
      </c>
      <c r="BP88" s="43" t="n">
        <v>0.000366471014883514</v>
      </c>
      <c r="BQ88" s="43" t="n">
        <v>0.000342792754480218</v>
      </c>
      <c r="BR88" s="43" t="n">
        <v>5.40098126118504E-005</v>
      </c>
      <c r="BS88" s="43" t="n">
        <v>0.00131989495300998</v>
      </c>
      <c r="BT88" s="43" t="n">
        <v>0.000142751546984968</v>
      </c>
      <c r="BU88" s="43" t="n">
        <v>0.000149580195758489</v>
      </c>
      <c r="BV88" s="43" t="n">
        <v>0.00012759575721002</v>
      </c>
      <c r="BW88" s="43" t="n">
        <v>0.000788170331751452</v>
      </c>
      <c r="BX88" s="43" t="n">
        <v>4.21367583988349E-005</v>
      </c>
      <c r="BY88" s="43" t="n">
        <v>0.000186795806807465</v>
      </c>
      <c r="BZ88" s="43" t="n">
        <v>0.00156790943552871</v>
      </c>
      <c r="CA88" s="43" t="n">
        <v>0.000390138891190569</v>
      </c>
      <c r="CB88" s="43" t="n">
        <v>0.000578574321201064</v>
      </c>
      <c r="CC88" s="52" t="n">
        <v>0.000533142711803396</v>
      </c>
    </row>
    <row r="89" customFormat="false" ht="12.95" hidden="false" customHeight="true" outlineLevel="0" collapsed="false">
      <c r="A89" s="18"/>
      <c r="B89" s="19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52"/>
    </row>
    <row r="90" customFormat="false" ht="12.95" hidden="false" customHeight="true" outlineLevel="0" collapsed="false">
      <c r="A90" s="18" t="s">
        <v>46</v>
      </c>
      <c r="B90" s="19" t="s">
        <v>210</v>
      </c>
      <c r="C90" s="43" t="n">
        <v>0.00080726458975533</v>
      </c>
      <c r="D90" s="43" t="n">
        <v>0.000599293904544259</v>
      </c>
      <c r="E90" s="43" t="n">
        <v>0.00163187207917771</v>
      </c>
      <c r="F90" s="43" t="n">
        <v>0.00241931771577927</v>
      </c>
      <c r="G90" s="43" t="n">
        <v>0.00029353742832459</v>
      </c>
      <c r="H90" s="43" t="n">
        <v>6.24086980093356E-006</v>
      </c>
      <c r="I90" s="43" t="n">
        <v>0.000320191453714194</v>
      </c>
      <c r="J90" s="43" t="n">
        <v>0.00031889277729085</v>
      </c>
      <c r="K90" s="43" t="n">
        <v>8.54699333564176E-006</v>
      </c>
      <c r="L90" s="43" t="n">
        <v>0.00107715295190255</v>
      </c>
      <c r="M90" s="43" t="n">
        <v>0.0003164590705441</v>
      </c>
      <c r="N90" s="43" t="n">
        <v>0.0148426506265376</v>
      </c>
      <c r="O90" s="43" t="n">
        <v>0.00011222858859127</v>
      </c>
      <c r="P90" s="43" t="n">
        <v>0.000505588204066803</v>
      </c>
      <c r="Q90" s="43" t="n">
        <v>0.0119323730644248</v>
      </c>
      <c r="R90" s="43" t="n">
        <v>6.29935182134983E-006</v>
      </c>
      <c r="S90" s="43" t="n">
        <v>4.64012183382299E-005</v>
      </c>
      <c r="T90" s="43" t="n">
        <v>1.49045400410066E-005</v>
      </c>
      <c r="U90" s="43" t="n">
        <v>4.98800300854436E-005</v>
      </c>
      <c r="V90" s="43" t="n">
        <v>0.00249604521889505</v>
      </c>
      <c r="W90" s="43" t="n">
        <v>0</v>
      </c>
      <c r="X90" s="43" t="n">
        <v>3.48458782478641E-005</v>
      </c>
      <c r="Y90" s="43" t="n">
        <v>0.00028656334217468</v>
      </c>
      <c r="Z90" s="43" t="n">
        <v>0.0938744243332292</v>
      </c>
      <c r="AA90" s="43" t="n">
        <v>0.0030044343098174</v>
      </c>
      <c r="AB90" s="43" t="n">
        <v>0.000482344282225946</v>
      </c>
      <c r="AC90" s="43" t="n">
        <v>4.21663262232939E-005</v>
      </c>
      <c r="AD90" s="43" t="n">
        <v>0.000101961386572436</v>
      </c>
      <c r="AE90" s="43" t="n">
        <v>0.000336523433260299</v>
      </c>
      <c r="AF90" s="43" t="n">
        <v>9.44197896255945E-005</v>
      </c>
      <c r="AG90" s="43" t="n">
        <v>0.000129433500769116</v>
      </c>
      <c r="AH90" s="43" t="n">
        <v>0.000969581415967037</v>
      </c>
      <c r="AI90" s="43" t="n">
        <v>0.000379360510061915</v>
      </c>
      <c r="AJ90" s="43" t="n">
        <v>0.000181269508930696</v>
      </c>
      <c r="AK90" s="43" t="n">
        <v>0.00066475536135993</v>
      </c>
      <c r="AL90" s="43" t="n">
        <v>0.000482396107439311</v>
      </c>
      <c r="AM90" s="43" t="n">
        <v>7.9609362471576E-005</v>
      </c>
      <c r="AN90" s="43" t="n">
        <v>0.00183904208649127</v>
      </c>
      <c r="AO90" s="43" t="n">
        <v>0.000315385627365185</v>
      </c>
      <c r="AP90" s="43" t="n">
        <v>0.000335513301192849</v>
      </c>
      <c r="AQ90" s="43" t="n">
        <v>0.00934333483112248</v>
      </c>
      <c r="AR90" s="43" t="n">
        <v>0.000492926042484625</v>
      </c>
      <c r="AS90" s="43" t="n">
        <v>0.0356849821922141</v>
      </c>
      <c r="AT90" s="43" t="n">
        <v>1.13704653383014</v>
      </c>
      <c r="AU90" s="43" t="n">
        <v>0.00221805210098802</v>
      </c>
      <c r="AV90" s="43" t="n">
        <v>0.00387239709026181</v>
      </c>
      <c r="AW90" s="43" t="n">
        <v>0.00010763639505114</v>
      </c>
      <c r="AX90" s="43" t="n">
        <v>0.000128817066063062</v>
      </c>
      <c r="AY90" s="43" t="n">
        <v>0.000162450510495311</v>
      </c>
      <c r="AZ90" s="43" t="n">
        <v>0.000203767870630992</v>
      </c>
      <c r="BA90" s="43" t="n">
        <v>0.000114457982956935</v>
      </c>
      <c r="BB90" s="43" t="n">
        <v>8.97435104521443E-005</v>
      </c>
      <c r="BC90" s="43" t="n">
        <v>3.91551665489841E-005</v>
      </c>
      <c r="BD90" s="43" t="n">
        <v>6.44236386353762E-005</v>
      </c>
      <c r="BE90" s="43" t="n">
        <v>0.000153837302650011</v>
      </c>
      <c r="BF90" s="43" t="n">
        <v>0.000166156116890588</v>
      </c>
      <c r="BG90" s="43" t="n">
        <v>0.000115838103923993</v>
      </c>
      <c r="BH90" s="43" t="n">
        <v>0.000253880367550493</v>
      </c>
      <c r="BI90" s="43" t="n">
        <v>8.10857118557021E-005</v>
      </c>
      <c r="BJ90" s="43" t="n">
        <v>0.000457571986623859</v>
      </c>
      <c r="BK90" s="43" t="n">
        <v>7.9979767724142E-005</v>
      </c>
      <c r="BL90" s="43" t="n">
        <v>7.96616373344122E-005</v>
      </c>
      <c r="BM90" s="43" t="n">
        <v>5.77511082818011E-005</v>
      </c>
      <c r="BN90" s="43" t="n">
        <v>0.00124665857240908</v>
      </c>
      <c r="BO90" s="43" t="n">
        <v>0.000196887065362585</v>
      </c>
      <c r="BP90" s="43" t="n">
        <v>0.000429862542261909</v>
      </c>
      <c r="BQ90" s="43" t="n">
        <v>0.000253382023328739</v>
      </c>
      <c r="BR90" s="43" t="n">
        <v>0.000318104870838409</v>
      </c>
      <c r="BS90" s="43" t="n">
        <v>0.0132057781753879</v>
      </c>
      <c r="BT90" s="43" t="n">
        <v>0.00106796275389633</v>
      </c>
      <c r="BU90" s="43" t="n">
        <v>0.000950234741872575</v>
      </c>
      <c r="BV90" s="43" t="n">
        <v>0.000781801887051642</v>
      </c>
      <c r="BW90" s="43" t="n">
        <v>0.00302071850972708</v>
      </c>
      <c r="BX90" s="43" t="n">
        <v>0.000244691349183953</v>
      </c>
      <c r="BY90" s="43" t="n">
        <v>0.00135165203823643</v>
      </c>
      <c r="BZ90" s="43" t="n">
        <v>0.00191890814699262</v>
      </c>
      <c r="CA90" s="43" t="n">
        <v>0.00236545860751844</v>
      </c>
      <c r="CB90" s="43" t="n">
        <v>0.000413528421482905</v>
      </c>
      <c r="CC90" s="52" t="n">
        <v>0.000554294247689108</v>
      </c>
    </row>
    <row r="91" customFormat="false" ht="12.95" hidden="false" customHeight="true" outlineLevel="0" collapsed="false">
      <c r="A91" s="18"/>
      <c r="B91" s="19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52"/>
    </row>
    <row r="92" customFormat="false" ht="12.95" hidden="false" customHeight="true" outlineLevel="0" collapsed="false">
      <c r="A92" s="18" t="s">
        <v>47</v>
      </c>
      <c r="B92" s="19" t="s">
        <v>211</v>
      </c>
      <c r="C92" s="43" t="n">
        <v>1.95217326302147E-005</v>
      </c>
      <c r="D92" s="43" t="n">
        <v>2.16333710234252E-005</v>
      </c>
      <c r="E92" s="43" t="n">
        <v>3.24460498013356E-005</v>
      </c>
      <c r="F92" s="43" t="n">
        <v>4.99591129793877E-005</v>
      </c>
      <c r="G92" s="43" t="n">
        <v>7.92754941661817E-006</v>
      </c>
      <c r="H92" s="43" t="n">
        <v>1.17430811987414E-006</v>
      </c>
      <c r="I92" s="43" t="n">
        <v>2.30819615596996E-005</v>
      </c>
      <c r="J92" s="43" t="n">
        <v>1.29605519659717E-005</v>
      </c>
      <c r="K92" s="43" t="n">
        <v>2.24513115069881E-006</v>
      </c>
      <c r="L92" s="43" t="n">
        <v>5.34618008582245E-005</v>
      </c>
      <c r="M92" s="43" t="n">
        <v>4.527039288865E-005</v>
      </c>
      <c r="N92" s="43" t="n">
        <v>7.15239287499504E-005</v>
      </c>
      <c r="O92" s="43" t="n">
        <v>9.43642467296038E-005</v>
      </c>
      <c r="P92" s="43" t="n">
        <v>2.13569297370728E-005</v>
      </c>
      <c r="Q92" s="43" t="n">
        <v>8.05897215028593E-005</v>
      </c>
      <c r="R92" s="43" t="n">
        <v>6.13845946092753E-006</v>
      </c>
      <c r="S92" s="43" t="n">
        <v>1.89619068971155E-005</v>
      </c>
      <c r="T92" s="43" t="n">
        <v>5.10470529817087E-006</v>
      </c>
      <c r="U92" s="43" t="n">
        <v>2.0595917679558E-005</v>
      </c>
      <c r="V92" s="43" t="n">
        <v>5.98257105587008E-006</v>
      </c>
      <c r="W92" s="43" t="n">
        <v>0</v>
      </c>
      <c r="X92" s="43" t="n">
        <v>1.01209425815129E-005</v>
      </c>
      <c r="Y92" s="43" t="n">
        <v>9.26296027048564E-006</v>
      </c>
      <c r="Z92" s="43" t="n">
        <v>1.44851120775141E-005</v>
      </c>
      <c r="AA92" s="43" t="n">
        <v>2.52045087112396E-005</v>
      </c>
      <c r="AB92" s="43" t="n">
        <v>0.000292130930088124</v>
      </c>
      <c r="AC92" s="43" t="n">
        <v>1.46606597339044E-005</v>
      </c>
      <c r="AD92" s="43" t="n">
        <v>5.33830593093027E-005</v>
      </c>
      <c r="AE92" s="43" t="n">
        <v>7.43798377970895E-005</v>
      </c>
      <c r="AF92" s="43" t="n">
        <v>4.76381458994363E-005</v>
      </c>
      <c r="AG92" s="43" t="n">
        <v>0.000118025790661278</v>
      </c>
      <c r="AH92" s="43" t="n">
        <v>2.99739266713252E-005</v>
      </c>
      <c r="AI92" s="43" t="n">
        <v>0.000180435312914734</v>
      </c>
      <c r="AJ92" s="43" t="n">
        <v>7.31070684925016E-005</v>
      </c>
      <c r="AK92" s="43" t="n">
        <v>3.20881732188118E-005</v>
      </c>
      <c r="AL92" s="43" t="n">
        <v>3.41829656088776E-005</v>
      </c>
      <c r="AM92" s="43" t="n">
        <v>6.00718079735465E-005</v>
      </c>
      <c r="AN92" s="43" t="n">
        <v>0.00010209421936383</v>
      </c>
      <c r="AO92" s="43" t="n">
        <v>4.34217631568987E-005</v>
      </c>
      <c r="AP92" s="43" t="n">
        <v>0.000137260232549005</v>
      </c>
      <c r="AQ92" s="43" t="n">
        <v>9.64448195712277E-005</v>
      </c>
      <c r="AR92" s="43" t="n">
        <v>0.000105270281533144</v>
      </c>
      <c r="AS92" s="43" t="n">
        <v>8.2197120967667E-005</v>
      </c>
      <c r="AT92" s="43" t="n">
        <v>8.97809032216843E-005</v>
      </c>
      <c r="AU92" s="43" t="n">
        <v>1.00006154861388</v>
      </c>
      <c r="AV92" s="43" t="n">
        <v>0.000122014835593108</v>
      </c>
      <c r="AW92" s="43" t="n">
        <v>0.000108608145361665</v>
      </c>
      <c r="AX92" s="43" t="n">
        <v>8.75799366466875E-005</v>
      </c>
      <c r="AY92" s="43" t="n">
        <v>4.64497914427365E-005</v>
      </c>
      <c r="AZ92" s="43" t="n">
        <v>0.000277606327113736</v>
      </c>
      <c r="BA92" s="43" t="n">
        <v>0.000105853869487934</v>
      </c>
      <c r="BB92" s="43" t="n">
        <v>6.82680341131965E-005</v>
      </c>
      <c r="BC92" s="43" t="n">
        <v>4.13672157567732E-005</v>
      </c>
      <c r="BD92" s="43" t="n">
        <v>6.66108251293327E-005</v>
      </c>
      <c r="BE92" s="43" t="n">
        <v>0.00016974809353696</v>
      </c>
      <c r="BF92" s="43" t="n">
        <v>0.000162012223341476</v>
      </c>
      <c r="BG92" s="43" t="n">
        <v>0.000102256687811255</v>
      </c>
      <c r="BH92" s="43" t="n">
        <v>0.000226929487775501</v>
      </c>
      <c r="BI92" s="43" t="n">
        <v>8.02355770146283E-005</v>
      </c>
      <c r="BJ92" s="43" t="n">
        <v>0.000123048332286814</v>
      </c>
      <c r="BK92" s="43" t="n">
        <v>4.75685446005395E-005</v>
      </c>
      <c r="BL92" s="43" t="n">
        <v>5.6351868329262E-005</v>
      </c>
      <c r="BM92" s="43" t="n">
        <v>4.78917138759895E-005</v>
      </c>
      <c r="BN92" s="43" t="n">
        <v>8.07473556052004E-005</v>
      </c>
      <c r="BO92" s="43" t="n">
        <v>0.000178319785585272</v>
      </c>
      <c r="BP92" s="43" t="n">
        <v>0.00136353056465241</v>
      </c>
      <c r="BQ92" s="43" t="n">
        <v>0.000106955296915048</v>
      </c>
      <c r="BR92" s="43" t="n">
        <v>0.000174287114813307</v>
      </c>
      <c r="BS92" s="43" t="n">
        <v>0.00011202996750692</v>
      </c>
      <c r="BT92" s="43" t="n">
        <v>0.000281458371247128</v>
      </c>
      <c r="BU92" s="43" t="n">
        <v>0.000426389375154142</v>
      </c>
      <c r="BV92" s="43" t="n">
        <v>0.000325779384870656</v>
      </c>
      <c r="BW92" s="43" t="n">
        <v>0.00366392902194589</v>
      </c>
      <c r="BX92" s="43" t="n">
        <v>9.07852517327657E-005</v>
      </c>
      <c r="BY92" s="43" t="n">
        <v>0.000311269853506253</v>
      </c>
      <c r="BZ92" s="43" t="n">
        <v>0.0178562045986646</v>
      </c>
      <c r="CA92" s="43" t="n">
        <v>0.00091035872311001</v>
      </c>
      <c r="CB92" s="43" t="n">
        <v>0.00451919320679031</v>
      </c>
      <c r="CC92" s="52" t="n">
        <v>0.00353667875839856</v>
      </c>
    </row>
    <row r="93" s="5" customFormat="true" ht="24" hidden="false" customHeight="true" outlineLevel="0" collapsed="false">
      <c r="A93" s="1"/>
      <c r="B93" s="60" t="s">
        <v>263</v>
      </c>
      <c r="C93" s="4" t="s">
        <v>265</v>
      </c>
      <c r="E93" s="6"/>
      <c r="F93" s="6"/>
      <c r="G93" s="6"/>
      <c r="H93" s="6"/>
      <c r="M93" s="4" t="s">
        <v>265</v>
      </c>
      <c r="W93" s="4" t="s">
        <v>265</v>
      </c>
      <c r="X93" s="4"/>
      <c r="AG93" s="4" t="s">
        <v>265</v>
      </c>
      <c r="AH93" s="4"/>
      <c r="AQ93" s="4" t="s">
        <v>265</v>
      </c>
      <c r="AR93" s="4"/>
      <c r="BA93" s="4" t="s">
        <v>265</v>
      </c>
      <c r="BB93" s="4"/>
      <c r="BK93" s="4" t="s">
        <v>265</v>
      </c>
      <c r="BL93" s="4"/>
      <c r="BU93" s="4" t="s">
        <v>265</v>
      </c>
      <c r="BV93" s="4"/>
      <c r="CE93" s="4"/>
    </row>
    <row r="94" s="5" customFormat="true" ht="12.95" hidden="false" customHeight="true" outlineLevel="0" collapsed="false">
      <c r="A94" s="7"/>
      <c r="B94" s="8"/>
      <c r="C94" s="9" t="s">
        <v>3</v>
      </c>
      <c r="D94" s="9" t="s">
        <v>4</v>
      </c>
      <c r="E94" s="9" t="s">
        <v>5</v>
      </c>
      <c r="F94" s="9" t="s">
        <v>6</v>
      </c>
      <c r="G94" s="9" t="s">
        <v>7</v>
      </c>
      <c r="H94" s="9" t="s">
        <v>8</v>
      </c>
      <c r="I94" s="9" t="s">
        <v>9</v>
      </c>
      <c r="J94" s="9" t="s">
        <v>10</v>
      </c>
      <c r="K94" s="9" t="s">
        <v>11</v>
      </c>
      <c r="L94" s="9" t="s">
        <v>12</v>
      </c>
      <c r="M94" s="9" t="s">
        <v>13</v>
      </c>
      <c r="N94" s="9" t="s">
        <v>14</v>
      </c>
      <c r="O94" s="9" t="s">
        <v>15</v>
      </c>
      <c r="P94" s="9" t="s">
        <v>16</v>
      </c>
      <c r="Q94" s="9" t="s">
        <v>17</v>
      </c>
      <c r="R94" s="9" t="s">
        <v>18</v>
      </c>
      <c r="S94" s="9" t="s">
        <v>19</v>
      </c>
      <c r="T94" s="9" t="s">
        <v>20</v>
      </c>
      <c r="U94" s="9" t="s">
        <v>21</v>
      </c>
      <c r="V94" s="9" t="s">
        <v>22</v>
      </c>
      <c r="W94" s="9" t="s">
        <v>23</v>
      </c>
      <c r="X94" s="9" t="s">
        <v>24</v>
      </c>
      <c r="Y94" s="9" t="s">
        <v>25</v>
      </c>
      <c r="Z94" s="9" t="s">
        <v>26</v>
      </c>
      <c r="AA94" s="9" t="s">
        <v>27</v>
      </c>
      <c r="AB94" s="9" t="s">
        <v>28</v>
      </c>
      <c r="AC94" s="9" t="s">
        <v>29</v>
      </c>
      <c r="AD94" s="9" t="s">
        <v>30</v>
      </c>
      <c r="AE94" s="9" t="s">
        <v>31</v>
      </c>
      <c r="AF94" s="9" t="s">
        <v>32</v>
      </c>
      <c r="AG94" s="9" t="s">
        <v>33</v>
      </c>
      <c r="AH94" s="9" t="s">
        <v>34</v>
      </c>
      <c r="AI94" s="9" t="s">
        <v>35</v>
      </c>
      <c r="AJ94" s="9" t="s">
        <v>36</v>
      </c>
      <c r="AK94" s="9" t="s">
        <v>37</v>
      </c>
      <c r="AL94" s="9" t="s">
        <v>38</v>
      </c>
      <c r="AM94" s="9" t="s">
        <v>39</v>
      </c>
      <c r="AN94" s="9" t="s">
        <v>40</v>
      </c>
      <c r="AO94" s="9" t="s">
        <v>41</v>
      </c>
      <c r="AP94" s="9" t="s">
        <v>42</v>
      </c>
      <c r="AQ94" s="9" t="s">
        <v>43</v>
      </c>
      <c r="AR94" s="9" t="s">
        <v>44</v>
      </c>
      <c r="AS94" s="9" t="s">
        <v>45</v>
      </c>
      <c r="AT94" s="9" t="s">
        <v>46</v>
      </c>
      <c r="AU94" s="9" t="s">
        <v>47</v>
      </c>
      <c r="AV94" s="9" t="s">
        <v>48</v>
      </c>
      <c r="AW94" s="9" t="s">
        <v>49</v>
      </c>
      <c r="AX94" s="9" t="s">
        <v>50</v>
      </c>
      <c r="AY94" s="9" t="s">
        <v>51</v>
      </c>
      <c r="AZ94" s="9" t="s">
        <v>52</v>
      </c>
      <c r="BA94" s="9" t="s">
        <v>53</v>
      </c>
      <c r="BB94" s="9" t="s">
        <v>54</v>
      </c>
      <c r="BC94" s="9" t="s">
        <v>55</v>
      </c>
      <c r="BD94" s="9" t="s">
        <v>56</v>
      </c>
      <c r="BE94" s="9" t="s">
        <v>57</v>
      </c>
      <c r="BF94" s="9" t="s">
        <v>58</v>
      </c>
      <c r="BG94" s="9" t="s">
        <v>59</v>
      </c>
      <c r="BH94" s="9" t="s">
        <v>60</v>
      </c>
      <c r="BI94" s="9" t="s">
        <v>61</v>
      </c>
      <c r="BJ94" s="9" t="s">
        <v>62</v>
      </c>
      <c r="BK94" s="9" t="s">
        <v>63</v>
      </c>
      <c r="BL94" s="9" t="s">
        <v>64</v>
      </c>
      <c r="BM94" s="9" t="s">
        <v>65</v>
      </c>
      <c r="BN94" s="9" t="s">
        <v>66</v>
      </c>
      <c r="BO94" s="9" t="s">
        <v>67</v>
      </c>
      <c r="BP94" s="9" t="s">
        <v>68</v>
      </c>
      <c r="BQ94" s="9" t="s">
        <v>69</v>
      </c>
      <c r="BR94" s="9" t="s">
        <v>70</v>
      </c>
      <c r="BS94" s="9" t="s">
        <v>71</v>
      </c>
      <c r="BT94" s="9" t="s">
        <v>72</v>
      </c>
      <c r="BU94" s="9" t="s">
        <v>73</v>
      </c>
      <c r="BV94" s="9" t="s">
        <v>74</v>
      </c>
      <c r="BW94" s="9" t="s">
        <v>75</v>
      </c>
      <c r="BX94" s="9" t="s">
        <v>76</v>
      </c>
      <c r="BY94" s="9" t="s">
        <v>77</v>
      </c>
      <c r="BZ94" s="9" t="s">
        <v>78</v>
      </c>
      <c r="CA94" s="9" t="s">
        <v>79</v>
      </c>
      <c r="CB94" s="9" t="s">
        <v>80</v>
      </c>
      <c r="CC94" s="49" t="s">
        <v>81</v>
      </c>
    </row>
    <row r="95" s="17" customFormat="true" ht="30" hidden="false" customHeight="true" outlineLevel="0" collapsed="false">
      <c r="A95" s="14"/>
      <c r="B95" s="50"/>
      <c r="C95" s="16" t="s">
        <v>90</v>
      </c>
      <c r="D95" s="16" t="s">
        <v>91</v>
      </c>
      <c r="E95" s="16" t="s">
        <v>260</v>
      </c>
      <c r="F95" s="16" t="s">
        <v>93</v>
      </c>
      <c r="G95" s="16" t="s">
        <v>94</v>
      </c>
      <c r="H95" s="16" t="s">
        <v>95</v>
      </c>
      <c r="I95" s="16" t="s">
        <v>96</v>
      </c>
      <c r="J95" s="16" t="s">
        <v>97</v>
      </c>
      <c r="K95" s="16" t="s">
        <v>98</v>
      </c>
      <c r="L95" s="16" t="s">
        <v>99</v>
      </c>
      <c r="M95" s="16" t="s">
        <v>100</v>
      </c>
      <c r="N95" s="16" t="s">
        <v>101</v>
      </c>
      <c r="O95" s="16" t="s">
        <v>102</v>
      </c>
      <c r="P95" s="16" t="s">
        <v>103</v>
      </c>
      <c r="Q95" s="16" t="s">
        <v>104</v>
      </c>
      <c r="R95" s="16" t="s">
        <v>105</v>
      </c>
      <c r="S95" s="16" t="s">
        <v>106</v>
      </c>
      <c r="T95" s="16" t="s">
        <v>107</v>
      </c>
      <c r="U95" s="16" t="s">
        <v>108</v>
      </c>
      <c r="V95" s="16" t="s">
        <v>109</v>
      </c>
      <c r="W95" s="16" t="s">
        <v>110</v>
      </c>
      <c r="X95" s="16" t="s">
        <v>111</v>
      </c>
      <c r="Y95" s="16" t="s">
        <v>112</v>
      </c>
      <c r="Z95" s="16" t="s">
        <v>113</v>
      </c>
      <c r="AA95" s="16" t="s">
        <v>114</v>
      </c>
      <c r="AB95" s="16" t="s">
        <v>115</v>
      </c>
      <c r="AC95" s="16" t="s">
        <v>116</v>
      </c>
      <c r="AD95" s="16" t="s">
        <v>117</v>
      </c>
      <c r="AE95" s="16" t="s">
        <v>118</v>
      </c>
      <c r="AF95" s="16" t="s">
        <v>119</v>
      </c>
      <c r="AG95" s="16" t="s">
        <v>199</v>
      </c>
      <c r="AH95" s="16" t="s">
        <v>121</v>
      </c>
      <c r="AI95" s="16" t="s">
        <v>122</v>
      </c>
      <c r="AJ95" s="16" t="s">
        <v>123</v>
      </c>
      <c r="AK95" s="16" t="s">
        <v>124</v>
      </c>
      <c r="AL95" s="16" t="s">
        <v>125</v>
      </c>
      <c r="AM95" s="16" t="s">
        <v>126</v>
      </c>
      <c r="AN95" s="16" t="s">
        <v>127</v>
      </c>
      <c r="AO95" s="16" t="s">
        <v>128</v>
      </c>
      <c r="AP95" s="16" t="s">
        <v>129</v>
      </c>
      <c r="AQ95" s="16" t="s">
        <v>130</v>
      </c>
      <c r="AR95" s="16" t="s">
        <v>131</v>
      </c>
      <c r="AS95" s="16" t="s">
        <v>132</v>
      </c>
      <c r="AT95" s="16" t="s">
        <v>133</v>
      </c>
      <c r="AU95" s="16" t="s">
        <v>134</v>
      </c>
      <c r="AV95" s="16" t="s">
        <v>135</v>
      </c>
      <c r="AW95" s="16" t="s">
        <v>136</v>
      </c>
      <c r="AX95" s="16" t="s">
        <v>137</v>
      </c>
      <c r="AY95" s="16" t="s">
        <v>138</v>
      </c>
      <c r="AZ95" s="16" t="s">
        <v>139</v>
      </c>
      <c r="BA95" s="16" t="s">
        <v>140</v>
      </c>
      <c r="BB95" s="16" t="s">
        <v>141</v>
      </c>
      <c r="BC95" s="16" t="s">
        <v>142</v>
      </c>
      <c r="BD95" s="16" t="s">
        <v>143</v>
      </c>
      <c r="BE95" s="16" t="s">
        <v>144</v>
      </c>
      <c r="BF95" s="16" t="s">
        <v>145</v>
      </c>
      <c r="BG95" s="16" t="s">
        <v>146</v>
      </c>
      <c r="BH95" s="16" t="s">
        <v>147</v>
      </c>
      <c r="BI95" s="16" t="s">
        <v>148</v>
      </c>
      <c r="BJ95" s="16" t="s">
        <v>149</v>
      </c>
      <c r="BK95" s="16" t="s">
        <v>150</v>
      </c>
      <c r="BL95" s="16" t="s">
        <v>151</v>
      </c>
      <c r="BM95" s="16" t="s">
        <v>152</v>
      </c>
      <c r="BN95" s="16" t="s">
        <v>153</v>
      </c>
      <c r="BO95" s="16" t="s">
        <v>154</v>
      </c>
      <c r="BP95" s="16" t="s">
        <v>155</v>
      </c>
      <c r="BQ95" s="16" t="s">
        <v>156</v>
      </c>
      <c r="BR95" s="16" t="s">
        <v>157</v>
      </c>
      <c r="BS95" s="16" t="s">
        <v>158</v>
      </c>
      <c r="BT95" s="16" t="s">
        <v>159</v>
      </c>
      <c r="BU95" s="16" t="s">
        <v>160</v>
      </c>
      <c r="BV95" s="16" t="s">
        <v>161</v>
      </c>
      <c r="BW95" s="16" t="s">
        <v>162</v>
      </c>
      <c r="BX95" s="16" t="s">
        <v>163</v>
      </c>
      <c r="BY95" s="16" t="s">
        <v>164</v>
      </c>
      <c r="BZ95" s="16" t="s">
        <v>165</v>
      </c>
      <c r="CA95" s="16" t="s">
        <v>166</v>
      </c>
      <c r="CB95" s="16" t="s">
        <v>167</v>
      </c>
      <c r="CC95" s="51" t="s">
        <v>168</v>
      </c>
    </row>
    <row r="96" customFormat="false" ht="12.95" hidden="false" customHeight="true" outlineLevel="0" collapsed="false">
      <c r="A96" s="18" t="s">
        <v>48</v>
      </c>
      <c r="B96" s="19" t="s">
        <v>213</v>
      </c>
      <c r="C96" s="43" t="n">
        <v>1.40375415447994E-005</v>
      </c>
      <c r="D96" s="43" t="n">
        <v>1.29313274352477E-005</v>
      </c>
      <c r="E96" s="43" t="n">
        <v>2.89603393798052E-005</v>
      </c>
      <c r="F96" s="43" t="n">
        <v>4.62776749857068E-005</v>
      </c>
      <c r="G96" s="43" t="n">
        <v>5.33639001970499E-006</v>
      </c>
      <c r="H96" s="43" t="n">
        <v>7.22960723110346E-007</v>
      </c>
      <c r="I96" s="43" t="n">
        <v>8.2333150203112E-006</v>
      </c>
      <c r="J96" s="43" t="n">
        <v>6.93723315862446E-006</v>
      </c>
      <c r="K96" s="43" t="n">
        <v>1.1120972452317E-006</v>
      </c>
      <c r="L96" s="43" t="n">
        <v>2.4115196423534E-005</v>
      </c>
      <c r="M96" s="43" t="n">
        <v>2.71109294999747E-005</v>
      </c>
      <c r="N96" s="43" t="n">
        <v>2.323810463419E-005</v>
      </c>
      <c r="O96" s="43" t="n">
        <v>7.95637615630242E-005</v>
      </c>
      <c r="P96" s="43" t="n">
        <v>1.37150996202365E-005</v>
      </c>
      <c r="Q96" s="43" t="n">
        <v>2.23332462104343E-005</v>
      </c>
      <c r="R96" s="43" t="n">
        <v>7.39722081801834E-006</v>
      </c>
      <c r="S96" s="43" t="n">
        <v>5.18406021954143E-006</v>
      </c>
      <c r="T96" s="43" t="n">
        <v>1.73428315769779E-006</v>
      </c>
      <c r="U96" s="43" t="n">
        <v>5.5943348769359E-006</v>
      </c>
      <c r="V96" s="43" t="n">
        <v>1.75492836510692E-006</v>
      </c>
      <c r="W96" s="43" t="n">
        <v>0</v>
      </c>
      <c r="X96" s="43" t="n">
        <v>3.93833950480475E-006</v>
      </c>
      <c r="Y96" s="43" t="n">
        <v>9.46706266849816E-006</v>
      </c>
      <c r="Z96" s="43" t="n">
        <v>4.16034945623472E-006</v>
      </c>
      <c r="AA96" s="43" t="n">
        <v>8.22608121383046E-006</v>
      </c>
      <c r="AB96" s="43" t="n">
        <v>2.56278345245296E-005</v>
      </c>
      <c r="AC96" s="43" t="n">
        <v>3.46300601794094E-006</v>
      </c>
      <c r="AD96" s="43" t="n">
        <v>1.85065880068372E-005</v>
      </c>
      <c r="AE96" s="43" t="n">
        <v>1.50196674298888E-005</v>
      </c>
      <c r="AF96" s="43" t="n">
        <v>2.90880502511291E-005</v>
      </c>
      <c r="AG96" s="43" t="n">
        <v>2.73136162847118E-005</v>
      </c>
      <c r="AH96" s="43" t="n">
        <v>5.82010714992255E-006</v>
      </c>
      <c r="AI96" s="43" t="n">
        <v>9.40128380551505E-005</v>
      </c>
      <c r="AJ96" s="43" t="n">
        <v>1.58185184426519E-005</v>
      </c>
      <c r="AK96" s="43" t="n">
        <v>2.13057391117185E-005</v>
      </c>
      <c r="AL96" s="43" t="n">
        <v>2.06464209694278E-005</v>
      </c>
      <c r="AM96" s="43" t="n">
        <v>0.000214276613733714</v>
      </c>
      <c r="AN96" s="43" t="n">
        <v>2.92167279610951E-005</v>
      </c>
      <c r="AO96" s="43" t="n">
        <v>3.88208713048037E-005</v>
      </c>
      <c r="AP96" s="43" t="n">
        <v>0.0174386165140606</v>
      </c>
      <c r="AQ96" s="43" t="n">
        <v>0.00367670943740036</v>
      </c>
      <c r="AR96" s="43" t="n">
        <v>6.93354231226453E-005</v>
      </c>
      <c r="AS96" s="43" t="n">
        <v>0.000467204030972063</v>
      </c>
      <c r="AT96" s="43" t="n">
        <v>3.70661562102438E-005</v>
      </c>
      <c r="AU96" s="43" t="n">
        <v>4.27839577294819E-005</v>
      </c>
      <c r="AV96" s="43" t="n">
        <v>1.00013178411436</v>
      </c>
      <c r="AW96" s="43" t="n">
        <v>5.32697364730287E-005</v>
      </c>
      <c r="AX96" s="43" t="n">
        <v>1.34171896626162E-005</v>
      </c>
      <c r="AY96" s="43" t="n">
        <v>6.86782597844657E-006</v>
      </c>
      <c r="AZ96" s="43" t="n">
        <v>0.000183165002403625</v>
      </c>
      <c r="BA96" s="43" t="n">
        <v>4.3885648066842E-005</v>
      </c>
      <c r="BB96" s="43" t="n">
        <v>2.24091914594207E-005</v>
      </c>
      <c r="BC96" s="43" t="n">
        <v>2.7320348636752E-005</v>
      </c>
      <c r="BD96" s="43" t="n">
        <v>1.31207175122129E-005</v>
      </c>
      <c r="BE96" s="43" t="n">
        <v>5.48341292409835E-005</v>
      </c>
      <c r="BF96" s="43" t="n">
        <v>9.23849333521302E-005</v>
      </c>
      <c r="BG96" s="43" t="n">
        <v>3.51496245640913E-005</v>
      </c>
      <c r="BH96" s="43" t="n">
        <v>0.000226262969349815</v>
      </c>
      <c r="BI96" s="43" t="n">
        <v>2.38707132688046E-005</v>
      </c>
      <c r="BJ96" s="43" t="n">
        <v>7.69751600531779E-005</v>
      </c>
      <c r="BK96" s="43" t="n">
        <v>1.61630275744128E-005</v>
      </c>
      <c r="BL96" s="43" t="n">
        <v>1.05864154083987E-005</v>
      </c>
      <c r="BM96" s="43" t="n">
        <v>1.03128855817474E-005</v>
      </c>
      <c r="BN96" s="43" t="n">
        <v>5.8417251971878E-005</v>
      </c>
      <c r="BO96" s="43" t="n">
        <v>1.07482356037084E-005</v>
      </c>
      <c r="BP96" s="43" t="n">
        <v>0.00207500813492792</v>
      </c>
      <c r="BQ96" s="43" t="n">
        <v>3.12359603545131E-005</v>
      </c>
      <c r="BR96" s="43" t="n">
        <v>2.44186303116288E-005</v>
      </c>
      <c r="BS96" s="43" t="n">
        <v>0.000144605867632547</v>
      </c>
      <c r="BT96" s="43" t="n">
        <v>4.06723863103861E-005</v>
      </c>
      <c r="BU96" s="43" t="n">
        <v>3.90807446497234E-005</v>
      </c>
      <c r="BV96" s="43" t="n">
        <v>3.02503374254611E-005</v>
      </c>
      <c r="BW96" s="43" t="n">
        <v>0.000134411230075093</v>
      </c>
      <c r="BX96" s="43" t="n">
        <v>9.58662150168001E-006</v>
      </c>
      <c r="BY96" s="43" t="n">
        <v>3.74172631721109E-005</v>
      </c>
      <c r="BZ96" s="43" t="n">
        <v>0.00130264145400272</v>
      </c>
      <c r="CA96" s="43" t="n">
        <v>0.000446387403099471</v>
      </c>
      <c r="CB96" s="43" t="n">
        <v>0.00253170868127049</v>
      </c>
      <c r="CC96" s="52" t="n">
        <v>8.86708711050896E-005</v>
      </c>
    </row>
    <row r="97" customFormat="false" ht="12.95" hidden="false" customHeight="true" outlineLevel="0" collapsed="false">
      <c r="A97" s="18"/>
      <c r="B97" s="19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  <c r="AX97" s="43"/>
      <c r="AY97" s="43"/>
      <c r="AZ97" s="43"/>
      <c r="BA97" s="43"/>
      <c r="BB97" s="43"/>
      <c r="BC97" s="43"/>
      <c r="BD97" s="43"/>
      <c r="BE97" s="43"/>
      <c r="BF97" s="43"/>
      <c r="BG97" s="43"/>
      <c r="BH97" s="43"/>
      <c r="BI97" s="43"/>
      <c r="BJ97" s="43"/>
      <c r="BK97" s="43"/>
      <c r="BL97" s="43"/>
      <c r="BM97" s="43"/>
      <c r="BN97" s="43"/>
      <c r="BO97" s="43"/>
      <c r="BP97" s="43"/>
      <c r="BQ97" s="43"/>
      <c r="BR97" s="43"/>
      <c r="BS97" s="43"/>
      <c r="BT97" s="43"/>
      <c r="BU97" s="43"/>
      <c r="BV97" s="43"/>
      <c r="BW97" s="43"/>
      <c r="BX97" s="43"/>
      <c r="BY97" s="43"/>
      <c r="BZ97" s="43"/>
      <c r="CA97" s="43"/>
      <c r="CB97" s="43"/>
      <c r="CC97" s="52"/>
    </row>
    <row r="98" customFormat="false" ht="12.95" hidden="false" customHeight="true" outlineLevel="0" collapsed="false">
      <c r="A98" s="18" t="s">
        <v>49</v>
      </c>
      <c r="B98" s="19" t="s">
        <v>214</v>
      </c>
      <c r="C98" s="43" t="n">
        <v>5.74064415600371E-007</v>
      </c>
      <c r="D98" s="43" t="n">
        <v>5.61652146185608E-007</v>
      </c>
      <c r="E98" s="43" t="n">
        <v>8.27789068342423E-007</v>
      </c>
      <c r="F98" s="43" t="n">
        <v>1.77503585895193E-006</v>
      </c>
      <c r="G98" s="43" t="n">
        <v>2.09098851847085E-007</v>
      </c>
      <c r="H98" s="43" t="n">
        <v>3.22759801351804E-008</v>
      </c>
      <c r="I98" s="43" t="n">
        <v>9.15509096992835E-007</v>
      </c>
      <c r="J98" s="43" t="n">
        <v>4.07079290669089E-007</v>
      </c>
      <c r="K98" s="43" t="n">
        <v>6.98398729868606E-008</v>
      </c>
      <c r="L98" s="43" t="n">
        <v>1.64603640307429E-006</v>
      </c>
      <c r="M98" s="43" t="n">
        <v>1.00308924798977E-006</v>
      </c>
      <c r="N98" s="43" t="n">
        <v>1.660448711467E-006</v>
      </c>
      <c r="O98" s="43" t="n">
        <v>1.70330406909137E-006</v>
      </c>
      <c r="P98" s="43" t="n">
        <v>4.72775360363493E-007</v>
      </c>
      <c r="Q98" s="43" t="n">
        <v>2.21923654498638E-006</v>
      </c>
      <c r="R98" s="43" t="n">
        <v>6.52288814181671E-008</v>
      </c>
      <c r="S98" s="43" t="n">
        <v>4.41213627959379E-007</v>
      </c>
      <c r="T98" s="43" t="n">
        <v>1.55611658152051E-007</v>
      </c>
      <c r="U98" s="43" t="n">
        <v>8.86542565585715E-007</v>
      </c>
      <c r="V98" s="43" t="n">
        <v>1.80617854665138E-007</v>
      </c>
      <c r="W98" s="43" t="n">
        <v>0</v>
      </c>
      <c r="X98" s="43" t="n">
        <v>2.44658030755116E-007</v>
      </c>
      <c r="Y98" s="43" t="n">
        <v>1.38710721445446E-007</v>
      </c>
      <c r="Z98" s="43" t="n">
        <v>4.56260900267613E-007</v>
      </c>
      <c r="AA98" s="43" t="n">
        <v>7.10390166594611E-007</v>
      </c>
      <c r="AB98" s="43" t="n">
        <v>4.25737493877345E-006</v>
      </c>
      <c r="AC98" s="43" t="n">
        <v>4.38808620558817E-007</v>
      </c>
      <c r="AD98" s="43" t="n">
        <v>1.08369125257869E-006</v>
      </c>
      <c r="AE98" s="43" t="n">
        <v>1.42820596302103E-006</v>
      </c>
      <c r="AF98" s="43" t="n">
        <v>7.57178222484194E-007</v>
      </c>
      <c r="AG98" s="43" t="n">
        <v>1.53812573071927E-006</v>
      </c>
      <c r="AH98" s="43" t="n">
        <v>1.23472671788065E-006</v>
      </c>
      <c r="AI98" s="43" t="n">
        <v>8.22083521483079E-006</v>
      </c>
      <c r="AJ98" s="43" t="n">
        <v>2.45782119796666E-006</v>
      </c>
      <c r="AK98" s="43" t="n">
        <v>9.84417951309744E-007</v>
      </c>
      <c r="AL98" s="43" t="n">
        <v>9.85275704250211E-007</v>
      </c>
      <c r="AM98" s="43" t="n">
        <v>1.61493161817261E-006</v>
      </c>
      <c r="AN98" s="43" t="n">
        <v>3.95242526196098E-006</v>
      </c>
      <c r="AO98" s="43" t="n">
        <v>1.15721466358765E-006</v>
      </c>
      <c r="AP98" s="43" t="n">
        <v>5.39678353479074E-006</v>
      </c>
      <c r="AQ98" s="43" t="n">
        <v>2.68838308304692E-006</v>
      </c>
      <c r="AR98" s="43" t="n">
        <v>2.87129357409339E-006</v>
      </c>
      <c r="AS98" s="43" t="n">
        <v>1.70050501920661E-006</v>
      </c>
      <c r="AT98" s="43" t="n">
        <v>2.86493716306489E-006</v>
      </c>
      <c r="AU98" s="43" t="n">
        <v>3.03473243790623E-006</v>
      </c>
      <c r="AV98" s="43" t="n">
        <v>2.91948632434781E-006</v>
      </c>
      <c r="AW98" s="43" t="n">
        <v>1.03434542137309</v>
      </c>
      <c r="AX98" s="43" t="n">
        <v>5.06026337036722E-006</v>
      </c>
      <c r="AY98" s="43" t="n">
        <v>2.29894811563638E-006</v>
      </c>
      <c r="AZ98" s="43" t="n">
        <v>7.08134330436289E-006</v>
      </c>
      <c r="BA98" s="43" t="n">
        <v>2.90911182991956E-006</v>
      </c>
      <c r="BB98" s="43" t="n">
        <v>2.68055295585662E-006</v>
      </c>
      <c r="BC98" s="43" t="n">
        <v>1.13640210055308E-006</v>
      </c>
      <c r="BD98" s="43" t="n">
        <v>2.85742007236162E-006</v>
      </c>
      <c r="BE98" s="43" t="n">
        <v>6.75293126242499E-006</v>
      </c>
      <c r="BF98" s="43" t="n">
        <v>4.3799307338546E-006</v>
      </c>
      <c r="BG98" s="43" t="n">
        <v>3.34366393699352E-006</v>
      </c>
      <c r="BH98" s="43" t="n">
        <v>3.46268565777529E-006</v>
      </c>
      <c r="BI98" s="43" t="n">
        <v>3.11799938989281E-006</v>
      </c>
      <c r="BJ98" s="43" t="n">
        <v>3.38748042830322E-006</v>
      </c>
      <c r="BK98" s="43" t="n">
        <v>1.55057537819458E-006</v>
      </c>
      <c r="BL98" s="43" t="n">
        <v>2.46833384516515E-006</v>
      </c>
      <c r="BM98" s="43" t="n">
        <v>2.09076170784693E-006</v>
      </c>
      <c r="BN98" s="43" t="n">
        <v>1.73831449661596E-006</v>
      </c>
      <c r="BO98" s="43" t="n">
        <v>6.03941221304212E-006</v>
      </c>
      <c r="BP98" s="43" t="n">
        <v>4.36811923949433E-006</v>
      </c>
      <c r="BQ98" s="43" t="n">
        <v>1.91653913010051E-006</v>
      </c>
      <c r="BR98" s="43" t="n">
        <v>7.14501944631856E-006</v>
      </c>
      <c r="BS98" s="43" t="n">
        <v>3.21345025788272E-006</v>
      </c>
      <c r="BT98" s="43" t="n">
        <v>5.28058320876195E-006</v>
      </c>
      <c r="BU98" s="43" t="n">
        <v>1.01407639738182E-005</v>
      </c>
      <c r="BV98" s="43" t="n">
        <v>1.17067123333647E-005</v>
      </c>
      <c r="BW98" s="43" t="n">
        <v>3.91571199971894E-005</v>
      </c>
      <c r="BX98" s="43" t="n">
        <v>3.47556103357965E-006</v>
      </c>
      <c r="BY98" s="43" t="n">
        <v>1.48453336240718E-005</v>
      </c>
      <c r="BZ98" s="43" t="n">
        <v>0.000252945357194265</v>
      </c>
      <c r="CA98" s="43" t="n">
        <v>5.15157139914978E-006</v>
      </c>
      <c r="CB98" s="43" t="n">
        <v>6.54173242471593E-006</v>
      </c>
      <c r="CC98" s="52" t="n">
        <v>0.000321827888429127</v>
      </c>
    </row>
    <row r="99" customFormat="false" ht="12.95" hidden="false" customHeight="true" outlineLevel="0" collapsed="false">
      <c r="A99" s="18"/>
      <c r="B99" s="19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  <c r="AX99" s="43"/>
      <c r="AY99" s="43"/>
      <c r="AZ99" s="43"/>
      <c r="BA99" s="43"/>
      <c r="BB99" s="43"/>
      <c r="BC99" s="43"/>
      <c r="BD99" s="43"/>
      <c r="BE99" s="43"/>
      <c r="BF99" s="43"/>
      <c r="BG99" s="43"/>
      <c r="BH99" s="43"/>
      <c r="BI99" s="43"/>
      <c r="BJ99" s="43"/>
      <c r="BK99" s="43"/>
      <c r="BL99" s="43"/>
      <c r="BM99" s="43"/>
      <c r="BN99" s="43"/>
      <c r="BO99" s="43"/>
      <c r="BP99" s="43"/>
      <c r="BQ99" s="43"/>
      <c r="BR99" s="43"/>
      <c r="BS99" s="43"/>
      <c r="BT99" s="43"/>
      <c r="BU99" s="43"/>
      <c r="BV99" s="43"/>
      <c r="BW99" s="43"/>
      <c r="BX99" s="43"/>
      <c r="BY99" s="43"/>
      <c r="BZ99" s="43"/>
      <c r="CA99" s="43"/>
      <c r="CB99" s="43"/>
      <c r="CC99" s="52"/>
    </row>
    <row r="100" customFormat="false" ht="12.95" hidden="false" customHeight="true" outlineLevel="0" collapsed="false">
      <c r="A100" s="18" t="s">
        <v>50</v>
      </c>
      <c r="B100" s="19" t="s">
        <v>215</v>
      </c>
      <c r="C100" s="43" t="n">
        <v>6.48538526321882E-007</v>
      </c>
      <c r="D100" s="43" t="n">
        <v>7.48044744496716E-007</v>
      </c>
      <c r="E100" s="43" t="n">
        <v>1.04248520897984E-006</v>
      </c>
      <c r="F100" s="43" t="n">
        <v>1.10682176228883E-006</v>
      </c>
      <c r="G100" s="43" t="n">
        <v>2.62818680315281E-007</v>
      </c>
      <c r="H100" s="43" t="n">
        <v>3.18914229471105E-008</v>
      </c>
      <c r="I100" s="43" t="n">
        <v>5.62748820724607E-007</v>
      </c>
      <c r="J100" s="43" t="n">
        <v>3.52993547567919E-007</v>
      </c>
      <c r="K100" s="43" t="n">
        <v>6.31332730841133E-008</v>
      </c>
      <c r="L100" s="43" t="n">
        <v>1.80669285855317E-006</v>
      </c>
      <c r="M100" s="43" t="n">
        <v>1.12194757359489E-006</v>
      </c>
      <c r="N100" s="43" t="n">
        <v>2.51048606124544E-006</v>
      </c>
      <c r="O100" s="43" t="n">
        <v>1.80406649334748E-006</v>
      </c>
      <c r="P100" s="43" t="n">
        <v>5.12216210687975E-007</v>
      </c>
      <c r="Q100" s="43" t="n">
        <v>1.87440561727978E-006</v>
      </c>
      <c r="R100" s="43" t="n">
        <v>7.27754178932412E-008</v>
      </c>
      <c r="S100" s="43" t="n">
        <v>6.94986118407858E-007</v>
      </c>
      <c r="T100" s="43" t="n">
        <v>1.69952151756511E-007</v>
      </c>
      <c r="U100" s="43" t="n">
        <v>4.91210711655608E-007</v>
      </c>
      <c r="V100" s="43" t="n">
        <v>2.10187254128265E-007</v>
      </c>
      <c r="W100" s="43" t="n">
        <v>0</v>
      </c>
      <c r="X100" s="43" t="n">
        <v>3.00834380100691E-007</v>
      </c>
      <c r="Y100" s="43" t="n">
        <v>1.28226443781396E-007</v>
      </c>
      <c r="Z100" s="43" t="n">
        <v>3.60607809238099E-007</v>
      </c>
      <c r="AA100" s="43" t="n">
        <v>8.2265253450141E-007</v>
      </c>
      <c r="AB100" s="43" t="n">
        <v>1.98397314970541E-005</v>
      </c>
      <c r="AC100" s="43" t="n">
        <v>5.15220938986359E-007</v>
      </c>
      <c r="AD100" s="43" t="n">
        <v>1.36069013834888E-006</v>
      </c>
      <c r="AE100" s="43" t="n">
        <v>1.84683878648566E-006</v>
      </c>
      <c r="AF100" s="43" t="n">
        <v>8.39940661330911E-007</v>
      </c>
      <c r="AG100" s="43" t="n">
        <v>2.54597029536015E-006</v>
      </c>
      <c r="AH100" s="43" t="n">
        <v>8.94969772502313E-007</v>
      </c>
      <c r="AI100" s="43" t="n">
        <v>3.40427919971374E-006</v>
      </c>
      <c r="AJ100" s="43" t="n">
        <v>1.49360592698929E-006</v>
      </c>
      <c r="AK100" s="43" t="n">
        <v>8.23315644389122E-007</v>
      </c>
      <c r="AL100" s="43" t="n">
        <v>8.16014627602845E-007</v>
      </c>
      <c r="AM100" s="43" t="n">
        <v>1.34502448254238E-006</v>
      </c>
      <c r="AN100" s="43" t="n">
        <v>1.91148166910347E-006</v>
      </c>
      <c r="AO100" s="43" t="n">
        <v>1.16179828935344E-006</v>
      </c>
      <c r="AP100" s="43" t="n">
        <v>2.56257209821271E-006</v>
      </c>
      <c r="AQ100" s="43" t="n">
        <v>2.70180575689003E-006</v>
      </c>
      <c r="AR100" s="43" t="n">
        <v>1.90665192061359E-006</v>
      </c>
      <c r="AS100" s="43" t="n">
        <v>1.26423609928989E-006</v>
      </c>
      <c r="AT100" s="43" t="n">
        <v>1.7150300341123E-006</v>
      </c>
      <c r="AU100" s="43" t="n">
        <v>1.13610342842695E-006</v>
      </c>
      <c r="AV100" s="43" t="n">
        <v>1.73910334679556E-006</v>
      </c>
      <c r="AW100" s="43" t="n">
        <v>2.0276361951413E-006</v>
      </c>
      <c r="AX100" s="43" t="n">
        <v>1.00000134449166</v>
      </c>
      <c r="AY100" s="43" t="n">
        <v>1.02476937066607E-006</v>
      </c>
      <c r="AZ100" s="43" t="n">
        <v>3.65346978343124E-006</v>
      </c>
      <c r="BA100" s="43" t="n">
        <v>2.02653256426196E-006</v>
      </c>
      <c r="BB100" s="43" t="n">
        <v>1.2807885274374E-006</v>
      </c>
      <c r="BC100" s="43" t="n">
        <v>6.96111436981799E-007</v>
      </c>
      <c r="BD100" s="43" t="n">
        <v>1.19491768344827E-006</v>
      </c>
      <c r="BE100" s="43" t="n">
        <v>2.7631755248854E-006</v>
      </c>
      <c r="BF100" s="43" t="n">
        <v>2.82350880339418E-006</v>
      </c>
      <c r="BG100" s="43" t="n">
        <v>1.99074639096123E-006</v>
      </c>
      <c r="BH100" s="43" t="n">
        <v>2.71572555960402E-006</v>
      </c>
      <c r="BI100" s="43" t="n">
        <v>1.54165140197567E-006</v>
      </c>
      <c r="BJ100" s="43" t="n">
        <v>2.10627369053179E-006</v>
      </c>
      <c r="BK100" s="43" t="n">
        <v>9.89317540926762E-007</v>
      </c>
      <c r="BL100" s="43" t="n">
        <v>1.16766977297314E-006</v>
      </c>
      <c r="BM100" s="43" t="n">
        <v>9.69861307926314E-007</v>
      </c>
      <c r="BN100" s="43" t="n">
        <v>1.10098563119749E-006</v>
      </c>
      <c r="BO100" s="43" t="n">
        <v>3.78624048570237E-006</v>
      </c>
      <c r="BP100" s="43" t="n">
        <v>6.67635959194253E-006</v>
      </c>
      <c r="BQ100" s="43" t="n">
        <v>4.90916453186898E-006</v>
      </c>
      <c r="BR100" s="43" t="n">
        <v>6.57557911877269E-006</v>
      </c>
      <c r="BS100" s="43" t="n">
        <v>4.48087914334246E-006</v>
      </c>
      <c r="BT100" s="43" t="n">
        <v>1.43291703173744E-005</v>
      </c>
      <c r="BU100" s="43" t="n">
        <v>1.74383413401658E-005</v>
      </c>
      <c r="BV100" s="43" t="n">
        <v>1.07128730959172E-005</v>
      </c>
      <c r="BW100" s="43" t="n">
        <v>7.45804527770757E-005</v>
      </c>
      <c r="BX100" s="43" t="n">
        <v>2.94350722204094E-006</v>
      </c>
      <c r="BY100" s="43" t="n">
        <v>1.10336096414421E-005</v>
      </c>
      <c r="BZ100" s="43" t="n">
        <v>0.00135937011727478</v>
      </c>
      <c r="CA100" s="43" t="n">
        <v>0.000410201663977174</v>
      </c>
      <c r="CB100" s="43" t="n">
        <v>0.000374895734320514</v>
      </c>
      <c r="CC100" s="52" t="n">
        <v>1.27551211327945E-005</v>
      </c>
    </row>
    <row r="101" customFormat="false" ht="12.95" hidden="false" customHeight="true" outlineLevel="0" collapsed="false">
      <c r="A101" s="18"/>
      <c r="B101" s="19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  <c r="AX101" s="43"/>
      <c r="AY101" s="43"/>
      <c r="AZ101" s="43"/>
      <c r="BA101" s="43"/>
      <c r="BB101" s="43"/>
      <c r="BC101" s="43"/>
      <c r="BD101" s="43"/>
      <c r="BE101" s="43"/>
      <c r="BF101" s="43"/>
      <c r="BG101" s="43"/>
      <c r="BH101" s="43"/>
      <c r="BI101" s="43"/>
      <c r="BJ101" s="43"/>
      <c r="BK101" s="43"/>
      <c r="BL101" s="43"/>
      <c r="BM101" s="43"/>
      <c r="BN101" s="43"/>
      <c r="BO101" s="43"/>
      <c r="BP101" s="43"/>
      <c r="BQ101" s="43"/>
      <c r="BR101" s="43"/>
      <c r="BS101" s="43"/>
      <c r="BT101" s="43"/>
      <c r="BU101" s="43"/>
      <c r="BV101" s="43"/>
      <c r="BW101" s="43"/>
      <c r="BX101" s="43"/>
      <c r="BY101" s="43"/>
      <c r="BZ101" s="43"/>
      <c r="CA101" s="43"/>
      <c r="CB101" s="43"/>
      <c r="CC101" s="52"/>
    </row>
    <row r="102" customFormat="false" ht="12.95" hidden="false" customHeight="true" outlineLevel="0" collapsed="false">
      <c r="A102" s="18" t="s">
        <v>51</v>
      </c>
      <c r="B102" s="19" t="s">
        <v>216</v>
      </c>
      <c r="C102" s="43" t="n">
        <v>0.00117215051064787</v>
      </c>
      <c r="D102" s="43" t="n">
        <v>0.00400925829977058</v>
      </c>
      <c r="E102" s="43" t="n">
        <v>0.00240784764594198</v>
      </c>
      <c r="F102" s="43" t="n">
        <v>0.00234120409933008</v>
      </c>
      <c r="G102" s="43" t="n">
        <v>0.00192567318856488</v>
      </c>
      <c r="H102" s="43" t="n">
        <v>5.13201211479167E-005</v>
      </c>
      <c r="I102" s="43" t="n">
        <v>0.000543500265897213</v>
      </c>
      <c r="J102" s="43" t="n">
        <v>0.00145695960979487</v>
      </c>
      <c r="K102" s="43" t="n">
        <v>0.000221277262707101</v>
      </c>
      <c r="L102" s="43" t="n">
        <v>0.00504497955128702</v>
      </c>
      <c r="M102" s="43" t="n">
        <v>0.0011561621103013</v>
      </c>
      <c r="N102" s="43" t="n">
        <v>0.00124080974117351</v>
      </c>
      <c r="O102" s="43" t="n">
        <v>0.00178673426315558</v>
      </c>
      <c r="P102" s="43" t="n">
        <v>0.000748668371652821</v>
      </c>
      <c r="Q102" s="43" t="n">
        <v>0.000579308496703504</v>
      </c>
      <c r="R102" s="43" t="n">
        <v>0.000639574797421811</v>
      </c>
      <c r="S102" s="43" t="n">
        <v>0.000189719499671633</v>
      </c>
      <c r="T102" s="43" t="n">
        <v>0.00228566537419022</v>
      </c>
      <c r="U102" s="43" t="n">
        <v>0.000740958748466259</v>
      </c>
      <c r="V102" s="43" t="n">
        <v>8.82002499167786E-005</v>
      </c>
      <c r="W102" s="43" t="n">
        <v>0</v>
      </c>
      <c r="X102" s="43" t="n">
        <v>0.000918442532173019</v>
      </c>
      <c r="Y102" s="43" t="n">
        <v>0.000105062681941151</v>
      </c>
      <c r="Z102" s="43" t="n">
        <v>0.000229760384024778</v>
      </c>
      <c r="AA102" s="43" t="n">
        <v>0.0019719932442674</v>
      </c>
      <c r="AB102" s="43" t="n">
        <v>0.000507291624545334</v>
      </c>
      <c r="AC102" s="43" t="n">
        <v>0.00016985242464533</v>
      </c>
      <c r="AD102" s="43" t="n">
        <v>0.00111338360528576</v>
      </c>
      <c r="AE102" s="43" t="n">
        <v>0.000814769178344013</v>
      </c>
      <c r="AF102" s="43" t="n">
        <v>0.00105083931100861</v>
      </c>
      <c r="AG102" s="43" t="n">
        <v>0.000754715081338716</v>
      </c>
      <c r="AH102" s="43" t="n">
        <v>0.000726675397775332</v>
      </c>
      <c r="AI102" s="43" t="n">
        <v>0.00102459222844671</v>
      </c>
      <c r="AJ102" s="43" t="n">
        <v>0.00139432072655474</v>
      </c>
      <c r="AK102" s="43" t="n">
        <v>0.00296816977453892</v>
      </c>
      <c r="AL102" s="43" t="n">
        <v>0.00223998809156135</v>
      </c>
      <c r="AM102" s="43" t="n">
        <v>0.000759052242151323</v>
      </c>
      <c r="AN102" s="43" t="n">
        <v>0.00148131580748108</v>
      </c>
      <c r="AO102" s="43" t="n">
        <v>0.00128556302506379</v>
      </c>
      <c r="AP102" s="43" t="n">
        <v>0.00224506477528115</v>
      </c>
      <c r="AQ102" s="43" t="n">
        <v>0.00316788003559816</v>
      </c>
      <c r="AR102" s="43" t="n">
        <v>0.00287756561696583</v>
      </c>
      <c r="AS102" s="43" t="n">
        <v>0.00153352157375834</v>
      </c>
      <c r="AT102" s="43" t="n">
        <v>0.00160005019252604</v>
      </c>
      <c r="AU102" s="43" t="n">
        <v>0.00134172396423754</v>
      </c>
      <c r="AV102" s="43" t="n">
        <v>0.00138193827429113</v>
      </c>
      <c r="AW102" s="43" t="n">
        <v>0.00130837300672532</v>
      </c>
      <c r="AX102" s="43" t="n">
        <v>0.000995762865938267</v>
      </c>
      <c r="AY102" s="43" t="n">
        <v>1.05830936286607</v>
      </c>
      <c r="AZ102" s="43" t="n">
        <v>0.00348170265368485</v>
      </c>
      <c r="BA102" s="43" t="n">
        <v>0.00159174959383593</v>
      </c>
      <c r="BB102" s="43" t="n">
        <v>0.00201374590427084</v>
      </c>
      <c r="BC102" s="43" t="n">
        <v>0.000252268990722755</v>
      </c>
      <c r="BD102" s="43" t="n">
        <v>0.00087629318893089</v>
      </c>
      <c r="BE102" s="43" t="n">
        <v>0.00185449100086342</v>
      </c>
      <c r="BF102" s="43" t="n">
        <v>0.00225821305966718</v>
      </c>
      <c r="BG102" s="43" t="n">
        <v>0.00171905301630905</v>
      </c>
      <c r="BH102" s="43" t="n">
        <v>0.00197478389731173</v>
      </c>
      <c r="BI102" s="43" t="n">
        <v>0.00157781938335469</v>
      </c>
      <c r="BJ102" s="43" t="n">
        <v>0.0177083810994406</v>
      </c>
      <c r="BK102" s="43" t="n">
        <v>0.00211073717277837</v>
      </c>
      <c r="BL102" s="43" t="n">
        <v>0.002546850445525</v>
      </c>
      <c r="BM102" s="43" t="n">
        <v>0.00128273437307494</v>
      </c>
      <c r="BN102" s="43" t="n">
        <v>0.00309150332692105</v>
      </c>
      <c r="BO102" s="43" t="n">
        <v>0.000628628815111847</v>
      </c>
      <c r="BP102" s="43" t="n">
        <v>0.00405932266242863</v>
      </c>
      <c r="BQ102" s="43" t="n">
        <v>0.0484222176433322</v>
      </c>
      <c r="BR102" s="43" t="n">
        <v>0.000745918305965756</v>
      </c>
      <c r="BS102" s="43" t="n">
        <v>0.000947231986161081</v>
      </c>
      <c r="BT102" s="43" t="n">
        <v>0.00439900357166935</v>
      </c>
      <c r="BU102" s="43" t="n">
        <v>0.00238380325499286</v>
      </c>
      <c r="BV102" s="43" t="n">
        <v>0.00125671980112198</v>
      </c>
      <c r="BW102" s="43" t="n">
        <v>0.0117412775620155</v>
      </c>
      <c r="BX102" s="43" t="n">
        <v>0.00250511648573854</v>
      </c>
      <c r="BY102" s="43" t="n">
        <v>0.00426691612744213</v>
      </c>
      <c r="BZ102" s="43" t="n">
        <v>0.00383233934672028</v>
      </c>
      <c r="CA102" s="43" t="n">
        <v>0.00746772144449701</v>
      </c>
      <c r="CB102" s="43" t="n">
        <v>0.00401709272186717</v>
      </c>
      <c r="CC102" s="52" t="n">
        <v>0.000978188342168602</v>
      </c>
    </row>
    <row r="103" customFormat="false" ht="12.95" hidden="false" customHeight="true" outlineLevel="0" collapsed="false">
      <c r="A103" s="18"/>
      <c r="B103" s="19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  <c r="AX103" s="43"/>
      <c r="AY103" s="43"/>
      <c r="AZ103" s="43"/>
      <c r="BA103" s="43"/>
      <c r="BB103" s="43"/>
      <c r="BC103" s="43"/>
      <c r="BD103" s="43"/>
      <c r="BE103" s="43"/>
      <c r="BF103" s="43"/>
      <c r="BG103" s="43"/>
      <c r="BH103" s="43"/>
      <c r="BI103" s="43"/>
      <c r="BJ103" s="43"/>
      <c r="BK103" s="43"/>
      <c r="BL103" s="43"/>
      <c r="BM103" s="43"/>
      <c r="BN103" s="43"/>
      <c r="BO103" s="43"/>
      <c r="BP103" s="43"/>
      <c r="BQ103" s="43"/>
      <c r="BR103" s="43"/>
      <c r="BS103" s="43"/>
      <c r="BT103" s="43"/>
      <c r="BU103" s="43"/>
      <c r="BV103" s="43"/>
      <c r="BW103" s="43"/>
      <c r="BX103" s="43"/>
      <c r="BY103" s="43"/>
      <c r="BZ103" s="43"/>
      <c r="CA103" s="43"/>
      <c r="CB103" s="43"/>
      <c r="CC103" s="52"/>
    </row>
    <row r="104" customFormat="false" ht="12.95" hidden="false" customHeight="true" outlineLevel="0" collapsed="false">
      <c r="A104" s="18" t="s">
        <v>52</v>
      </c>
      <c r="B104" s="19" t="s">
        <v>217</v>
      </c>
      <c r="C104" s="43" t="n">
        <v>0.000537583403090328</v>
      </c>
      <c r="D104" s="43" t="n">
        <v>0.000575045509050918</v>
      </c>
      <c r="E104" s="43" t="n">
        <v>0.000982787653799972</v>
      </c>
      <c r="F104" s="43" t="n">
        <v>0.00121414163289315</v>
      </c>
      <c r="G104" s="43" t="n">
        <v>0.000158853437982038</v>
      </c>
      <c r="H104" s="43" t="n">
        <v>1.89141015060644E-005</v>
      </c>
      <c r="I104" s="43" t="n">
        <v>0.0003606569501842</v>
      </c>
      <c r="J104" s="43" t="n">
        <v>0.000230564763883666</v>
      </c>
      <c r="K104" s="43" t="n">
        <v>5.40261135326469E-005</v>
      </c>
      <c r="L104" s="43" t="n">
        <v>0.00161489173077802</v>
      </c>
      <c r="M104" s="43" t="n">
        <v>0.00101556325374545</v>
      </c>
      <c r="N104" s="43" t="n">
        <v>0.00883036910503408</v>
      </c>
      <c r="O104" s="43" t="n">
        <v>0.00164113068108792</v>
      </c>
      <c r="P104" s="43" t="n">
        <v>0.000805935836525087</v>
      </c>
      <c r="Q104" s="43" t="n">
        <v>0.00177000036775492</v>
      </c>
      <c r="R104" s="43" t="n">
        <v>6.69493921885585E-005</v>
      </c>
      <c r="S104" s="43" t="n">
        <v>0.000429302962716559</v>
      </c>
      <c r="T104" s="43" t="n">
        <v>0.000127155093964894</v>
      </c>
      <c r="U104" s="43" t="n">
        <v>0.000353187087794349</v>
      </c>
      <c r="V104" s="43" t="n">
        <v>0.000159756511089505</v>
      </c>
      <c r="W104" s="43" t="n">
        <v>0</v>
      </c>
      <c r="X104" s="43" t="n">
        <v>0.000212873639941462</v>
      </c>
      <c r="Y104" s="43" t="n">
        <v>0.000234611961225186</v>
      </c>
      <c r="Z104" s="43" t="n">
        <v>0.000718271675988155</v>
      </c>
      <c r="AA104" s="43" t="n">
        <v>0.00118844289643102</v>
      </c>
      <c r="AB104" s="43" t="n">
        <v>0.000981574735280728</v>
      </c>
      <c r="AC104" s="43" t="n">
        <v>0.000305521097532632</v>
      </c>
      <c r="AD104" s="43" t="n">
        <v>0.00166591453871061</v>
      </c>
      <c r="AE104" s="43" t="n">
        <v>0.00211749930781092</v>
      </c>
      <c r="AF104" s="43" t="n">
        <v>0.00128812553088641</v>
      </c>
      <c r="AG104" s="43" t="n">
        <v>0.00135404914920176</v>
      </c>
      <c r="AH104" s="43" t="n">
        <v>0.000719797095799602</v>
      </c>
      <c r="AI104" s="43" t="n">
        <v>0.0246010214171368</v>
      </c>
      <c r="AJ104" s="43" t="n">
        <v>0.00124550029883038</v>
      </c>
      <c r="AK104" s="43" t="n">
        <v>0.0021076864138767</v>
      </c>
      <c r="AL104" s="43" t="n">
        <v>0.00438671880550173</v>
      </c>
      <c r="AM104" s="43" t="n">
        <v>0.00720473315994495</v>
      </c>
      <c r="AN104" s="43" t="n">
        <v>0.0137072330562379</v>
      </c>
      <c r="AO104" s="43" t="n">
        <v>0.00189786760270669</v>
      </c>
      <c r="AP104" s="43" t="n">
        <v>0.00620350220531108</v>
      </c>
      <c r="AQ104" s="43" t="n">
        <v>0.0181090920555033</v>
      </c>
      <c r="AR104" s="43" t="n">
        <v>0.00809657566373199</v>
      </c>
      <c r="AS104" s="43" t="n">
        <v>0.00335381124228252</v>
      </c>
      <c r="AT104" s="43" t="n">
        <v>0.00710145612202127</v>
      </c>
      <c r="AU104" s="43" t="n">
        <v>0.00214465337395198</v>
      </c>
      <c r="AV104" s="43" t="n">
        <v>0.0019409375486547</v>
      </c>
      <c r="AW104" s="43" t="n">
        <v>0.00136331763884069</v>
      </c>
      <c r="AX104" s="43" t="n">
        <v>0.00476539477531946</v>
      </c>
      <c r="AY104" s="43" t="n">
        <v>0.000896403876563415</v>
      </c>
      <c r="AZ104" s="43" t="n">
        <v>1.10674659870593</v>
      </c>
      <c r="BA104" s="43" t="n">
        <v>0.100089284944297</v>
      </c>
      <c r="BB104" s="43" t="n">
        <v>0.0158715328302076</v>
      </c>
      <c r="BC104" s="43" t="n">
        <v>0.00313335073684879</v>
      </c>
      <c r="BD104" s="43" t="n">
        <v>0.0107933120222393</v>
      </c>
      <c r="BE104" s="43" t="n">
        <v>0.00278295706473052</v>
      </c>
      <c r="BF104" s="43" t="n">
        <v>0.00400151211551918</v>
      </c>
      <c r="BG104" s="43" t="n">
        <v>0.00474649815487251</v>
      </c>
      <c r="BH104" s="43" t="n">
        <v>0.0303390436223643</v>
      </c>
      <c r="BI104" s="43" t="n">
        <v>0.00393385829553529</v>
      </c>
      <c r="BJ104" s="43" t="n">
        <v>0.00395585302561204</v>
      </c>
      <c r="BK104" s="43" t="n">
        <v>0.00191446024325441</v>
      </c>
      <c r="BL104" s="43" t="n">
        <v>0.00446291759977184</v>
      </c>
      <c r="BM104" s="43" t="n">
        <v>0.00220371335014889</v>
      </c>
      <c r="BN104" s="43" t="n">
        <v>0.00170273708285459</v>
      </c>
      <c r="BO104" s="43" t="n">
        <v>0.00340528034594124</v>
      </c>
      <c r="BP104" s="43" t="n">
        <v>0.00760821506379347</v>
      </c>
      <c r="BQ104" s="43" t="n">
        <v>0.00425432682397091</v>
      </c>
      <c r="BR104" s="43" t="n">
        <v>0.00292429714541819</v>
      </c>
      <c r="BS104" s="43" t="n">
        <v>0.00235896717228154</v>
      </c>
      <c r="BT104" s="43" t="n">
        <v>0.00622139031777399</v>
      </c>
      <c r="BU104" s="43" t="n">
        <v>0.0057496566917983</v>
      </c>
      <c r="BV104" s="43" t="n">
        <v>0.00340307109098588</v>
      </c>
      <c r="BW104" s="43" t="n">
        <v>0.0329235485882869</v>
      </c>
      <c r="BX104" s="43" t="n">
        <v>0.000663102517563091</v>
      </c>
      <c r="BY104" s="43" t="n">
        <v>0.00911140130251315</v>
      </c>
      <c r="BZ104" s="43" t="n">
        <v>0.00574619182974045</v>
      </c>
      <c r="CA104" s="43" t="n">
        <v>0.0124311027323772</v>
      </c>
      <c r="CB104" s="43" t="n">
        <v>0.0102674604593799</v>
      </c>
      <c r="CC104" s="52" t="n">
        <v>0.0171816954464758</v>
      </c>
    </row>
    <row r="105" customFormat="false" ht="12.95" hidden="false" customHeight="true" outlineLevel="0" collapsed="false">
      <c r="A105" s="18"/>
      <c r="B105" s="19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  <c r="AX105" s="43"/>
      <c r="AY105" s="43"/>
      <c r="AZ105" s="43"/>
      <c r="BA105" s="43"/>
      <c r="BB105" s="43"/>
      <c r="BC105" s="43"/>
      <c r="BD105" s="43"/>
      <c r="BE105" s="43"/>
      <c r="BF105" s="43"/>
      <c r="BG105" s="43"/>
      <c r="BH105" s="43"/>
      <c r="BI105" s="43"/>
      <c r="BJ105" s="43"/>
      <c r="BK105" s="43"/>
      <c r="BL105" s="43"/>
      <c r="BM105" s="43"/>
      <c r="BN105" s="43"/>
      <c r="BO105" s="43"/>
      <c r="BP105" s="43"/>
      <c r="BQ105" s="43"/>
      <c r="BR105" s="43"/>
      <c r="BS105" s="43"/>
      <c r="BT105" s="43"/>
      <c r="BU105" s="43"/>
      <c r="BV105" s="43"/>
      <c r="BW105" s="43"/>
      <c r="BX105" s="43"/>
      <c r="BY105" s="43"/>
      <c r="BZ105" s="43"/>
      <c r="CA105" s="43"/>
      <c r="CB105" s="43"/>
      <c r="CC105" s="52"/>
    </row>
    <row r="106" customFormat="false" ht="12.95" hidden="false" customHeight="true" outlineLevel="0" collapsed="false">
      <c r="A106" s="18" t="s">
        <v>53</v>
      </c>
      <c r="B106" s="19" t="s">
        <v>218</v>
      </c>
      <c r="C106" s="43" t="n">
        <v>0.000311307253519668</v>
      </c>
      <c r="D106" s="43" t="n">
        <v>0.000333011319652234</v>
      </c>
      <c r="E106" s="43" t="n">
        <v>0.000512865146258573</v>
      </c>
      <c r="F106" s="43" t="n">
        <v>0.00062534304895662</v>
      </c>
      <c r="G106" s="43" t="n">
        <v>0.000122800175618513</v>
      </c>
      <c r="H106" s="43" t="n">
        <v>2.02523155270017E-005</v>
      </c>
      <c r="I106" s="43" t="n">
        <v>0.000292896789158835</v>
      </c>
      <c r="J106" s="43" t="n">
        <v>0.00018030026747675</v>
      </c>
      <c r="K106" s="43" t="n">
        <v>3.95136896681934E-005</v>
      </c>
      <c r="L106" s="43" t="n">
        <v>0.000870443578614969</v>
      </c>
      <c r="M106" s="43" t="n">
        <v>0.000682635950807001</v>
      </c>
      <c r="N106" s="43" t="n">
        <v>0.00109778187700305</v>
      </c>
      <c r="O106" s="43" t="n">
        <v>0.0017787493594522</v>
      </c>
      <c r="P106" s="43" t="n">
        <v>0.000329095588307199</v>
      </c>
      <c r="Q106" s="43" t="n">
        <v>0.00247966220231727</v>
      </c>
      <c r="R106" s="43" t="n">
        <v>9.28354514213057E-005</v>
      </c>
      <c r="S106" s="43" t="n">
        <v>0.000353621118071806</v>
      </c>
      <c r="T106" s="43" t="n">
        <v>8.38893648660643E-005</v>
      </c>
      <c r="U106" s="43" t="n">
        <v>0.000242193778595289</v>
      </c>
      <c r="V106" s="43" t="n">
        <v>9.74792424829963E-005</v>
      </c>
      <c r="W106" s="43" t="n">
        <v>0</v>
      </c>
      <c r="X106" s="43" t="n">
        <v>0.000157814276395116</v>
      </c>
      <c r="Y106" s="43" t="n">
        <v>0.000142053897610238</v>
      </c>
      <c r="Z106" s="43" t="n">
        <v>0.000260897297472901</v>
      </c>
      <c r="AA106" s="43" t="n">
        <v>0.00035483930122207</v>
      </c>
      <c r="AB106" s="43" t="n">
        <v>0.00100192101816397</v>
      </c>
      <c r="AC106" s="43" t="n">
        <v>0.000539156381272334</v>
      </c>
      <c r="AD106" s="43" t="n">
        <v>0.00169702231301208</v>
      </c>
      <c r="AE106" s="43" t="n">
        <v>0.00184719671994406</v>
      </c>
      <c r="AF106" s="43" t="n">
        <v>0.00137253415016497</v>
      </c>
      <c r="AG106" s="43" t="n">
        <v>0.00144194698107079</v>
      </c>
      <c r="AH106" s="43" t="n">
        <v>0.000440608967602106</v>
      </c>
      <c r="AI106" s="43" t="n">
        <v>0.00279705768327181</v>
      </c>
      <c r="AJ106" s="43" t="n">
        <v>0.000979423145140716</v>
      </c>
      <c r="AK106" s="43" t="n">
        <v>0.000534394918620431</v>
      </c>
      <c r="AL106" s="43" t="n">
        <v>0.000571045095416351</v>
      </c>
      <c r="AM106" s="43" t="n">
        <v>0.000876127289988048</v>
      </c>
      <c r="AN106" s="43" t="n">
        <v>0.00136455934447211</v>
      </c>
      <c r="AO106" s="43" t="n">
        <v>0.000667796531151697</v>
      </c>
      <c r="AP106" s="43" t="n">
        <v>0.00159576584604905</v>
      </c>
      <c r="AQ106" s="43" t="n">
        <v>0.0014966871948494</v>
      </c>
      <c r="AR106" s="43" t="n">
        <v>0.00204882560357656</v>
      </c>
      <c r="AS106" s="43" t="n">
        <v>0.00131957647772474</v>
      </c>
      <c r="AT106" s="43" t="n">
        <v>0.00169569045950492</v>
      </c>
      <c r="AU106" s="43" t="n">
        <v>0.000765557666567373</v>
      </c>
      <c r="AV106" s="43" t="n">
        <v>0.00170120441318297</v>
      </c>
      <c r="AW106" s="43" t="n">
        <v>0.00166286611381063</v>
      </c>
      <c r="AX106" s="43" t="n">
        <v>0.000785155754716934</v>
      </c>
      <c r="AY106" s="43" t="n">
        <v>0.000629716623859405</v>
      </c>
      <c r="AZ106" s="43" t="n">
        <v>0.0157103526605373</v>
      </c>
      <c r="BA106" s="43" t="n">
        <v>1.10948534194081</v>
      </c>
      <c r="BB106" s="43" t="n">
        <v>0.00104975405503749</v>
      </c>
      <c r="BC106" s="43" t="n">
        <v>0.000853283588585961</v>
      </c>
      <c r="BD106" s="43" t="n">
        <v>0.000835483782163723</v>
      </c>
      <c r="BE106" s="43" t="n">
        <v>0.0022467951722052</v>
      </c>
      <c r="BF106" s="43" t="n">
        <v>0.00293779295641327</v>
      </c>
      <c r="BG106" s="43" t="n">
        <v>0.00158841041255615</v>
      </c>
      <c r="BH106" s="43" t="n">
        <v>0.00451501117522677</v>
      </c>
      <c r="BI106" s="43" t="n">
        <v>0.00105817222103098</v>
      </c>
      <c r="BJ106" s="43" t="n">
        <v>0.00221772571840659</v>
      </c>
      <c r="BK106" s="43" t="n">
        <v>0.000697868685245327</v>
      </c>
      <c r="BL106" s="43" t="n">
        <v>0.000698978712888228</v>
      </c>
      <c r="BM106" s="43" t="n">
        <v>0.000568947664817849</v>
      </c>
      <c r="BN106" s="43" t="n">
        <v>0.00170562119879004</v>
      </c>
      <c r="BO106" s="43" t="n">
        <v>0.00945499573736324</v>
      </c>
      <c r="BP106" s="43" t="n">
        <v>0.019236431154813</v>
      </c>
      <c r="BQ106" s="43" t="n">
        <v>0.0011051356370151</v>
      </c>
      <c r="BR106" s="43" t="n">
        <v>0.00290849049465927</v>
      </c>
      <c r="BS106" s="43" t="n">
        <v>0.00206341395266068</v>
      </c>
      <c r="BT106" s="43" t="n">
        <v>0.00372946552838283</v>
      </c>
      <c r="BU106" s="43" t="n">
        <v>0.00611303749855023</v>
      </c>
      <c r="BV106" s="43" t="n">
        <v>0.00343318616376135</v>
      </c>
      <c r="BW106" s="43" t="n">
        <v>0.034876344924075</v>
      </c>
      <c r="BX106" s="43" t="n">
        <v>0.000606975893508867</v>
      </c>
      <c r="BY106" s="43" t="n">
        <v>0.0266631033710086</v>
      </c>
      <c r="BZ106" s="43" t="n">
        <v>0.0176799549741979</v>
      </c>
      <c r="CA106" s="43" t="n">
        <v>0.0216128542631972</v>
      </c>
      <c r="CB106" s="43" t="n">
        <v>0.0275451844665572</v>
      </c>
      <c r="CC106" s="52" t="n">
        <v>0.00223202198487985</v>
      </c>
    </row>
    <row r="107" customFormat="false" ht="12.95" hidden="false" customHeight="true" outlineLevel="0" collapsed="false">
      <c r="A107" s="18"/>
      <c r="B107" s="19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  <c r="AX107" s="43"/>
      <c r="AY107" s="43"/>
      <c r="AZ107" s="43"/>
      <c r="BA107" s="43"/>
      <c r="BB107" s="43"/>
      <c r="BC107" s="43"/>
      <c r="BD107" s="43"/>
      <c r="BE107" s="43"/>
      <c r="BF107" s="43"/>
      <c r="BG107" s="43"/>
      <c r="BH107" s="43"/>
      <c r="BI107" s="43"/>
      <c r="BJ107" s="43"/>
      <c r="BK107" s="43"/>
      <c r="BL107" s="43"/>
      <c r="BM107" s="43"/>
      <c r="BN107" s="43"/>
      <c r="BO107" s="43"/>
      <c r="BP107" s="43"/>
      <c r="BQ107" s="43"/>
      <c r="BR107" s="43"/>
      <c r="BS107" s="43"/>
      <c r="BT107" s="43"/>
      <c r="BU107" s="43"/>
      <c r="BV107" s="43"/>
      <c r="BW107" s="43"/>
      <c r="BX107" s="43"/>
      <c r="BY107" s="43"/>
      <c r="BZ107" s="43"/>
      <c r="CA107" s="43"/>
      <c r="CB107" s="43"/>
      <c r="CC107" s="52"/>
    </row>
    <row r="108" customFormat="false" ht="12.95" hidden="false" customHeight="true" outlineLevel="0" collapsed="false">
      <c r="A108" s="18" t="s">
        <v>54</v>
      </c>
      <c r="B108" s="19" t="s">
        <v>219</v>
      </c>
      <c r="C108" s="43" t="n">
        <v>0.00420158572411774</v>
      </c>
      <c r="D108" s="43" t="n">
        <v>0.00359836497180963</v>
      </c>
      <c r="E108" s="43" t="n">
        <v>0.00319357110819311</v>
      </c>
      <c r="F108" s="43" t="n">
        <v>0.00581282167883727</v>
      </c>
      <c r="G108" s="43" t="n">
        <v>0.00017315688291003</v>
      </c>
      <c r="H108" s="43" t="n">
        <v>6.42053238770679E-005</v>
      </c>
      <c r="I108" s="43" t="n">
        <v>0.000701697502899466</v>
      </c>
      <c r="J108" s="43" t="n">
        <v>0.000350590881380892</v>
      </c>
      <c r="K108" s="43" t="n">
        <v>0.000477424446663992</v>
      </c>
      <c r="L108" s="43" t="n">
        <v>0.0293422047004285</v>
      </c>
      <c r="M108" s="43" t="n">
        <v>0.0102813645726353</v>
      </c>
      <c r="N108" s="43" t="n">
        <v>0.0135758730791648</v>
      </c>
      <c r="O108" s="43" t="n">
        <v>0.0172777788586194</v>
      </c>
      <c r="P108" s="43" t="n">
        <v>0.0127113679968428</v>
      </c>
      <c r="Q108" s="43" t="n">
        <v>0.00255364883796897</v>
      </c>
      <c r="R108" s="43" t="n">
        <v>0.000134932454367597</v>
      </c>
      <c r="S108" s="43" t="n">
        <v>0.00220073665938187</v>
      </c>
      <c r="T108" s="43" t="n">
        <v>0.000847200476636503</v>
      </c>
      <c r="U108" s="43" t="n">
        <v>0.00248418930363844</v>
      </c>
      <c r="V108" s="43" t="n">
        <v>0.00139989687666993</v>
      </c>
      <c r="W108" s="43" t="n">
        <v>0</v>
      </c>
      <c r="X108" s="43" t="n">
        <v>0.00132452192366039</v>
      </c>
      <c r="Y108" s="43" t="n">
        <v>0.000380394397092112</v>
      </c>
      <c r="Z108" s="43" t="n">
        <v>0.000687239968770492</v>
      </c>
      <c r="AA108" s="43" t="n">
        <v>0.00177042848861839</v>
      </c>
      <c r="AB108" s="43" t="n">
        <v>0.0084040323287974</v>
      </c>
      <c r="AC108" s="43" t="n">
        <v>5.94782691829779E-005</v>
      </c>
      <c r="AD108" s="43" t="n">
        <v>0.000667358040119919</v>
      </c>
      <c r="AE108" s="43" t="n">
        <v>0.0201487639189217</v>
      </c>
      <c r="AF108" s="43" t="n">
        <v>0.0190071051886314</v>
      </c>
      <c r="AG108" s="43" t="n">
        <v>0.000762288803985001</v>
      </c>
      <c r="AH108" s="43" t="n">
        <v>0.000862794052098265</v>
      </c>
      <c r="AI108" s="43" t="n">
        <v>0.00587298518460483</v>
      </c>
      <c r="AJ108" s="43" t="n">
        <v>0.00160109496381251</v>
      </c>
      <c r="AK108" s="43" t="n">
        <v>0.00318989133604579</v>
      </c>
      <c r="AL108" s="43" t="n">
        <v>0.0023645607595064</v>
      </c>
      <c r="AM108" s="43" t="n">
        <v>0.00210560199520148</v>
      </c>
      <c r="AN108" s="43" t="n">
        <v>0.00296061236003345</v>
      </c>
      <c r="AO108" s="43" t="n">
        <v>0.00331878044616801</v>
      </c>
      <c r="AP108" s="43" t="n">
        <v>0.0305076103263417</v>
      </c>
      <c r="AQ108" s="43" t="n">
        <v>0.0491983339096626</v>
      </c>
      <c r="AR108" s="43" t="n">
        <v>0.0149512104039558</v>
      </c>
      <c r="AS108" s="43" t="n">
        <v>0.00460189361109781</v>
      </c>
      <c r="AT108" s="43" t="n">
        <v>0.00684427534536992</v>
      </c>
      <c r="AU108" s="43" t="n">
        <v>0.00298371228327124</v>
      </c>
      <c r="AV108" s="43" t="n">
        <v>0.00349716152950267</v>
      </c>
      <c r="AW108" s="43" t="n">
        <v>0.0233859978771619</v>
      </c>
      <c r="AX108" s="43" t="n">
        <v>0.235513562840382</v>
      </c>
      <c r="AY108" s="43" t="n">
        <v>0.00173993934396239</v>
      </c>
      <c r="AZ108" s="43" t="n">
        <v>0.013483207203204</v>
      </c>
      <c r="BA108" s="43" t="n">
        <v>0.0144110627894506</v>
      </c>
      <c r="BB108" s="43" t="n">
        <v>1.03622582759535</v>
      </c>
      <c r="BC108" s="43" t="n">
        <v>0.0592626666389737</v>
      </c>
      <c r="BD108" s="43" t="n">
        <v>0.00778977468205409</v>
      </c>
      <c r="BE108" s="43" t="n">
        <v>0.00121723662311945</v>
      </c>
      <c r="BF108" s="43" t="n">
        <v>0.00181672644449228</v>
      </c>
      <c r="BG108" s="43" t="n">
        <v>0.043753122937737</v>
      </c>
      <c r="BH108" s="43" t="n">
        <v>0.00460114189169488</v>
      </c>
      <c r="BI108" s="43" t="n">
        <v>0.000800812240831525</v>
      </c>
      <c r="BJ108" s="43" t="n">
        <v>0.00430324608637841</v>
      </c>
      <c r="BK108" s="43" t="n">
        <v>0.00195286931996067</v>
      </c>
      <c r="BL108" s="43" t="n">
        <v>0.00330393630207504</v>
      </c>
      <c r="BM108" s="43" t="n">
        <v>0.0126074974725661</v>
      </c>
      <c r="BN108" s="43" t="n">
        <v>0.00547057578559801</v>
      </c>
      <c r="BO108" s="43" t="n">
        <v>0.00691283270557313</v>
      </c>
      <c r="BP108" s="43" t="n">
        <v>0.0175661939127755</v>
      </c>
      <c r="BQ108" s="43" t="n">
        <v>0.0030905699672978</v>
      </c>
      <c r="BR108" s="43" t="n">
        <v>0.000401540061797109</v>
      </c>
      <c r="BS108" s="43" t="n">
        <v>0.00139793884343222</v>
      </c>
      <c r="BT108" s="43" t="n">
        <v>0.000562187597510898</v>
      </c>
      <c r="BU108" s="43" t="n">
        <v>0.000981012347431443</v>
      </c>
      <c r="BV108" s="43" t="n">
        <v>0.000780837589268811</v>
      </c>
      <c r="BW108" s="43" t="n">
        <v>0.00533070836696832</v>
      </c>
      <c r="BX108" s="43" t="n">
        <v>0.000232936538710306</v>
      </c>
      <c r="BY108" s="43" t="n">
        <v>0.0011287843157436</v>
      </c>
      <c r="BZ108" s="43" t="n">
        <v>0.0036033260204643</v>
      </c>
      <c r="CA108" s="43" t="n">
        <v>0.0056583854824605</v>
      </c>
      <c r="CB108" s="43" t="n">
        <v>0.00107163034754655</v>
      </c>
      <c r="CC108" s="52" t="n">
        <v>0.00660832029085707</v>
      </c>
    </row>
    <row r="109" customFormat="false" ht="12.95" hidden="false" customHeight="true" outlineLevel="0" collapsed="false">
      <c r="A109" s="18"/>
      <c r="B109" s="19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  <c r="AX109" s="43"/>
      <c r="AY109" s="43"/>
      <c r="AZ109" s="43"/>
      <c r="BA109" s="43"/>
      <c r="BB109" s="43"/>
      <c r="BC109" s="43"/>
      <c r="BD109" s="43"/>
      <c r="BE109" s="43"/>
      <c r="BF109" s="43"/>
      <c r="BG109" s="43"/>
      <c r="BH109" s="43"/>
      <c r="BI109" s="43"/>
      <c r="BJ109" s="43"/>
      <c r="BK109" s="43"/>
      <c r="BL109" s="43"/>
      <c r="BM109" s="43"/>
      <c r="BN109" s="43"/>
      <c r="BO109" s="43"/>
      <c r="BP109" s="43"/>
      <c r="BQ109" s="43"/>
      <c r="BR109" s="43"/>
      <c r="BS109" s="43"/>
      <c r="BT109" s="43"/>
      <c r="BU109" s="43"/>
      <c r="BV109" s="43"/>
      <c r="BW109" s="43"/>
      <c r="BX109" s="43"/>
      <c r="BY109" s="43"/>
      <c r="BZ109" s="43"/>
      <c r="CA109" s="43"/>
      <c r="CB109" s="43"/>
      <c r="CC109" s="52"/>
    </row>
    <row r="110" customFormat="false" ht="12.95" hidden="false" customHeight="true" outlineLevel="0" collapsed="false">
      <c r="A110" s="18" t="s">
        <v>55</v>
      </c>
      <c r="B110" s="19" t="s">
        <v>220</v>
      </c>
      <c r="C110" s="43" t="n">
        <v>0.0336667320488431</v>
      </c>
      <c r="D110" s="43" t="n">
        <v>0.00178844914757542</v>
      </c>
      <c r="E110" s="43" t="n">
        <v>0.00222207435712836</v>
      </c>
      <c r="F110" s="43" t="n">
        <v>0.0247979098399715</v>
      </c>
      <c r="G110" s="43" t="n">
        <v>0.00158751066779664</v>
      </c>
      <c r="H110" s="43" t="n">
        <v>0.000937273818089997</v>
      </c>
      <c r="I110" s="43" t="n">
        <v>0.00917722144727583</v>
      </c>
      <c r="J110" s="43" t="n">
        <v>0.00385317798529783</v>
      </c>
      <c r="K110" s="43" t="n">
        <v>0.00781633753723765</v>
      </c>
      <c r="L110" s="43" t="n">
        <v>0.0744388183421011</v>
      </c>
      <c r="M110" s="43" t="n">
        <v>0.0818048879361465</v>
      </c>
      <c r="N110" s="43" t="n">
        <v>0.126426915166814</v>
      </c>
      <c r="O110" s="43" t="n">
        <v>0.170298717541276</v>
      </c>
      <c r="P110" s="43" t="n">
        <v>0.163504645711456</v>
      </c>
      <c r="Q110" s="43" t="n">
        <v>9.49681355925169E-005</v>
      </c>
      <c r="R110" s="43" t="n">
        <v>0.000829965979201152</v>
      </c>
      <c r="S110" s="43" t="n">
        <v>0.0351340192617526</v>
      </c>
      <c r="T110" s="43" t="n">
        <v>0.00742691509315354</v>
      </c>
      <c r="U110" s="43" t="n">
        <v>0.0114488043754049</v>
      </c>
      <c r="V110" s="43" t="n">
        <v>0.0118043027584438</v>
      </c>
      <c r="W110" s="43" t="n">
        <v>0</v>
      </c>
      <c r="X110" s="43" t="n">
        <v>0.00630344919968916</v>
      </c>
      <c r="Y110" s="43" t="n">
        <v>0.000935044296507402</v>
      </c>
      <c r="Z110" s="43" t="n">
        <v>0.000566602935455258</v>
      </c>
      <c r="AA110" s="43" t="n">
        <v>0.00493194998574375</v>
      </c>
      <c r="AB110" s="43" t="n">
        <v>9.90950609566854E-005</v>
      </c>
      <c r="AC110" s="43" t="n">
        <v>7.77127921980468E-006</v>
      </c>
      <c r="AD110" s="43" t="n">
        <v>8.52505100941472E-005</v>
      </c>
      <c r="AE110" s="43" t="n">
        <v>0.000106543635124877</v>
      </c>
      <c r="AF110" s="43" t="n">
        <v>2.41357307529055E-005</v>
      </c>
      <c r="AG110" s="43" t="n">
        <v>5.55715570681009E-005</v>
      </c>
      <c r="AH110" s="43" t="n">
        <v>0.00154432080178771</v>
      </c>
      <c r="AI110" s="43" t="n">
        <v>0.00822878066446331</v>
      </c>
      <c r="AJ110" s="43" t="n">
        <v>0.00135919846130235</v>
      </c>
      <c r="AK110" s="43" t="n">
        <v>0.0123822689064421</v>
      </c>
      <c r="AL110" s="43" t="n">
        <v>0.00873115672098846</v>
      </c>
      <c r="AM110" s="43" t="n">
        <v>0.0228483011030719</v>
      </c>
      <c r="AN110" s="43" t="n">
        <v>0.0212374676645082</v>
      </c>
      <c r="AO110" s="43" t="n">
        <v>0.0090265971536523</v>
      </c>
      <c r="AP110" s="43" t="n">
        <v>0.00524319957580565</v>
      </c>
      <c r="AQ110" s="43" t="n">
        <v>0.078952667497505</v>
      </c>
      <c r="AR110" s="43" t="n">
        <v>0.0292757733959098</v>
      </c>
      <c r="AS110" s="43" t="n">
        <v>0.00761592001441123</v>
      </c>
      <c r="AT110" s="43" t="n">
        <v>0.00678129965532867</v>
      </c>
      <c r="AU110" s="43" t="n">
        <v>0.00552371285395013</v>
      </c>
      <c r="AV110" s="43" t="n">
        <v>0.00395062672667593</v>
      </c>
      <c r="AW110" s="43" t="n">
        <v>2.0659127484477E-005</v>
      </c>
      <c r="AX110" s="43" t="n">
        <v>2.78487727977328E-005</v>
      </c>
      <c r="AY110" s="43" t="n">
        <v>2.04972936263061E-005</v>
      </c>
      <c r="AZ110" s="43" t="n">
        <v>4.03427694078863E-005</v>
      </c>
      <c r="BA110" s="43" t="n">
        <v>2.21658530833816E-005</v>
      </c>
      <c r="BB110" s="43" t="n">
        <v>2.41451349513859E-005</v>
      </c>
      <c r="BC110" s="43" t="n">
        <v>1.00000803206914</v>
      </c>
      <c r="BD110" s="43" t="n">
        <v>1.25198716203839E-005</v>
      </c>
      <c r="BE110" s="43" t="n">
        <v>3.01359922264847E-005</v>
      </c>
      <c r="BF110" s="43" t="n">
        <v>3.21914442634798E-005</v>
      </c>
      <c r="BG110" s="43" t="n">
        <v>4.16879503988289E-005</v>
      </c>
      <c r="BH110" s="43" t="n">
        <v>0.0001259171530765</v>
      </c>
      <c r="BI110" s="43" t="n">
        <v>1.66970348895878E-005</v>
      </c>
      <c r="BJ110" s="43" t="n">
        <v>0.0012344666775764</v>
      </c>
      <c r="BK110" s="43" t="n">
        <v>0.000106065320113101</v>
      </c>
      <c r="BL110" s="43" t="n">
        <v>5.19610149843308E-005</v>
      </c>
      <c r="BM110" s="43" t="n">
        <v>2.29358239753809E-005</v>
      </c>
      <c r="BN110" s="43" t="n">
        <v>0.000137906221803767</v>
      </c>
      <c r="BO110" s="43" t="n">
        <v>3.76969925428162E-005</v>
      </c>
      <c r="BP110" s="43" t="n">
        <v>9.68281822858451E-005</v>
      </c>
      <c r="BQ110" s="43" t="n">
        <v>5.78301028081821E-005</v>
      </c>
      <c r="BR110" s="43" t="n">
        <v>6.02180238923366E-005</v>
      </c>
      <c r="BS110" s="43" t="n">
        <v>0.00230866391662398</v>
      </c>
      <c r="BT110" s="43" t="n">
        <v>0.00019543355606061</v>
      </c>
      <c r="BU110" s="43" t="n">
        <v>0.000178419515261024</v>
      </c>
      <c r="BV110" s="43" t="n">
        <v>0.000143672092022015</v>
      </c>
      <c r="BW110" s="43" t="n">
        <v>0.000588853484926963</v>
      </c>
      <c r="BX110" s="43" t="n">
        <v>4.51976620535877E-005</v>
      </c>
      <c r="BY110" s="43" t="n">
        <v>0.000246079901402536</v>
      </c>
      <c r="BZ110" s="43" t="n">
        <v>0.0012098294798088</v>
      </c>
      <c r="CA110" s="43" t="n">
        <v>0.000432048576454615</v>
      </c>
      <c r="CB110" s="43" t="n">
        <v>0.00011138379651502</v>
      </c>
      <c r="CC110" s="52" t="n">
        <v>0.000147363808848156</v>
      </c>
    </row>
    <row r="111" customFormat="false" ht="12.95" hidden="false" customHeight="true" outlineLevel="0" collapsed="false">
      <c r="A111" s="18"/>
      <c r="B111" s="19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  <c r="AX111" s="43"/>
      <c r="AY111" s="43"/>
      <c r="AZ111" s="43"/>
      <c r="BA111" s="43"/>
      <c r="BB111" s="43"/>
      <c r="BC111" s="43"/>
      <c r="BD111" s="43"/>
      <c r="BE111" s="43"/>
      <c r="BF111" s="43"/>
      <c r="BG111" s="43"/>
      <c r="BH111" s="43"/>
      <c r="BI111" s="43"/>
      <c r="BJ111" s="43"/>
      <c r="BK111" s="43"/>
      <c r="BL111" s="43"/>
      <c r="BM111" s="43"/>
      <c r="BN111" s="43"/>
      <c r="BO111" s="43"/>
      <c r="BP111" s="43"/>
      <c r="BQ111" s="43"/>
      <c r="BR111" s="43"/>
      <c r="BS111" s="43"/>
      <c r="BT111" s="43"/>
      <c r="BU111" s="43"/>
      <c r="BV111" s="43"/>
      <c r="BW111" s="43"/>
      <c r="BX111" s="43"/>
      <c r="BY111" s="43"/>
      <c r="BZ111" s="43"/>
      <c r="CA111" s="43"/>
      <c r="CB111" s="43"/>
      <c r="CC111" s="52"/>
    </row>
    <row r="112" customFormat="false" ht="12.95" hidden="false" customHeight="true" outlineLevel="0" collapsed="false">
      <c r="A112" s="18" t="s">
        <v>56</v>
      </c>
      <c r="B112" s="19" t="s">
        <v>143</v>
      </c>
      <c r="C112" s="43" t="n">
        <v>0.000296639260922391</v>
      </c>
      <c r="D112" s="43" t="n">
        <v>0.000305969883936093</v>
      </c>
      <c r="E112" s="43" t="n">
        <v>0.000555777590459983</v>
      </c>
      <c r="F112" s="43" t="n">
        <v>0.0232062109223999</v>
      </c>
      <c r="G112" s="43" t="n">
        <v>9.47095201666029E-005</v>
      </c>
      <c r="H112" s="43" t="n">
        <v>1.35153629037198E-005</v>
      </c>
      <c r="I112" s="43" t="n">
        <v>0.000189505252239448</v>
      </c>
      <c r="J112" s="43" t="n">
        <v>0.000130035071106337</v>
      </c>
      <c r="K112" s="43" t="n">
        <v>3.29238326299204E-005</v>
      </c>
      <c r="L112" s="43" t="n">
        <v>0.000756529006874385</v>
      </c>
      <c r="M112" s="43" t="n">
        <v>0.000590730031144693</v>
      </c>
      <c r="N112" s="43" t="n">
        <v>0.000925650103726405</v>
      </c>
      <c r="O112" s="43" t="n">
        <v>0.00138896081656552</v>
      </c>
      <c r="P112" s="43" t="n">
        <v>0.000429800970849757</v>
      </c>
      <c r="Q112" s="43" t="n">
        <v>0.0247174988262347</v>
      </c>
      <c r="R112" s="43" t="n">
        <v>7.97072973398648E-005</v>
      </c>
      <c r="S112" s="43" t="n">
        <v>0.000236978821078807</v>
      </c>
      <c r="T112" s="43" t="n">
        <v>6.92454179003143E-005</v>
      </c>
      <c r="U112" s="43" t="n">
        <v>0.00017625501787056</v>
      </c>
      <c r="V112" s="43" t="n">
        <v>8.40478132570057E-005</v>
      </c>
      <c r="W112" s="43" t="n">
        <v>0</v>
      </c>
      <c r="X112" s="43" t="n">
        <v>0.000113773955483329</v>
      </c>
      <c r="Y112" s="43" t="n">
        <v>0.00013256761051854</v>
      </c>
      <c r="Z112" s="43" t="n">
        <v>0.00201713831763521</v>
      </c>
      <c r="AA112" s="43" t="n">
        <v>0.000379034815130383</v>
      </c>
      <c r="AB112" s="43" t="n">
        <v>0.000391435147289077</v>
      </c>
      <c r="AC112" s="43" t="n">
        <v>0.00107943080976172</v>
      </c>
      <c r="AD112" s="43" t="n">
        <v>0.00345798361409457</v>
      </c>
      <c r="AE112" s="43" t="n">
        <v>0.0148672898073557</v>
      </c>
      <c r="AF112" s="43" t="n">
        <v>0.00393385907848481</v>
      </c>
      <c r="AG112" s="43" t="n">
        <v>0.000616157398939121</v>
      </c>
      <c r="AH112" s="43" t="n">
        <v>0.000559960411778215</v>
      </c>
      <c r="AI112" s="43" t="n">
        <v>0.015209626068233</v>
      </c>
      <c r="AJ112" s="43" t="n">
        <v>0.00338500548402309</v>
      </c>
      <c r="AK112" s="43" t="n">
        <v>0.00105623018635509</v>
      </c>
      <c r="AL112" s="43" t="n">
        <v>0.00200845074277468</v>
      </c>
      <c r="AM112" s="43" t="n">
        <v>0.00206112852968597</v>
      </c>
      <c r="AN112" s="43" t="n">
        <v>0.00315195097827593</v>
      </c>
      <c r="AO112" s="43" t="n">
        <v>0.00313064214153046</v>
      </c>
      <c r="AP112" s="43" t="n">
        <v>0.00413198845661063</v>
      </c>
      <c r="AQ112" s="43" t="n">
        <v>0.00419837712328992</v>
      </c>
      <c r="AR112" s="43" t="n">
        <v>0.00351065561149553</v>
      </c>
      <c r="AS112" s="43" t="n">
        <v>0.00386034370096162</v>
      </c>
      <c r="AT112" s="43" t="n">
        <v>0.0060773677188005</v>
      </c>
      <c r="AU112" s="43" t="n">
        <v>0.00101439560621833</v>
      </c>
      <c r="AV112" s="43" t="n">
        <v>0.00826941240481555</v>
      </c>
      <c r="AW112" s="43" t="n">
        <v>0.00184853082231309</v>
      </c>
      <c r="AX112" s="43" t="n">
        <v>0.0566280864353329</v>
      </c>
      <c r="AY112" s="43" t="n">
        <v>0.00157618227564982</v>
      </c>
      <c r="AZ112" s="43" t="n">
        <v>0.00983102280734859</v>
      </c>
      <c r="BA112" s="43" t="n">
        <v>0.0023825258359578</v>
      </c>
      <c r="BB112" s="43" t="n">
        <v>0.00415389758991339</v>
      </c>
      <c r="BC112" s="43" t="n">
        <v>0.00169365179049301</v>
      </c>
      <c r="BD112" s="43" t="n">
        <v>1.0117163968585</v>
      </c>
      <c r="BE112" s="43" t="n">
        <v>0.00694233903539833</v>
      </c>
      <c r="BF112" s="43" t="n">
        <v>0.00366901649906653</v>
      </c>
      <c r="BG112" s="43" t="n">
        <v>0.00213084664749301</v>
      </c>
      <c r="BH112" s="43" t="n">
        <v>0.00901587369940179</v>
      </c>
      <c r="BI112" s="43" t="n">
        <v>0.00263335194212636</v>
      </c>
      <c r="BJ112" s="43" t="n">
        <v>0.00250582837944981</v>
      </c>
      <c r="BK112" s="43" t="n">
        <v>0.00146466393732055</v>
      </c>
      <c r="BL112" s="43" t="n">
        <v>0.00240755920154434</v>
      </c>
      <c r="BM112" s="43" t="n">
        <v>0.00186359648873508</v>
      </c>
      <c r="BN112" s="43" t="n">
        <v>0.00190877369821533</v>
      </c>
      <c r="BO112" s="43" t="n">
        <v>0.00473547193797299</v>
      </c>
      <c r="BP112" s="43" t="n">
        <v>0.0167873465384245</v>
      </c>
      <c r="BQ112" s="43" t="n">
        <v>0.00180097731037714</v>
      </c>
      <c r="BR112" s="43" t="n">
        <v>0.00137215326165994</v>
      </c>
      <c r="BS112" s="43" t="n">
        <v>0.0037159269860909</v>
      </c>
      <c r="BT112" s="43" t="n">
        <v>0.00248039023025783</v>
      </c>
      <c r="BU112" s="43" t="n">
        <v>0.00590371281090509</v>
      </c>
      <c r="BV112" s="43" t="n">
        <v>0.00348747361140568</v>
      </c>
      <c r="BW112" s="43" t="n">
        <v>0.00567774983883317</v>
      </c>
      <c r="BX112" s="43" t="n">
        <v>0.00116927763080537</v>
      </c>
      <c r="BY112" s="43" t="n">
        <v>0.00374812681330712</v>
      </c>
      <c r="BZ112" s="43" t="n">
        <v>0.00181816643610558</v>
      </c>
      <c r="CA112" s="43" t="n">
        <v>0.00505739099587922</v>
      </c>
      <c r="CB112" s="43" t="n">
        <v>0.00288055773993308</v>
      </c>
      <c r="CC112" s="52" t="n">
        <v>0.00545645667261179</v>
      </c>
    </row>
    <row r="113" customFormat="false" ht="12.95" hidden="false" customHeight="true" outlineLevel="0" collapsed="false">
      <c r="A113" s="18"/>
      <c r="B113" s="19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  <c r="AX113" s="43"/>
      <c r="AY113" s="43"/>
      <c r="AZ113" s="43"/>
      <c r="BA113" s="43"/>
      <c r="BB113" s="43"/>
      <c r="BC113" s="43"/>
      <c r="BD113" s="43"/>
      <c r="BE113" s="43"/>
      <c r="BF113" s="43"/>
      <c r="BG113" s="43"/>
      <c r="BH113" s="43"/>
      <c r="BI113" s="43"/>
      <c r="BJ113" s="43"/>
      <c r="BK113" s="43"/>
      <c r="BL113" s="43"/>
      <c r="BM113" s="43"/>
      <c r="BN113" s="43"/>
      <c r="BO113" s="43"/>
      <c r="BP113" s="43"/>
      <c r="BQ113" s="43"/>
      <c r="BR113" s="43"/>
      <c r="BS113" s="43"/>
      <c r="BT113" s="43"/>
      <c r="BU113" s="43"/>
      <c r="BV113" s="43"/>
      <c r="BW113" s="43"/>
      <c r="BX113" s="43"/>
      <c r="BY113" s="43"/>
      <c r="BZ113" s="43"/>
      <c r="CA113" s="43"/>
      <c r="CB113" s="43"/>
      <c r="CC113" s="52"/>
    </row>
    <row r="114" customFormat="false" ht="12.95" hidden="false" customHeight="true" outlineLevel="0" collapsed="false">
      <c r="A114" s="18" t="s">
        <v>57</v>
      </c>
      <c r="B114" s="19" t="s">
        <v>221</v>
      </c>
      <c r="C114" s="43" t="n">
        <v>0.000417630402343155</v>
      </c>
      <c r="D114" s="43" t="n">
        <v>0.000656029387563533</v>
      </c>
      <c r="E114" s="43" t="n">
        <v>0.000886185640890177</v>
      </c>
      <c r="F114" s="43" t="n">
        <v>0.00066874367576644</v>
      </c>
      <c r="G114" s="43" t="n">
        <v>0.000184048020559001</v>
      </c>
      <c r="H114" s="43" t="n">
        <v>1.48598225867388E-005</v>
      </c>
      <c r="I114" s="43" t="n">
        <v>0.000208574622269609</v>
      </c>
      <c r="J114" s="43" t="n">
        <v>0.000210577333421034</v>
      </c>
      <c r="K114" s="43" t="n">
        <v>2.56512592502594E-005</v>
      </c>
      <c r="L114" s="43" t="n">
        <v>0.001138910561733</v>
      </c>
      <c r="M114" s="43" t="n">
        <v>0.000664586931030857</v>
      </c>
      <c r="N114" s="43" t="n">
        <v>0.00224834860632758</v>
      </c>
      <c r="O114" s="43" t="n">
        <v>0.00105309726459334</v>
      </c>
      <c r="P114" s="43" t="n">
        <v>0.000278754669883279</v>
      </c>
      <c r="Q114" s="43" t="n">
        <v>0.000861481549517991</v>
      </c>
      <c r="R114" s="43" t="n">
        <v>4.67156814761086E-005</v>
      </c>
      <c r="S114" s="43" t="n">
        <v>0.000676869612765161</v>
      </c>
      <c r="T114" s="43" t="n">
        <v>0.000120511020005359</v>
      </c>
      <c r="U114" s="43" t="n">
        <v>0.000314586299290406</v>
      </c>
      <c r="V114" s="43" t="n">
        <v>0.000149863352902061</v>
      </c>
      <c r="W114" s="43" t="n">
        <v>0</v>
      </c>
      <c r="X114" s="43" t="n">
        <v>0.000214660173156034</v>
      </c>
      <c r="Y114" s="43" t="n">
        <v>5.6967106290976E-005</v>
      </c>
      <c r="Z114" s="43" t="n">
        <v>0.000134263598444251</v>
      </c>
      <c r="AA114" s="43" t="n">
        <v>0.000589960909113776</v>
      </c>
      <c r="AB114" s="43" t="n">
        <v>0.00128287509639459</v>
      </c>
      <c r="AC114" s="43" t="n">
        <v>0.000363588514519532</v>
      </c>
      <c r="AD114" s="43" t="n">
        <v>0.000703460733589861</v>
      </c>
      <c r="AE114" s="43" t="n">
        <v>0.000749286732916244</v>
      </c>
      <c r="AF114" s="43" t="n">
        <v>0.000308568259546459</v>
      </c>
      <c r="AG114" s="43" t="n">
        <v>0.000883531222094922</v>
      </c>
      <c r="AH114" s="43" t="n">
        <v>0.000396520432355931</v>
      </c>
      <c r="AI114" s="43" t="n">
        <v>0.00162707147013921</v>
      </c>
      <c r="AJ114" s="43" t="n">
        <v>0.000479365324424578</v>
      </c>
      <c r="AK114" s="43" t="n">
        <v>0.000519960389472509</v>
      </c>
      <c r="AL114" s="43" t="n">
        <v>0.000437797211389076</v>
      </c>
      <c r="AM114" s="43" t="n">
        <v>0.000798568536503264</v>
      </c>
      <c r="AN114" s="43" t="n">
        <v>0.00104833649898162</v>
      </c>
      <c r="AO114" s="43" t="n">
        <v>0.000832169855270586</v>
      </c>
      <c r="AP114" s="43" t="n">
        <v>0.00165086417230811</v>
      </c>
      <c r="AQ114" s="43" t="n">
        <v>0.00273207383390445</v>
      </c>
      <c r="AR114" s="43" t="n">
        <v>0.00105013616827136</v>
      </c>
      <c r="AS114" s="43" t="n">
        <v>0.000590550149358661</v>
      </c>
      <c r="AT114" s="43" t="n">
        <v>0.000724164714402248</v>
      </c>
      <c r="AU114" s="43" t="n">
        <v>0.000445585499642233</v>
      </c>
      <c r="AV114" s="43" t="n">
        <v>0.000939733552159718</v>
      </c>
      <c r="AW114" s="43" t="n">
        <v>0.000631892421022102</v>
      </c>
      <c r="AX114" s="43" t="n">
        <v>0.0124589143293735</v>
      </c>
      <c r="AY114" s="43" t="n">
        <v>0.000489077090027594</v>
      </c>
      <c r="AZ114" s="43" t="n">
        <v>0.00206352700053482</v>
      </c>
      <c r="BA114" s="43" t="n">
        <v>0.00106923411535021</v>
      </c>
      <c r="BB114" s="43" t="n">
        <v>0.00101439330259865</v>
      </c>
      <c r="BC114" s="43" t="n">
        <v>0.000282471432822551</v>
      </c>
      <c r="BD114" s="43" t="n">
        <v>0.000601630202199296</v>
      </c>
      <c r="BE114" s="43" t="n">
        <v>1.20580629679844</v>
      </c>
      <c r="BF114" s="43" t="n">
        <v>0.00186843370038608</v>
      </c>
      <c r="BG114" s="43" t="n">
        <v>0.000739038012762386</v>
      </c>
      <c r="BH114" s="43" t="n">
        <v>0.00136998427358182</v>
      </c>
      <c r="BI114" s="43" t="n">
        <v>0.000624635189790004</v>
      </c>
      <c r="BJ114" s="43" t="n">
        <v>0.001027036464114</v>
      </c>
      <c r="BK114" s="43" t="n">
        <v>0.000500304681512713</v>
      </c>
      <c r="BL114" s="43" t="n">
        <v>0.000830521863871357</v>
      </c>
      <c r="BM114" s="43" t="n">
        <v>0.00103158280902415</v>
      </c>
      <c r="BN114" s="43" t="n">
        <v>0.00161658649111816</v>
      </c>
      <c r="BO114" s="43" t="n">
        <v>0.000882180562749793</v>
      </c>
      <c r="BP114" s="43" t="n">
        <v>0.00346288536554135</v>
      </c>
      <c r="BQ114" s="43" t="n">
        <v>0.00083917506700189</v>
      </c>
      <c r="BR114" s="43" t="n">
        <v>0.00226875020989418</v>
      </c>
      <c r="BS114" s="43" t="n">
        <v>0.000688932325962025</v>
      </c>
      <c r="BT114" s="43" t="n">
        <v>0.0190120733598557</v>
      </c>
      <c r="BU114" s="43" t="n">
        <v>0.00594463366890195</v>
      </c>
      <c r="BV114" s="43" t="n">
        <v>0.0011585729868533</v>
      </c>
      <c r="BW114" s="43" t="n">
        <v>0.00669075248425382</v>
      </c>
      <c r="BX114" s="43" t="n">
        <v>0.00489306351241408</v>
      </c>
      <c r="BY114" s="43" t="n">
        <v>0.00424797706410035</v>
      </c>
      <c r="BZ114" s="43" t="n">
        <v>0.00603555170056733</v>
      </c>
      <c r="CA114" s="43" t="n">
        <v>0.00950055946007779</v>
      </c>
      <c r="CB114" s="43" t="n">
        <v>0.0101806138029719</v>
      </c>
      <c r="CC114" s="52" t="n">
        <v>0.00116229026386679</v>
      </c>
    </row>
    <row r="115" customFormat="false" ht="12.95" hidden="false" customHeight="true" outlineLevel="0" collapsed="false">
      <c r="A115" s="18"/>
      <c r="B115" s="19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  <c r="AX115" s="43"/>
      <c r="AY115" s="43"/>
      <c r="AZ115" s="43"/>
      <c r="BA115" s="43"/>
      <c r="BB115" s="43"/>
      <c r="BC115" s="43"/>
      <c r="BD115" s="43"/>
      <c r="BE115" s="43"/>
      <c r="BF115" s="43"/>
      <c r="BG115" s="43"/>
      <c r="BH115" s="43"/>
      <c r="BI115" s="43"/>
      <c r="BJ115" s="43"/>
      <c r="BK115" s="43"/>
      <c r="BL115" s="43"/>
      <c r="BM115" s="43"/>
      <c r="BN115" s="43"/>
      <c r="BO115" s="43"/>
      <c r="BP115" s="43"/>
      <c r="BQ115" s="43"/>
      <c r="BR115" s="43"/>
      <c r="BS115" s="43"/>
      <c r="BT115" s="43"/>
      <c r="BU115" s="43"/>
      <c r="BV115" s="43"/>
      <c r="BW115" s="43"/>
      <c r="BX115" s="43"/>
      <c r="BY115" s="43"/>
      <c r="BZ115" s="43"/>
      <c r="CA115" s="43"/>
      <c r="CB115" s="43"/>
      <c r="CC115" s="52"/>
    </row>
    <row r="116" customFormat="false" ht="12.95" hidden="false" customHeight="true" outlineLevel="0" collapsed="false">
      <c r="A116" s="18" t="s">
        <v>58</v>
      </c>
      <c r="B116" s="19" t="s">
        <v>222</v>
      </c>
      <c r="C116" s="43" t="n">
        <v>0.000110774160840774</v>
      </c>
      <c r="D116" s="43" t="n">
        <v>0.000191550296463984</v>
      </c>
      <c r="E116" s="43" t="n">
        <v>0.000291353281925093</v>
      </c>
      <c r="F116" s="43" t="n">
        <v>0.000128990949157178</v>
      </c>
      <c r="G116" s="43" t="n">
        <v>1.87932354300367E-005</v>
      </c>
      <c r="H116" s="43" t="n">
        <v>2.20532091950983E-006</v>
      </c>
      <c r="I116" s="43" t="n">
        <v>6.88944192235238E-005</v>
      </c>
      <c r="J116" s="43" t="n">
        <v>3.59807786009282E-005</v>
      </c>
      <c r="K116" s="43" t="n">
        <v>1.77781361139035E-005</v>
      </c>
      <c r="L116" s="43" t="n">
        <v>0.000343341702597837</v>
      </c>
      <c r="M116" s="43" t="n">
        <v>0.000357890324694077</v>
      </c>
      <c r="N116" s="43" t="n">
        <v>0.00718548930637918</v>
      </c>
      <c r="O116" s="43" t="n">
        <v>0.000374617368750796</v>
      </c>
      <c r="P116" s="43" t="n">
        <v>0.000338591069930795</v>
      </c>
      <c r="Q116" s="43" t="n">
        <v>0.000383897464716817</v>
      </c>
      <c r="R116" s="43" t="n">
        <v>3.31554289958819E-005</v>
      </c>
      <c r="S116" s="43" t="n">
        <v>7.07132512201558E-005</v>
      </c>
      <c r="T116" s="43" t="n">
        <v>5.79039916848279E-005</v>
      </c>
      <c r="U116" s="43" t="n">
        <v>0.000118976258685961</v>
      </c>
      <c r="V116" s="43" t="n">
        <v>3.56353635452405E-005</v>
      </c>
      <c r="W116" s="43" t="n">
        <v>0</v>
      </c>
      <c r="X116" s="43" t="n">
        <v>8.95198321373673E-005</v>
      </c>
      <c r="Y116" s="43" t="n">
        <v>1.65528248446299E-005</v>
      </c>
      <c r="Z116" s="43" t="n">
        <v>7.44950516530927E-005</v>
      </c>
      <c r="AA116" s="43" t="n">
        <v>6.93136718720659E-005</v>
      </c>
      <c r="AB116" s="43" t="n">
        <v>0.0027763008335436</v>
      </c>
      <c r="AC116" s="43" t="n">
        <v>3.77557829497276E-006</v>
      </c>
      <c r="AD116" s="43" t="n">
        <v>9.8595463905748E-005</v>
      </c>
      <c r="AE116" s="43" t="n">
        <v>0.00630014487684441</v>
      </c>
      <c r="AF116" s="43" t="n">
        <v>4.79526030980414E-005</v>
      </c>
      <c r="AG116" s="43" t="n">
        <v>0.000132818909228329</v>
      </c>
      <c r="AH116" s="43" t="n">
        <v>0.000302534746226826</v>
      </c>
      <c r="AI116" s="43" t="n">
        <v>0.00591544876181416</v>
      </c>
      <c r="AJ116" s="43" t="n">
        <v>0.000979824759542579</v>
      </c>
      <c r="AK116" s="43" t="n">
        <v>0.000140567792029999</v>
      </c>
      <c r="AL116" s="43" t="n">
        <v>0.000116698516967696</v>
      </c>
      <c r="AM116" s="43" t="n">
        <v>0.000178818660619064</v>
      </c>
      <c r="AN116" s="43" t="n">
        <v>0.000797262460421699</v>
      </c>
      <c r="AO116" s="43" t="n">
        <v>9.1599194238088E-005</v>
      </c>
      <c r="AP116" s="43" t="n">
        <v>0.0102445079559858</v>
      </c>
      <c r="AQ116" s="43" t="n">
        <v>0.00452014239903006</v>
      </c>
      <c r="AR116" s="43" t="n">
        <v>0.000694736711435736</v>
      </c>
      <c r="AS116" s="43" t="n">
        <v>0.000276030129157302</v>
      </c>
      <c r="AT116" s="43" t="n">
        <v>0.00035206571951911</v>
      </c>
      <c r="AU116" s="43" t="n">
        <v>0.000151226217768226</v>
      </c>
      <c r="AV116" s="43" t="n">
        <v>0.000109039886738226</v>
      </c>
      <c r="AW116" s="43" t="n">
        <v>0.00014992724668301</v>
      </c>
      <c r="AX116" s="43" t="n">
        <v>0.000143711898114116</v>
      </c>
      <c r="AY116" s="43" t="n">
        <v>2.61519743984878E-005</v>
      </c>
      <c r="AZ116" s="43" t="n">
        <v>7.11248809264199E-005</v>
      </c>
      <c r="BA116" s="43" t="n">
        <v>3.49232794813443E-005</v>
      </c>
      <c r="BB116" s="43" t="n">
        <v>0.000471030239682307</v>
      </c>
      <c r="BC116" s="43" t="n">
        <v>0.00182336599416616</v>
      </c>
      <c r="BD116" s="43" t="n">
        <v>1.7656291198149E-005</v>
      </c>
      <c r="BE116" s="43" t="n">
        <v>4.16430073203322E-005</v>
      </c>
      <c r="BF116" s="43" t="n">
        <v>1.09200172783801</v>
      </c>
      <c r="BG116" s="43" t="n">
        <v>7.01986604498844E-005</v>
      </c>
      <c r="BH116" s="43" t="n">
        <v>6.790293644867E-005</v>
      </c>
      <c r="BI116" s="43" t="n">
        <v>3.2533517422416E-005</v>
      </c>
      <c r="BJ116" s="43" t="n">
        <v>0.00560753013893577</v>
      </c>
      <c r="BK116" s="43" t="n">
        <v>0.000454991781598335</v>
      </c>
      <c r="BL116" s="43" t="n">
        <v>0.00466475461390566</v>
      </c>
      <c r="BM116" s="43" t="n">
        <v>0.00402519174876566</v>
      </c>
      <c r="BN116" s="43" t="n">
        <v>0.00223768947947612</v>
      </c>
      <c r="BO116" s="43" t="n">
        <v>3.42761529117653E-005</v>
      </c>
      <c r="BP116" s="43" t="n">
        <v>0.000302782281188863</v>
      </c>
      <c r="BQ116" s="43" t="n">
        <v>0.000706855238215986</v>
      </c>
      <c r="BR116" s="43" t="n">
        <v>3.10307632545301E-005</v>
      </c>
      <c r="BS116" s="43" t="n">
        <v>0.000404495868120283</v>
      </c>
      <c r="BT116" s="43" t="n">
        <v>8.48985650889908E-005</v>
      </c>
      <c r="BU116" s="43" t="n">
        <v>0.00011033600113009</v>
      </c>
      <c r="BV116" s="43" t="n">
        <v>8.19441329096554E-005</v>
      </c>
      <c r="BW116" s="43" t="n">
        <v>0.000273800436315564</v>
      </c>
      <c r="BX116" s="43" t="n">
        <v>2.90263665378765E-005</v>
      </c>
      <c r="BY116" s="43" t="n">
        <v>8.95858941644086E-005</v>
      </c>
      <c r="BZ116" s="43" t="n">
        <v>0.000647895607330192</v>
      </c>
      <c r="CA116" s="43" t="n">
        <v>0.000830647729241139</v>
      </c>
      <c r="CB116" s="43" t="n">
        <v>0.000550536976448759</v>
      </c>
      <c r="CC116" s="52" t="n">
        <v>0.000347992424305573</v>
      </c>
    </row>
    <row r="117" customFormat="false" ht="12.95" hidden="false" customHeight="true" outlineLevel="0" collapsed="false">
      <c r="A117" s="18"/>
      <c r="B117" s="19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  <c r="AX117" s="43"/>
      <c r="AY117" s="43"/>
      <c r="AZ117" s="43"/>
      <c r="BA117" s="43"/>
      <c r="BB117" s="43"/>
      <c r="BC117" s="43"/>
      <c r="BD117" s="43"/>
      <c r="BE117" s="43"/>
      <c r="BF117" s="43"/>
      <c r="BG117" s="43"/>
      <c r="BH117" s="43"/>
      <c r="BI117" s="43"/>
      <c r="BJ117" s="43"/>
      <c r="BK117" s="43"/>
      <c r="BL117" s="43"/>
      <c r="BM117" s="43"/>
      <c r="BN117" s="43"/>
      <c r="BO117" s="43"/>
      <c r="BP117" s="43"/>
      <c r="BQ117" s="43"/>
      <c r="BR117" s="43"/>
      <c r="BS117" s="43"/>
      <c r="BT117" s="43"/>
      <c r="BU117" s="43"/>
      <c r="BV117" s="43"/>
      <c r="BW117" s="43"/>
      <c r="BX117" s="43"/>
      <c r="BY117" s="43"/>
      <c r="BZ117" s="43"/>
      <c r="CA117" s="43"/>
      <c r="CB117" s="43"/>
      <c r="CC117" s="52"/>
    </row>
    <row r="118" customFormat="false" ht="12.95" hidden="false" customHeight="true" outlineLevel="0" collapsed="false">
      <c r="A118" s="18" t="s">
        <v>59</v>
      </c>
      <c r="B118" s="19" t="s">
        <v>223</v>
      </c>
      <c r="C118" s="43" t="n">
        <v>3.41306572730835E-005</v>
      </c>
      <c r="D118" s="43" t="n">
        <v>4.22803754079769E-005</v>
      </c>
      <c r="E118" s="43" t="n">
        <v>4.87990316875638E-005</v>
      </c>
      <c r="F118" s="43" t="n">
        <v>7.39972858129456E-005</v>
      </c>
      <c r="G118" s="43" t="n">
        <v>7.43035335053547E-006</v>
      </c>
      <c r="H118" s="43" t="n">
        <v>1.1883468597271E-006</v>
      </c>
      <c r="I118" s="43" t="n">
        <v>1.98587139065122E-005</v>
      </c>
      <c r="J118" s="43" t="n">
        <v>1.49277654282175E-005</v>
      </c>
      <c r="K118" s="43" t="n">
        <v>3.70527302737753E-006</v>
      </c>
      <c r="L118" s="43" t="n">
        <v>0.000158634769828132</v>
      </c>
      <c r="M118" s="43" t="n">
        <v>0.000100199458644333</v>
      </c>
      <c r="N118" s="43" t="n">
        <v>0.000128173190903365</v>
      </c>
      <c r="O118" s="43" t="n">
        <v>0.00018317373877752</v>
      </c>
      <c r="P118" s="43" t="n">
        <v>6.29380888760593E-005</v>
      </c>
      <c r="Q118" s="43" t="n">
        <v>0.00138223020185904</v>
      </c>
      <c r="R118" s="43" t="n">
        <v>8.46008960172384E-006</v>
      </c>
      <c r="S118" s="43" t="n">
        <v>2.23581837067376E-005</v>
      </c>
      <c r="T118" s="43" t="n">
        <v>7.53847150589405E-006</v>
      </c>
      <c r="U118" s="43" t="n">
        <v>2.141905821186E-005</v>
      </c>
      <c r="V118" s="43" t="n">
        <v>9.73421675238028E-006</v>
      </c>
      <c r="W118" s="43" t="n">
        <v>0</v>
      </c>
      <c r="X118" s="43" t="n">
        <v>1.35038127326914E-005</v>
      </c>
      <c r="Y118" s="43" t="n">
        <v>1.50554320926135E-005</v>
      </c>
      <c r="Z118" s="43" t="n">
        <v>4.80023919530169E-005</v>
      </c>
      <c r="AA118" s="43" t="n">
        <v>4.5183919660967E-005</v>
      </c>
      <c r="AB118" s="43" t="n">
        <v>8.92342816510029E-005</v>
      </c>
      <c r="AC118" s="43" t="n">
        <v>1.81848194410585E-005</v>
      </c>
      <c r="AD118" s="43" t="n">
        <v>0.000235788633112857</v>
      </c>
      <c r="AE118" s="43" t="n">
        <v>0.000402641068578636</v>
      </c>
      <c r="AF118" s="43" t="n">
        <v>0.000178000250033148</v>
      </c>
      <c r="AG118" s="43" t="n">
        <v>0.000427820773767699</v>
      </c>
      <c r="AH118" s="43" t="n">
        <v>5.81644913132303E-005</v>
      </c>
      <c r="AI118" s="43" t="n">
        <v>0.0272162798256952</v>
      </c>
      <c r="AJ118" s="43" t="n">
        <v>0.000107861864821613</v>
      </c>
      <c r="AK118" s="43" t="n">
        <v>0.000157339163472743</v>
      </c>
      <c r="AL118" s="43" t="n">
        <v>0.000133023181820742</v>
      </c>
      <c r="AM118" s="43" t="n">
        <v>0.000230355076122919</v>
      </c>
      <c r="AN118" s="43" t="n">
        <v>0.000119740789751261</v>
      </c>
      <c r="AO118" s="43" t="n">
        <v>9.38311418122968E-005</v>
      </c>
      <c r="AP118" s="43" t="n">
        <v>0.0141268292625578</v>
      </c>
      <c r="AQ118" s="43" t="n">
        <v>0.000303245394710677</v>
      </c>
      <c r="AR118" s="43" t="n">
        <v>0.000196574216849344</v>
      </c>
      <c r="AS118" s="43" t="n">
        <v>0.000164373650710296</v>
      </c>
      <c r="AT118" s="43" t="n">
        <v>0.000324914053096639</v>
      </c>
      <c r="AU118" s="43" t="n">
        <v>0.000136563213779726</v>
      </c>
      <c r="AV118" s="43" t="n">
        <v>0.000203285792165651</v>
      </c>
      <c r="AW118" s="43" t="n">
        <v>0.000272840519077258</v>
      </c>
      <c r="AX118" s="43" t="n">
        <v>0.000868955695719989</v>
      </c>
      <c r="AY118" s="43" t="n">
        <v>0.000109374023288262</v>
      </c>
      <c r="AZ118" s="43" t="n">
        <v>0.000372728766908771</v>
      </c>
      <c r="BA118" s="43" t="n">
        <v>0.000204075104961804</v>
      </c>
      <c r="BB118" s="43" t="n">
        <v>0.00354011001638904</v>
      </c>
      <c r="BC118" s="43" t="n">
        <v>0.000235354379984882</v>
      </c>
      <c r="BD118" s="43" t="n">
        <v>8.45856164173841E-005</v>
      </c>
      <c r="BE118" s="43" t="n">
        <v>0.000228560264098322</v>
      </c>
      <c r="BF118" s="43" t="n">
        <v>0.000242132330694251</v>
      </c>
      <c r="BG118" s="43" t="n">
        <v>1.01454577934452</v>
      </c>
      <c r="BH118" s="43" t="n">
        <v>0.00037763052884101</v>
      </c>
      <c r="BI118" s="43" t="n">
        <v>0.000180957288267952</v>
      </c>
      <c r="BJ118" s="43" t="n">
        <v>0.000217485986421344</v>
      </c>
      <c r="BK118" s="43" t="n">
        <v>0.0109434260894077</v>
      </c>
      <c r="BL118" s="43" t="n">
        <v>0.0177441076877204</v>
      </c>
      <c r="BM118" s="43" t="n">
        <v>0.0074348886642535</v>
      </c>
      <c r="BN118" s="43" t="n">
        <v>0.00139622185120734</v>
      </c>
      <c r="BO118" s="43" t="n">
        <v>0.000130239502469844</v>
      </c>
      <c r="BP118" s="43" t="n">
        <v>0.00195038415322832</v>
      </c>
      <c r="BQ118" s="43" t="n">
        <v>0.00596604045874622</v>
      </c>
      <c r="BR118" s="43" t="n">
        <v>9.02183020264146E-005</v>
      </c>
      <c r="BS118" s="43" t="n">
        <v>0.000618385422117925</v>
      </c>
      <c r="BT118" s="43" t="n">
        <v>0.000252091908453969</v>
      </c>
      <c r="BU118" s="43" t="n">
        <v>0.000310901788238083</v>
      </c>
      <c r="BV118" s="43" t="n">
        <v>0.000276011313941867</v>
      </c>
      <c r="BW118" s="43" t="n">
        <v>0.00105040814376106</v>
      </c>
      <c r="BX118" s="43" t="n">
        <v>0.000141790613392949</v>
      </c>
      <c r="BY118" s="43" t="n">
        <v>0.000532785084862009</v>
      </c>
      <c r="BZ118" s="43" t="n">
        <v>0.00121656540445499</v>
      </c>
      <c r="CA118" s="43" t="n">
        <v>0.00221658716503162</v>
      </c>
      <c r="CB118" s="43" t="n">
        <v>0.00264024463764315</v>
      </c>
      <c r="CC118" s="52" t="n">
        <v>0.000217289387149299</v>
      </c>
    </row>
    <row r="119" customFormat="false" ht="12.95" hidden="false" customHeight="true" outlineLevel="0" collapsed="false">
      <c r="A119" s="18"/>
      <c r="B119" s="19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  <c r="AX119" s="43"/>
      <c r="AY119" s="43"/>
      <c r="AZ119" s="43"/>
      <c r="BA119" s="43"/>
      <c r="BB119" s="43"/>
      <c r="BC119" s="43"/>
      <c r="BD119" s="43"/>
      <c r="BE119" s="43"/>
      <c r="BF119" s="43"/>
      <c r="BG119" s="43"/>
      <c r="BH119" s="43"/>
      <c r="BI119" s="43"/>
      <c r="BJ119" s="43"/>
      <c r="BK119" s="43"/>
      <c r="BL119" s="43"/>
      <c r="BM119" s="43"/>
      <c r="BN119" s="43"/>
      <c r="BO119" s="43"/>
      <c r="BP119" s="43"/>
      <c r="BQ119" s="43"/>
      <c r="BR119" s="43"/>
      <c r="BS119" s="43"/>
      <c r="BT119" s="43"/>
      <c r="BU119" s="43"/>
      <c r="BV119" s="43"/>
      <c r="BW119" s="43"/>
      <c r="BX119" s="43"/>
      <c r="BY119" s="43"/>
      <c r="BZ119" s="43"/>
      <c r="CA119" s="43"/>
      <c r="CB119" s="43"/>
      <c r="CC119" s="52"/>
    </row>
    <row r="120" customFormat="false" ht="12.95" hidden="false" customHeight="true" outlineLevel="0" collapsed="false">
      <c r="A120" s="18" t="s">
        <v>60</v>
      </c>
      <c r="B120" s="19" t="s">
        <v>224</v>
      </c>
      <c r="C120" s="43" t="n">
        <v>0.000167229977835297</v>
      </c>
      <c r="D120" s="43" t="n">
        <v>0.000249144944053092</v>
      </c>
      <c r="E120" s="43" t="n">
        <v>0.000309630266203371</v>
      </c>
      <c r="F120" s="43" t="n">
        <v>0.000323016073805612</v>
      </c>
      <c r="G120" s="43" t="n">
        <v>3.85894061418968E-005</v>
      </c>
      <c r="H120" s="43" t="n">
        <v>4.09421275324444E-006</v>
      </c>
      <c r="I120" s="43" t="n">
        <v>0.000117994891568984</v>
      </c>
      <c r="J120" s="43" t="n">
        <v>8.39511711816657E-005</v>
      </c>
      <c r="K120" s="43" t="n">
        <v>9.15821106962287E-006</v>
      </c>
      <c r="L120" s="43" t="n">
        <v>0.00046992826426505</v>
      </c>
      <c r="M120" s="43" t="n">
        <v>0.000572045104535525</v>
      </c>
      <c r="N120" s="43" t="n">
        <v>0.000667866356247311</v>
      </c>
      <c r="O120" s="43" t="n">
        <v>0.000740000717948899</v>
      </c>
      <c r="P120" s="43" t="n">
        <v>0.000176277609291931</v>
      </c>
      <c r="Q120" s="43" t="n">
        <v>0.000554621909258163</v>
      </c>
      <c r="R120" s="43" t="n">
        <v>3.17075502742619E-005</v>
      </c>
      <c r="S120" s="43" t="n">
        <v>6.85805805966193E-005</v>
      </c>
      <c r="T120" s="43" t="n">
        <v>3.23495355082492E-005</v>
      </c>
      <c r="U120" s="43" t="n">
        <v>8.21726508368119E-005</v>
      </c>
      <c r="V120" s="43" t="n">
        <v>2.76036847516269E-005</v>
      </c>
      <c r="W120" s="43" t="n">
        <v>0</v>
      </c>
      <c r="X120" s="43" t="n">
        <v>5.82411581275789E-005</v>
      </c>
      <c r="Y120" s="43" t="n">
        <v>0.000100855247907658</v>
      </c>
      <c r="Z120" s="43" t="n">
        <v>0.000168393904891134</v>
      </c>
      <c r="AA120" s="43" t="n">
        <v>0.000452913350840367</v>
      </c>
      <c r="AB120" s="43" t="n">
        <v>0.000242908899038705</v>
      </c>
      <c r="AC120" s="43" t="n">
        <v>9.0477914823117E-005</v>
      </c>
      <c r="AD120" s="43" t="n">
        <v>0.00701200131214349</v>
      </c>
      <c r="AE120" s="43" t="n">
        <v>0.00417787282981961</v>
      </c>
      <c r="AF120" s="43" t="n">
        <v>0.00308953304561652</v>
      </c>
      <c r="AG120" s="43" t="n">
        <v>0.00275674823878195</v>
      </c>
      <c r="AH120" s="43" t="n">
        <v>0.000224168644974177</v>
      </c>
      <c r="AI120" s="43" t="n">
        <v>0.00218572700357104</v>
      </c>
      <c r="AJ120" s="43" t="n">
        <v>0.00121589917329599</v>
      </c>
      <c r="AK120" s="43" t="n">
        <v>0.00195996561898745</v>
      </c>
      <c r="AL120" s="43" t="n">
        <v>0.00162652162393876</v>
      </c>
      <c r="AM120" s="43" t="n">
        <v>0.000666544370949658</v>
      </c>
      <c r="AN120" s="43" t="n">
        <v>0.00178750586575267</v>
      </c>
      <c r="AO120" s="43" t="n">
        <v>0.000705618436310076</v>
      </c>
      <c r="AP120" s="43" t="n">
        <v>0.00275760792109571</v>
      </c>
      <c r="AQ120" s="43" t="n">
        <v>0.00148540115573707</v>
      </c>
      <c r="AR120" s="43" t="n">
        <v>0.00122870926271653</v>
      </c>
      <c r="AS120" s="43" t="n">
        <v>0.00130872402343563</v>
      </c>
      <c r="AT120" s="43" t="n">
        <v>0.00149147907942355</v>
      </c>
      <c r="AU120" s="43" t="n">
        <v>0.00158633158470618</v>
      </c>
      <c r="AV120" s="43" t="n">
        <v>0.0015801707783326</v>
      </c>
      <c r="AW120" s="43" t="n">
        <v>0.00203142176228079</v>
      </c>
      <c r="AX120" s="43" t="n">
        <v>0.00122025657251934</v>
      </c>
      <c r="AY120" s="43" t="n">
        <v>0.00135702118529442</v>
      </c>
      <c r="AZ120" s="43" t="n">
        <v>0.00249190831495134</v>
      </c>
      <c r="BA120" s="43" t="n">
        <v>0.00163978264386263</v>
      </c>
      <c r="BB120" s="43" t="n">
        <v>0.00202424472839543</v>
      </c>
      <c r="BC120" s="43" t="n">
        <v>0.000251700500768768</v>
      </c>
      <c r="BD120" s="43" t="n">
        <v>0.000594807870074593</v>
      </c>
      <c r="BE120" s="43" t="n">
        <v>0.00247010950472719</v>
      </c>
      <c r="BF120" s="43" t="n">
        <v>0.00219053669139078</v>
      </c>
      <c r="BG120" s="43" t="n">
        <v>0.0595521595045745</v>
      </c>
      <c r="BH120" s="43" t="n">
        <v>1.03439159854997</v>
      </c>
      <c r="BI120" s="43" t="n">
        <v>0.00228739098689384</v>
      </c>
      <c r="BJ120" s="43" t="n">
        <v>0.00203950373575202</v>
      </c>
      <c r="BK120" s="43" t="n">
        <v>0.00157744823686987</v>
      </c>
      <c r="BL120" s="43" t="n">
        <v>0.00224462028403477</v>
      </c>
      <c r="BM120" s="43" t="n">
        <v>0.00162442377412048</v>
      </c>
      <c r="BN120" s="43" t="n">
        <v>0.0010997317068108</v>
      </c>
      <c r="BO120" s="43" t="n">
        <v>0.00101980677278622</v>
      </c>
      <c r="BP120" s="43" t="n">
        <v>0.00514881989806021</v>
      </c>
      <c r="BQ120" s="43" t="n">
        <v>0.0902012825510676</v>
      </c>
      <c r="BR120" s="43" t="n">
        <v>0.000466057559731925</v>
      </c>
      <c r="BS120" s="43" t="n">
        <v>0.00150054105660523</v>
      </c>
      <c r="BT120" s="43" t="n">
        <v>0.000892271948001599</v>
      </c>
      <c r="BU120" s="43" t="n">
        <v>0.00108853708956149</v>
      </c>
      <c r="BV120" s="43" t="n">
        <v>0.00139429091398423</v>
      </c>
      <c r="BW120" s="43" t="n">
        <v>0.0107021940021265</v>
      </c>
      <c r="BX120" s="43" t="n">
        <v>0.00159013461447782</v>
      </c>
      <c r="BY120" s="43" t="n">
        <v>0.00109724427611661</v>
      </c>
      <c r="BZ120" s="43" t="n">
        <v>0.00204605885056249</v>
      </c>
      <c r="CA120" s="43" t="n">
        <v>0.00256740077457402</v>
      </c>
      <c r="CB120" s="43" t="n">
        <v>0.00207341489818832</v>
      </c>
      <c r="CC120" s="52" t="n">
        <v>0.000969024529079221</v>
      </c>
    </row>
    <row r="121" customFormat="false" ht="12.95" hidden="false" customHeight="true" outlineLevel="0" collapsed="false">
      <c r="A121" s="18"/>
      <c r="B121" s="19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  <c r="AX121" s="43"/>
      <c r="AY121" s="43"/>
      <c r="AZ121" s="43"/>
      <c r="BA121" s="43"/>
      <c r="BB121" s="43"/>
      <c r="BC121" s="43"/>
      <c r="BD121" s="43"/>
      <c r="BE121" s="43"/>
      <c r="BF121" s="43"/>
      <c r="BG121" s="43"/>
      <c r="BH121" s="43"/>
      <c r="BI121" s="43"/>
      <c r="BJ121" s="43"/>
      <c r="BK121" s="43"/>
      <c r="BL121" s="43"/>
      <c r="BM121" s="43"/>
      <c r="BN121" s="43"/>
      <c r="BO121" s="43"/>
      <c r="BP121" s="43"/>
      <c r="BQ121" s="43"/>
      <c r="BR121" s="43"/>
      <c r="BS121" s="43"/>
      <c r="BT121" s="43"/>
      <c r="BU121" s="43"/>
      <c r="BV121" s="43"/>
      <c r="BW121" s="43"/>
      <c r="BX121" s="43"/>
      <c r="BY121" s="43"/>
      <c r="BZ121" s="43"/>
      <c r="CA121" s="43"/>
      <c r="CB121" s="43"/>
      <c r="CC121" s="52"/>
    </row>
    <row r="122" customFormat="false" ht="12.95" hidden="false" customHeight="true" outlineLevel="0" collapsed="false">
      <c r="A122" s="18" t="s">
        <v>61</v>
      </c>
      <c r="B122" s="19" t="s">
        <v>225</v>
      </c>
      <c r="C122" s="43" t="n">
        <v>0.000921364111005164</v>
      </c>
      <c r="D122" s="43" t="n">
        <v>0.00398986242803323</v>
      </c>
      <c r="E122" s="43" t="n">
        <v>0.00572121977459904</v>
      </c>
      <c r="F122" s="43" t="n">
        <v>0.00146699260759654</v>
      </c>
      <c r="G122" s="43" t="n">
        <v>0.000296244923762773</v>
      </c>
      <c r="H122" s="43" t="n">
        <v>1.02596499922399E-005</v>
      </c>
      <c r="I122" s="43" t="n">
        <v>0.00107619272308514</v>
      </c>
      <c r="J122" s="43" t="n">
        <v>0.000589536590721181</v>
      </c>
      <c r="K122" s="43" t="n">
        <v>7.42317456011793E-005</v>
      </c>
      <c r="L122" s="43" t="n">
        <v>0.00411117293297104</v>
      </c>
      <c r="M122" s="43" t="n">
        <v>0.00445276371627375</v>
      </c>
      <c r="N122" s="43" t="n">
        <v>0.00273535419782214</v>
      </c>
      <c r="O122" s="43" t="n">
        <v>0.00117896734969767</v>
      </c>
      <c r="P122" s="43" t="n">
        <v>0.00081461817006854</v>
      </c>
      <c r="Q122" s="43" t="n">
        <v>0.00964544894892419</v>
      </c>
      <c r="R122" s="43" t="n">
        <v>0.000679372041222738</v>
      </c>
      <c r="S122" s="43" t="n">
        <v>0.000241285122861998</v>
      </c>
      <c r="T122" s="43" t="n">
        <v>0.000967815255420977</v>
      </c>
      <c r="U122" s="43" t="n">
        <v>0.00212008562927248</v>
      </c>
      <c r="V122" s="43" t="n">
        <v>0.000302120885144727</v>
      </c>
      <c r="W122" s="43" t="n">
        <v>0</v>
      </c>
      <c r="X122" s="43" t="n">
        <v>0.00169701723968977</v>
      </c>
      <c r="Y122" s="43" t="n">
        <v>0.000140770583550388</v>
      </c>
      <c r="Z122" s="43" t="n">
        <v>0.000894148514547008</v>
      </c>
      <c r="AA122" s="43" t="n">
        <v>0.000424672571957643</v>
      </c>
      <c r="AB122" s="43" t="n">
        <v>0.000659231772330862</v>
      </c>
      <c r="AC122" s="43" t="n">
        <v>0.000144952647348066</v>
      </c>
      <c r="AD122" s="43" t="n">
        <v>0.00257148858754124</v>
      </c>
      <c r="AE122" s="43" t="n">
        <v>0.00316128175077502</v>
      </c>
      <c r="AF122" s="43" t="n">
        <v>0.00105051391698708</v>
      </c>
      <c r="AG122" s="43" t="n">
        <v>0.00383282363858578</v>
      </c>
      <c r="AH122" s="43" t="n">
        <v>0.000735981432289513</v>
      </c>
      <c r="AI122" s="43" t="n">
        <v>0.000955198572265245</v>
      </c>
      <c r="AJ122" s="43" t="n">
        <v>0.000617266337771867</v>
      </c>
      <c r="AK122" s="43" t="n">
        <v>0.00253002439816566</v>
      </c>
      <c r="AL122" s="43" t="n">
        <v>0.00185004672266337</v>
      </c>
      <c r="AM122" s="43" t="n">
        <v>0.000415254080295767</v>
      </c>
      <c r="AN122" s="43" t="n">
        <v>0.00108845421127536</v>
      </c>
      <c r="AO122" s="43" t="n">
        <v>0.00104677193129589</v>
      </c>
      <c r="AP122" s="43" t="n">
        <v>0.00127102075353963</v>
      </c>
      <c r="AQ122" s="43" t="n">
        <v>0.0021300899094345</v>
      </c>
      <c r="AR122" s="43" t="n">
        <v>0.00209434248724501</v>
      </c>
      <c r="AS122" s="43" t="n">
        <v>0.000946090921183004</v>
      </c>
      <c r="AT122" s="43" t="n">
        <v>0.00208209561816749</v>
      </c>
      <c r="AU122" s="43" t="n">
        <v>0.000779021540961061</v>
      </c>
      <c r="AV122" s="43" t="n">
        <v>0.000915645907254248</v>
      </c>
      <c r="AW122" s="43" t="n">
        <v>0.000760363601324579</v>
      </c>
      <c r="AX122" s="43" t="n">
        <v>0.000559303303569939</v>
      </c>
      <c r="AY122" s="43" t="n">
        <v>0.000629795114725441</v>
      </c>
      <c r="AZ122" s="43" t="n">
        <v>0.00117797717167753</v>
      </c>
      <c r="BA122" s="43" t="n">
        <v>0.000667656111779735</v>
      </c>
      <c r="BB122" s="43" t="n">
        <v>0.00122285507645422</v>
      </c>
      <c r="BC122" s="43" t="n">
        <v>0.000194276800111356</v>
      </c>
      <c r="BD122" s="43" t="n">
        <v>0.000274250758922711</v>
      </c>
      <c r="BE122" s="43" t="n">
        <v>0.000950520336060037</v>
      </c>
      <c r="BF122" s="43" t="n">
        <v>0.00101384363998886</v>
      </c>
      <c r="BG122" s="43" t="n">
        <v>0.00129362731414032</v>
      </c>
      <c r="BH122" s="43" t="n">
        <v>0.00132623173118464</v>
      </c>
      <c r="BI122" s="43" t="n">
        <v>1.28289389618182</v>
      </c>
      <c r="BJ122" s="43" t="n">
        <v>0.121139018666454</v>
      </c>
      <c r="BK122" s="43" t="n">
        <v>0.185643139794051</v>
      </c>
      <c r="BL122" s="43" t="n">
        <v>0.0563829180732277</v>
      </c>
      <c r="BM122" s="43" t="n">
        <v>0.0346588578479338</v>
      </c>
      <c r="BN122" s="43" t="n">
        <v>0.00329519388956589</v>
      </c>
      <c r="BO122" s="43" t="n">
        <v>0.00074889971408127</v>
      </c>
      <c r="BP122" s="43" t="n">
        <v>0.00413901936906778</v>
      </c>
      <c r="BQ122" s="43" t="n">
        <v>0.0211623366107778</v>
      </c>
      <c r="BR122" s="43" t="n">
        <v>0.000616785051445779</v>
      </c>
      <c r="BS122" s="43" t="n">
        <v>0.00281639690310419</v>
      </c>
      <c r="BT122" s="43" t="n">
        <v>0.00477959292404843</v>
      </c>
      <c r="BU122" s="43" t="n">
        <v>0.00290825641766577</v>
      </c>
      <c r="BV122" s="43" t="n">
        <v>0.00199645162530085</v>
      </c>
      <c r="BW122" s="43" t="n">
        <v>0.0044019159325597</v>
      </c>
      <c r="BX122" s="43" t="n">
        <v>0.000611373055221359</v>
      </c>
      <c r="BY122" s="43" t="n">
        <v>0.00357596238541087</v>
      </c>
      <c r="BZ122" s="43" t="n">
        <v>0.00244331448444448</v>
      </c>
      <c r="CA122" s="43" t="n">
        <v>0.00234531352124401</v>
      </c>
      <c r="CB122" s="43" t="n">
        <v>0.00137491611994513</v>
      </c>
      <c r="CC122" s="52" t="n">
        <v>0.000789462131021702</v>
      </c>
    </row>
    <row r="123" customFormat="false" ht="12.95" hidden="false" customHeight="true" outlineLevel="0" collapsed="false">
      <c r="A123" s="18"/>
      <c r="B123" s="19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  <c r="AX123" s="43"/>
      <c r="AY123" s="43"/>
      <c r="AZ123" s="43"/>
      <c r="BA123" s="43"/>
      <c r="BB123" s="43"/>
      <c r="BC123" s="43"/>
      <c r="BD123" s="43"/>
      <c r="BE123" s="43"/>
      <c r="BF123" s="43"/>
      <c r="BG123" s="43"/>
      <c r="BH123" s="43"/>
      <c r="BI123" s="43"/>
      <c r="BJ123" s="43"/>
      <c r="BK123" s="43"/>
      <c r="BL123" s="43"/>
      <c r="BM123" s="43"/>
      <c r="BN123" s="43"/>
      <c r="BO123" s="43"/>
      <c r="BP123" s="43"/>
      <c r="BQ123" s="43"/>
      <c r="BR123" s="43"/>
      <c r="BS123" s="43"/>
      <c r="BT123" s="43"/>
      <c r="BU123" s="43"/>
      <c r="BV123" s="43"/>
      <c r="BW123" s="43"/>
      <c r="BX123" s="43"/>
      <c r="BY123" s="43"/>
      <c r="BZ123" s="43"/>
      <c r="CA123" s="43"/>
      <c r="CB123" s="43"/>
      <c r="CC123" s="52"/>
    </row>
    <row r="124" customFormat="false" ht="12.95" hidden="false" customHeight="true" outlineLevel="0" collapsed="false">
      <c r="A124" s="18" t="s">
        <v>62</v>
      </c>
      <c r="B124" s="19" t="s">
        <v>226</v>
      </c>
      <c r="C124" s="43" t="n">
        <v>0.00687364564656075</v>
      </c>
      <c r="D124" s="43" t="n">
        <v>0.0329579190698719</v>
      </c>
      <c r="E124" s="43" t="n">
        <v>0.0478096288657747</v>
      </c>
      <c r="F124" s="43" t="n">
        <v>0.00937335554852097</v>
      </c>
      <c r="G124" s="43" t="n">
        <v>0.00212761837976077</v>
      </c>
      <c r="H124" s="43" t="n">
        <v>4.82044555956924E-005</v>
      </c>
      <c r="I124" s="43" t="n">
        <v>0.00852667229971996</v>
      </c>
      <c r="J124" s="43" t="n">
        <v>0.0042991552502539</v>
      </c>
      <c r="K124" s="43" t="n">
        <v>0.00056274506482661</v>
      </c>
      <c r="L124" s="43" t="n">
        <v>0.0325240329946553</v>
      </c>
      <c r="M124" s="43" t="n">
        <v>0.0364436105394189</v>
      </c>
      <c r="N124" s="43" t="n">
        <v>0.0178323962097772</v>
      </c>
      <c r="O124" s="43" t="n">
        <v>0.00593931010540755</v>
      </c>
      <c r="P124" s="43" t="n">
        <v>0.00616532792339605</v>
      </c>
      <c r="Q124" s="43" t="n">
        <v>0.00446383952368018</v>
      </c>
      <c r="R124" s="43" t="n">
        <v>0.00576661047410501</v>
      </c>
      <c r="S124" s="43" t="n">
        <v>0.000527649921900405</v>
      </c>
      <c r="T124" s="43" t="n">
        <v>0.00819694044886127</v>
      </c>
      <c r="U124" s="43" t="n">
        <v>0.0178136820022616</v>
      </c>
      <c r="V124" s="43" t="n">
        <v>0.00226831619514762</v>
      </c>
      <c r="W124" s="43" t="n">
        <v>0</v>
      </c>
      <c r="X124" s="43" t="n">
        <v>0.0143473955008999</v>
      </c>
      <c r="Y124" s="43" t="n">
        <v>0.000864411858812958</v>
      </c>
      <c r="Z124" s="43" t="n">
        <v>0.00416993969204328</v>
      </c>
      <c r="AA124" s="43" t="n">
        <v>0.00163886355981728</v>
      </c>
      <c r="AB124" s="43" t="n">
        <v>0.00204861678493509</v>
      </c>
      <c r="AC124" s="43" t="n">
        <v>4.91476617152307E-005</v>
      </c>
      <c r="AD124" s="43" t="n">
        <v>0.00888319135195957</v>
      </c>
      <c r="AE124" s="43" t="n">
        <v>0.00576597848434171</v>
      </c>
      <c r="AF124" s="43" t="n">
        <v>0.00318141843687284</v>
      </c>
      <c r="AG124" s="43" t="n">
        <v>0.00471075199286991</v>
      </c>
      <c r="AH124" s="43" t="n">
        <v>0.000794009732024474</v>
      </c>
      <c r="AI124" s="43" t="n">
        <v>0.00268003320773928</v>
      </c>
      <c r="AJ124" s="43" t="n">
        <v>0.00164275768316462</v>
      </c>
      <c r="AK124" s="43" t="n">
        <v>0.017001245405734</v>
      </c>
      <c r="AL124" s="43" t="n">
        <v>0.0118804255878122</v>
      </c>
      <c r="AM124" s="43" t="n">
        <v>0.000641808113356635</v>
      </c>
      <c r="AN124" s="43" t="n">
        <v>0.00503812669756976</v>
      </c>
      <c r="AO124" s="43" t="n">
        <v>0.00593660537494239</v>
      </c>
      <c r="AP124" s="43" t="n">
        <v>0.00388424746293135</v>
      </c>
      <c r="AQ124" s="43" t="n">
        <v>0.0114239555524172</v>
      </c>
      <c r="AR124" s="43" t="n">
        <v>0.0131264245646477</v>
      </c>
      <c r="AS124" s="43" t="n">
        <v>0.00357043913289929</v>
      </c>
      <c r="AT124" s="43" t="n">
        <v>0.00370965512403131</v>
      </c>
      <c r="AU124" s="43" t="n">
        <v>0.00254904694825816</v>
      </c>
      <c r="AV124" s="43" t="n">
        <v>0.00202290054577146</v>
      </c>
      <c r="AW124" s="43" t="n">
        <v>0.000395283344701642</v>
      </c>
      <c r="AX124" s="43" t="n">
        <v>0.00118967143220087</v>
      </c>
      <c r="AY124" s="43" t="n">
        <v>0.00168198124664859</v>
      </c>
      <c r="AZ124" s="43" t="n">
        <v>0.000624380974524323</v>
      </c>
      <c r="BA124" s="43" t="n">
        <v>0.000275754428235772</v>
      </c>
      <c r="BB124" s="43" t="n">
        <v>0.00480977184563433</v>
      </c>
      <c r="BC124" s="43" t="n">
        <v>0.00035230245581529</v>
      </c>
      <c r="BD124" s="43" t="n">
        <v>0.000127710158456105</v>
      </c>
      <c r="BE124" s="43" t="n">
        <v>0.00028972125942086</v>
      </c>
      <c r="BF124" s="43" t="n">
        <v>0.000360168781397689</v>
      </c>
      <c r="BG124" s="43" t="n">
        <v>0.00238912171671878</v>
      </c>
      <c r="BH124" s="43" t="n">
        <v>0.0009456392929266</v>
      </c>
      <c r="BI124" s="43" t="n">
        <v>0.000886236581674038</v>
      </c>
      <c r="BJ124" s="43" t="n">
        <v>1.05930673853555</v>
      </c>
      <c r="BK124" s="43" t="n">
        <v>0.0836679298625264</v>
      </c>
      <c r="BL124" s="43" t="n">
        <v>0.0337587911953992</v>
      </c>
      <c r="BM124" s="43" t="n">
        <v>0.0108407307002807</v>
      </c>
      <c r="BN124" s="43" t="n">
        <v>0.00138842879282103</v>
      </c>
      <c r="BO124" s="43" t="n">
        <v>0.000351271264594942</v>
      </c>
      <c r="BP124" s="43" t="n">
        <v>0.00399984986990415</v>
      </c>
      <c r="BQ124" s="43" t="n">
        <v>0.00250475708644011</v>
      </c>
      <c r="BR124" s="43" t="n">
        <v>0.000257333425749742</v>
      </c>
      <c r="BS124" s="43" t="n">
        <v>0.0045831078197488</v>
      </c>
      <c r="BT124" s="43" t="n">
        <v>0.000815195625090201</v>
      </c>
      <c r="BU124" s="43" t="n">
        <v>0.000949743497016677</v>
      </c>
      <c r="BV124" s="43" t="n">
        <v>0.00102053183115125</v>
      </c>
      <c r="BW124" s="43" t="n">
        <v>0.0025002214094375</v>
      </c>
      <c r="BX124" s="43" t="n">
        <v>0.000226111224264808</v>
      </c>
      <c r="BY124" s="43" t="n">
        <v>0.00182942193089085</v>
      </c>
      <c r="BZ124" s="43" t="n">
        <v>0.00261027645145352</v>
      </c>
      <c r="CA124" s="43" t="n">
        <v>0.0058040445203399</v>
      </c>
      <c r="CB124" s="43" t="n">
        <v>0.00323144711835712</v>
      </c>
      <c r="CC124" s="52" t="n">
        <v>0.000904700659467481</v>
      </c>
    </row>
    <row r="125" customFormat="false" ht="12.95" hidden="false" customHeight="true" outlineLevel="0" collapsed="false">
      <c r="A125" s="18"/>
      <c r="B125" s="19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  <c r="AX125" s="43"/>
      <c r="AY125" s="43"/>
      <c r="AZ125" s="43"/>
      <c r="BA125" s="43"/>
      <c r="BB125" s="43"/>
      <c r="BC125" s="43"/>
      <c r="BD125" s="43"/>
      <c r="BE125" s="43"/>
      <c r="BF125" s="43"/>
      <c r="BG125" s="43"/>
      <c r="BH125" s="43"/>
      <c r="BI125" s="43"/>
      <c r="BJ125" s="43"/>
      <c r="BK125" s="43"/>
      <c r="BL125" s="43"/>
      <c r="BM125" s="43"/>
      <c r="BN125" s="43"/>
      <c r="BO125" s="43"/>
      <c r="BP125" s="43"/>
      <c r="BQ125" s="43"/>
      <c r="BR125" s="43"/>
      <c r="BS125" s="43"/>
      <c r="BT125" s="43"/>
      <c r="BU125" s="43"/>
      <c r="BV125" s="43"/>
      <c r="BW125" s="43"/>
      <c r="BX125" s="43"/>
      <c r="BY125" s="43"/>
      <c r="BZ125" s="43"/>
      <c r="CA125" s="43"/>
      <c r="CB125" s="43"/>
      <c r="CC125" s="52"/>
    </row>
    <row r="126" customFormat="false" ht="12.95" hidden="false" customHeight="true" outlineLevel="0" collapsed="false">
      <c r="A126" s="18" t="s">
        <v>63</v>
      </c>
      <c r="B126" s="19" t="s">
        <v>227</v>
      </c>
      <c r="C126" s="43" t="n">
        <v>0.000116841393750968</v>
      </c>
      <c r="D126" s="43" t="n">
        <v>0.000320611730565151</v>
      </c>
      <c r="E126" s="43" t="n">
        <v>0.000222851859939844</v>
      </c>
      <c r="F126" s="43" t="n">
        <v>0.00122387370056466</v>
      </c>
      <c r="G126" s="43" t="n">
        <v>4.70444361492588E-005</v>
      </c>
      <c r="H126" s="43" t="n">
        <v>7.39048610457416E-006</v>
      </c>
      <c r="I126" s="43" t="n">
        <v>0.000242866959838464</v>
      </c>
      <c r="J126" s="43" t="n">
        <v>0.000211629097560138</v>
      </c>
      <c r="K126" s="43" t="n">
        <v>1.38366103068772E-005</v>
      </c>
      <c r="L126" s="43" t="n">
        <v>0.000318672999799277</v>
      </c>
      <c r="M126" s="43" t="n">
        <v>0.000301621068997939</v>
      </c>
      <c r="N126" s="43" t="n">
        <v>0.000547405644924589</v>
      </c>
      <c r="O126" s="43" t="n">
        <v>0.000747018981285829</v>
      </c>
      <c r="P126" s="43" t="n">
        <v>0.000123503473096943</v>
      </c>
      <c r="Q126" s="43" t="n">
        <v>0.0356192922903511</v>
      </c>
      <c r="R126" s="43" t="n">
        <v>4.8479105566853E-005</v>
      </c>
      <c r="S126" s="43" t="n">
        <v>0.000150538902189818</v>
      </c>
      <c r="T126" s="43" t="n">
        <v>3.34084078115285E-005</v>
      </c>
      <c r="U126" s="43" t="n">
        <v>9.30347769761495E-005</v>
      </c>
      <c r="V126" s="43" t="n">
        <v>4.80067565018541E-005</v>
      </c>
      <c r="W126" s="43" t="n">
        <v>0</v>
      </c>
      <c r="X126" s="43" t="n">
        <v>6.41648544823135E-005</v>
      </c>
      <c r="Y126" s="43" t="n">
        <v>6.73890178877716E-005</v>
      </c>
      <c r="Z126" s="43" t="n">
        <v>0.00209711250109579</v>
      </c>
      <c r="AA126" s="43" t="n">
        <v>0.00016199351195582</v>
      </c>
      <c r="AB126" s="43" t="n">
        <v>0.000386868209752797</v>
      </c>
      <c r="AC126" s="43" t="n">
        <v>0.00010539979102468</v>
      </c>
      <c r="AD126" s="43" t="n">
        <v>0.00536076255542352</v>
      </c>
      <c r="AE126" s="43" t="n">
        <v>0.0100700549531674</v>
      </c>
      <c r="AF126" s="43" t="n">
        <v>0.00248675688843894</v>
      </c>
      <c r="AG126" s="43" t="n">
        <v>0.0141027186856145</v>
      </c>
      <c r="AH126" s="43" t="n">
        <v>0.00341223947665354</v>
      </c>
      <c r="AI126" s="43" t="n">
        <v>0.000813279345813134</v>
      </c>
      <c r="AJ126" s="43" t="n">
        <v>0.000303277636624879</v>
      </c>
      <c r="AK126" s="43" t="n">
        <v>0.000285236324769268</v>
      </c>
      <c r="AL126" s="43" t="n">
        <v>0.0002624916956413</v>
      </c>
      <c r="AM126" s="43" t="n">
        <v>0.000257507667541294</v>
      </c>
      <c r="AN126" s="43" t="n">
        <v>0.00054768901182884</v>
      </c>
      <c r="AO126" s="43" t="n">
        <v>0.000305780270183951</v>
      </c>
      <c r="AP126" s="43" t="n">
        <v>0.000587488447293645</v>
      </c>
      <c r="AQ126" s="43" t="n">
        <v>0.000584096328879795</v>
      </c>
      <c r="AR126" s="43" t="n">
        <v>0.000701312953261845</v>
      </c>
      <c r="AS126" s="43" t="n">
        <v>0.000659065047357749</v>
      </c>
      <c r="AT126" s="43" t="n">
        <v>0.00484639226942417</v>
      </c>
      <c r="AU126" s="43" t="n">
        <v>0.000248321470021962</v>
      </c>
      <c r="AV126" s="43" t="n">
        <v>0.000767106622715239</v>
      </c>
      <c r="AW126" s="43" t="n">
        <v>0.000571390525226798</v>
      </c>
      <c r="AX126" s="43" t="n">
        <v>0.00032441265130127</v>
      </c>
      <c r="AY126" s="43" t="n">
        <v>0.000166859396766999</v>
      </c>
      <c r="AZ126" s="43" t="n">
        <v>0.00176536333529089</v>
      </c>
      <c r="BA126" s="43" t="n">
        <v>0.000561993851192895</v>
      </c>
      <c r="BB126" s="43" t="n">
        <v>0.000794692195892226</v>
      </c>
      <c r="BC126" s="43" t="n">
        <v>0.000306624680627792</v>
      </c>
      <c r="BD126" s="43" t="n">
        <v>0.000266115553335502</v>
      </c>
      <c r="BE126" s="43" t="n">
        <v>0.000704398238320078</v>
      </c>
      <c r="BF126" s="43" t="n">
        <v>0.00101285111282091</v>
      </c>
      <c r="BG126" s="43" t="n">
        <v>0.00204745173306729</v>
      </c>
      <c r="BH126" s="43" t="n">
        <v>0.00236754997221738</v>
      </c>
      <c r="BI126" s="43" t="n">
        <v>0.000321444294235562</v>
      </c>
      <c r="BJ126" s="43" t="n">
        <v>0.000764714612757803</v>
      </c>
      <c r="BK126" s="43" t="n">
        <v>1.14759518677411</v>
      </c>
      <c r="BL126" s="43" t="n">
        <v>0.000271759263387864</v>
      </c>
      <c r="BM126" s="43" t="n">
        <v>0.000198646957234303</v>
      </c>
      <c r="BN126" s="43" t="n">
        <v>0.00100248007089276</v>
      </c>
      <c r="BO126" s="43" t="n">
        <v>0.00202451720586781</v>
      </c>
      <c r="BP126" s="43" t="n">
        <v>0.0114932976495872</v>
      </c>
      <c r="BQ126" s="43" t="n">
        <v>0.000570026948141093</v>
      </c>
      <c r="BR126" s="43" t="n">
        <v>0.000756163917677346</v>
      </c>
      <c r="BS126" s="43" t="n">
        <v>0.0037747794620805</v>
      </c>
      <c r="BT126" s="43" t="n">
        <v>0.00273615672672906</v>
      </c>
      <c r="BU126" s="43" t="n">
        <v>0.00395511732370952</v>
      </c>
      <c r="BV126" s="43" t="n">
        <v>0.00742179592941905</v>
      </c>
      <c r="BW126" s="43" t="n">
        <v>0.00524620530216083</v>
      </c>
      <c r="BX126" s="43" t="n">
        <v>0.000734206065639316</v>
      </c>
      <c r="BY126" s="43" t="n">
        <v>0.00277298678535986</v>
      </c>
      <c r="BZ126" s="43" t="n">
        <v>0.00344544773655357</v>
      </c>
      <c r="CA126" s="43" t="n">
        <v>0.00235551646243705</v>
      </c>
      <c r="CB126" s="43" t="n">
        <v>0.00234244780833609</v>
      </c>
      <c r="CC126" s="52" t="n">
        <v>0.000705979414953995</v>
      </c>
    </row>
    <row r="127" customFormat="false" ht="12.95" hidden="false" customHeight="true" outlineLevel="0" collapsed="false">
      <c r="A127" s="18"/>
      <c r="B127" s="19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  <c r="AX127" s="43"/>
      <c r="AY127" s="43"/>
      <c r="AZ127" s="43"/>
      <c r="BA127" s="43"/>
      <c r="BB127" s="43"/>
      <c r="BC127" s="43"/>
      <c r="BD127" s="43"/>
      <c r="BE127" s="43"/>
      <c r="BF127" s="43"/>
      <c r="BG127" s="43"/>
      <c r="BH127" s="43"/>
      <c r="BI127" s="43"/>
      <c r="BJ127" s="43"/>
      <c r="BK127" s="43"/>
      <c r="BL127" s="43"/>
      <c r="BM127" s="43"/>
      <c r="BN127" s="43"/>
      <c r="BO127" s="43"/>
      <c r="BP127" s="43"/>
      <c r="BQ127" s="43"/>
      <c r="BR127" s="43"/>
      <c r="BS127" s="43"/>
      <c r="BT127" s="43"/>
      <c r="BU127" s="43"/>
      <c r="BV127" s="43"/>
      <c r="BW127" s="43"/>
      <c r="BX127" s="43"/>
      <c r="BY127" s="43"/>
      <c r="BZ127" s="43"/>
      <c r="CA127" s="43"/>
      <c r="CB127" s="43"/>
      <c r="CC127" s="52"/>
    </row>
    <row r="128" customFormat="false" ht="12.95" hidden="false" customHeight="true" outlineLevel="0" collapsed="false">
      <c r="A128" s="18" t="s">
        <v>64</v>
      </c>
      <c r="B128" s="19" t="s">
        <v>228</v>
      </c>
      <c r="C128" s="43" t="n">
        <v>0.000150917326123246</v>
      </c>
      <c r="D128" s="43" t="n">
        <v>0.00021182090711479</v>
      </c>
      <c r="E128" s="43" t="n">
        <v>0.000294557539785189</v>
      </c>
      <c r="F128" s="43" t="n">
        <v>0.000276207086888946</v>
      </c>
      <c r="G128" s="43" t="n">
        <v>6.02383162265175E-005</v>
      </c>
      <c r="H128" s="43" t="n">
        <v>6.88886112570401E-006</v>
      </c>
      <c r="I128" s="43" t="n">
        <v>9.6801563504823E-005</v>
      </c>
      <c r="J128" s="43" t="n">
        <v>7.76565198007656E-005</v>
      </c>
      <c r="K128" s="43" t="n">
        <v>1.27529167851198E-005</v>
      </c>
      <c r="L128" s="43" t="n">
        <v>0.000410975854814967</v>
      </c>
      <c r="M128" s="43" t="n">
        <v>0.000308096722501765</v>
      </c>
      <c r="N128" s="43" t="n">
        <v>0.000746328537181059</v>
      </c>
      <c r="O128" s="43" t="n">
        <v>0.000602492486931879</v>
      </c>
      <c r="P128" s="43" t="n">
        <v>0.000124350000308526</v>
      </c>
      <c r="Q128" s="43" t="n">
        <v>0.0378350409818262</v>
      </c>
      <c r="R128" s="43" t="n">
        <v>3.13844977487187E-005</v>
      </c>
      <c r="S128" s="43" t="n">
        <v>0.000199774399392976</v>
      </c>
      <c r="T128" s="43" t="n">
        <v>4.12132768068012E-005</v>
      </c>
      <c r="U128" s="43" t="n">
        <v>0.000111439157730954</v>
      </c>
      <c r="V128" s="43" t="n">
        <v>5.90177180545027E-005</v>
      </c>
      <c r="W128" s="43" t="n">
        <v>0</v>
      </c>
      <c r="X128" s="43" t="n">
        <v>7.3687778125588E-005</v>
      </c>
      <c r="Y128" s="43" t="n">
        <v>4.77330577601867E-005</v>
      </c>
      <c r="Z128" s="43" t="n">
        <v>0.000475420435569623</v>
      </c>
      <c r="AA128" s="43" t="n">
        <v>0.000222717879319275</v>
      </c>
      <c r="AB128" s="43" t="n">
        <v>0.000433421729961158</v>
      </c>
      <c r="AC128" s="43" t="n">
        <v>0.000109268888912017</v>
      </c>
      <c r="AD128" s="43" t="n">
        <v>0.00308999676824745</v>
      </c>
      <c r="AE128" s="43" t="n">
        <v>0.00506730512823556</v>
      </c>
      <c r="AF128" s="43" t="n">
        <v>0.00148295792048879</v>
      </c>
      <c r="AG128" s="43" t="n">
        <v>0.00640713765425452</v>
      </c>
      <c r="AH128" s="43" t="n">
        <v>0.00017622352395269</v>
      </c>
      <c r="AI128" s="43" t="n">
        <v>0.000709797289488695</v>
      </c>
      <c r="AJ128" s="43" t="n">
        <v>0.000319738568534402</v>
      </c>
      <c r="AK128" s="43" t="n">
        <v>0.000368688668703167</v>
      </c>
      <c r="AL128" s="43" t="n">
        <v>0.000323069926793403</v>
      </c>
      <c r="AM128" s="43" t="n">
        <v>0.000308730774104416</v>
      </c>
      <c r="AN128" s="43" t="n">
        <v>0.000482132712650593</v>
      </c>
      <c r="AO128" s="43" t="n">
        <v>0.000339836177789537</v>
      </c>
      <c r="AP128" s="43" t="n">
        <v>0.000692351788950511</v>
      </c>
      <c r="AQ128" s="43" t="n">
        <v>0.000773387538265446</v>
      </c>
      <c r="AR128" s="43" t="n">
        <v>0.000631046549301019</v>
      </c>
      <c r="AS128" s="43" t="n">
        <v>0.00059188747499424</v>
      </c>
      <c r="AT128" s="43" t="n">
        <v>0.00514580131944628</v>
      </c>
      <c r="AU128" s="43" t="n">
        <v>0.000359843784703668</v>
      </c>
      <c r="AV128" s="43" t="n">
        <v>0.000644957968507528</v>
      </c>
      <c r="AW128" s="43" t="n">
        <v>0.000567318291012522</v>
      </c>
      <c r="AX128" s="43" t="n">
        <v>0.000351395752026408</v>
      </c>
      <c r="AY128" s="43" t="n">
        <v>0.000285602539614182</v>
      </c>
      <c r="AZ128" s="43" t="n">
        <v>0.0012942025779236</v>
      </c>
      <c r="BA128" s="43" t="n">
        <v>0.000558499333750077</v>
      </c>
      <c r="BB128" s="43" t="n">
        <v>0.000644586422367342</v>
      </c>
      <c r="BC128" s="43" t="n">
        <v>0.000219252679242564</v>
      </c>
      <c r="BD128" s="43" t="n">
        <v>0.00025890202942823</v>
      </c>
      <c r="BE128" s="43" t="n">
        <v>0.000768469796588744</v>
      </c>
      <c r="BF128" s="43" t="n">
        <v>0.000950261410352462</v>
      </c>
      <c r="BG128" s="43" t="n">
        <v>0.00133848691224478</v>
      </c>
      <c r="BH128" s="43" t="n">
        <v>0.00151670718695517</v>
      </c>
      <c r="BI128" s="43" t="n">
        <v>0.000471986973635862</v>
      </c>
      <c r="BJ128" s="43" t="n">
        <v>0.000722477382377021</v>
      </c>
      <c r="BK128" s="43" t="n">
        <v>0.000275064154224269</v>
      </c>
      <c r="BL128" s="43" t="n">
        <v>1.00220728777252</v>
      </c>
      <c r="BM128" s="43" t="n">
        <v>0.00162470451496513</v>
      </c>
      <c r="BN128" s="43" t="n">
        <v>0.000636162174727758</v>
      </c>
      <c r="BO128" s="43" t="n">
        <v>0.00160959017006218</v>
      </c>
      <c r="BP128" s="43" t="n">
        <v>0.00555784801651671</v>
      </c>
      <c r="BQ128" s="43" t="n">
        <v>0.00854336223933045</v>
      </c>
      <c r="BR128" s="43" t="n">
        <v>0.000947273098434405</v>
      </c>
      <c r="BS128" s="43" t="n">
        <v>0.00291123994736551</v>
      </c>
      <c r="BT128" s="43" t="n">
        <v>0.00465960109146454</v>
      </c>
      <c r="BU128" s="43" t="n">
        <v>0.00483093552474354</v>
      </c>
      <c r="BV128" s="43" t="n">
        <v>0.00223559739078578</v>
      </c>
      <c r="BW128" s="43" t="n">
        <v>0.00457856589205863</v>
      </c>
      <c r="BX128" s="43" t="n">
        <v>0.000904897529681136</v>
      </c>
      <c r="BY128" s="43" t="n">
        <v>0.00128582452605234</v>
      </c>
      <c r="BZ128" s="43" t="n">
        <v>0.00223842760619781</v>
      </c>
      <c r="CA128" s="43" t="n">
        <v>0.00156050203461952</v>
      </c>
      <c r="CB128" s="43" t="n">
        <v>0.000654183746543965</v>
      </c>
      <c r="CC128" s="52" t="n">
        <v>0.00218649601411869</v>
      </c>
    </row>
    <row r="129" customFormat="false" ht="12.95" hidden="false" customHeight="true" outlineLevel="0" collapsed="false">
      <c r="A129" s="18"/>
      <c r="B129" s="19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  <c r="AX129" s="43"/>
      <c r="AY129" s="43"/>
      <c r="AZ129" s="43"/>
      <c r="BA129" s="43"/>
      <c r="BB129" s="43"/>
      <c r="BC129" s="43"/>
      <c r="BD129" s="43"/>
      <c r="BE129" s="43"/>
      <c r="BF129" s="43"/>
      <c r="BG129" s="43"/>
      <c r="BH129" s="43"/>
      <c r="BI129" s="43"/>
      <c r="BJ129" s="43"/>
      <c r="BK129" s="43"/>
      <c r="BL129" s="43"/>
      <c r="BM129" s="43"/>
      <c r="BN129" s="43"/>
      <c r="BO129" s="43"/>
      <c r="BP129" s="43"/>
      <c r="BQ129" s="43"/>
      <c r="BR129" s="43"/>
      <c r="BS129" s="43"/>
      <c r="BT129" s="43"/>
      <c r="BU129" s="43"/>
      <c r="BV129" s="43"/>
      <c r="BW129" s="43"/>
      <c r="BX129" s="43"/>
      <c r="BY129" s="43"/>
      <c r="BZ129" s="43"/>
      <c r="CA129" s="43"/>
      <c r="CB129" s="43"/>
      <c r="CC129" s="52"/>
    </row>
    <row r="130" customFormat="false" ht="12.95" hidden="false" customHeight="true" outlineLevel="0" collapsed="false">
      <c r="A130" s="18" t="s">
        <v>65</v>
      </c>
      <c r="B130" s="19" t="s">
        <v>229</v>
      </c>
      <c r="C130" s="43" t="n">
        <v>0.000159095935268706</v>
      </c>
      <c r="D130" s="43" t="n">
        <v>0.000268523308026744</v>
      </c>
      <c r="E130" s="43" t="n">
        <v>0.000247879228376795</v>
      </c>
      <c r="F130" s="43" t="n">
        <v>0.00043584477199842</v>
      </c>
      <c r="G130" s="43" t="n">
        <v>4.95740149083957E-005</v>
      </c>
      <c r="H130" s="43" t="n">
        <v>6.92640680342825E-006</v>
      </c>
      <c r="I130" s="43" t="n">
        <v>0.000218318566455702</v>
      </c>
      <c r="J130" s="43" t="n">
        <v>0.000258172102209029</v>
      </c>
      <c r="K130" s="43" t="n">
        <v>5.99374482577931E-005</v>
      </c>
      <c r="L130" s="43" t="n">
        <v>0.00141098326282962</v>
      </c>
      <c r="M130" s="43" t="n">
        <v>0.000451791470115628</v>
      </c>
      <c r="N130" s="43" t="n">
        <v>0.000585124263196255</v>
      </c>
      <c r="O130" s="43" t="n">
        <v>0.000641044691043525</v>
      </c>
      <c r="P130" s="43" t="n">
        <v>0.000113202700302248</v>
      </c>
      <c r="Q130" s="43" t="n">
        <v>0.0450153436423703</v>
      </c>
      <c r="R130" s="43" t="n">
        <v>4.66192589334162E-005</v>
      </c>
      <c r="S130" s="43" t="n">
        <v>0.000143401546598629</v>
      </c>
      <c r="T130" s="43" t="n">
        <v>3.28659892952582E-005</v>
      </c>
      <c r="U130" s="43" t="n">
        <v>9.17179208799357E-005</v>
      </c>
      <c r="V130" s="43" t="n">
        <v>5.10426032406053E-005</v>
      </c>
      <c r="W130" s="43" t="n">
        <v>0</v>
      </c>
      <c r="X130" s="43" t="n">
        <v>6.21038625152416E-005</v>
      </c>
      <c r="Y130" s="43" t="n">
        <v>6.35680893663639E-005</v>
      </c>
      <c r="Z130" s="43" t="n">
        <v>0.000567684588956234</v>
      </c>
      <c r="AA130" s="43" t="n">
        <v>0.000176023460437985</v>
      </c>
      <c r="AB130" s="43" t="n">
        <v>0.000353607928587147</v>
      </c>
      <c r="AC130" s="43" t="n">
        <v>0.000102779391752578</v>
      </c>
      <c r="AD130" s="43" t="n">
        <v>0.00597639301779996</v>
      </c>
      <c r="AE130" s="43" t="n">
        <v>0.0111379038326525</v>
      </c>
      <c r="AF130" s="43" t="n">
        <v>0.00214404406064862</v>
      </c>
      <c r="AG130" s="43" t="n">
        <v>0.0153012957697723</v>
      </c>
      <c r="AH130" s="43" t="n">
        <v>0.000160658092402774</v>
      </c>
      <c r="AI130" s="43" t="n">
        <v>0.000647677398712221</v>
      </c>
      <c r="AJ130" s="43" t="n">
        <v>0.000295702315022719</v>
      </c>
      <c r="AK130" s="43" t="n">
        <v>0.00028812098389174</v>
      </c>
      <c r="AL130" s="43" t="n">
        <v>0.000263406726377769</v>
      </c>
      <c r="AM130" s="43" t="n">
        <v>0.000234213772652511</v>
      </c>
      <c r="AN130" s="43" t="n">
        <v>0.000429700621648841</v>
      </c>
      <c r="AO130" s="43" t="n">
        <v>0.000309119645971766</v>
      </c>
      <c r="AP130" s="43" t="n">
        <v>0.000558357473292254</v>
      </c>
      <c r="AQ130" s="43" t="n">
        <v>0.000604646079636433</v>
      </c>
      <c r="AR130" s="43" t="n">
        <v>0.000997137950893114</v>
      </c>
      <c r="AS130" s="43" t="n">
        <v>0.000769808587674995</v>
      </c>
      <c r="AT130" s="43" t="n">
        <v>0.00605419765176892</v>
      </c>
      <c r="AU130" s="43" t="n">
        <v>0.000333055838264792</v>
      </c>
      <c r="AV130" s="43" t="n">
        <v>0.000807022351573239</v>
      </c>
      <c r="AW130" s="43" t="n">
        <v>0.000472967790479815</v>
      </c>
      <c r="AX130" s="43" t="n">
        <v>0.000330513385462475</v>
      </c>
      <c r="AY130" s="43" t="n">
        <v>0.000180674181175127</v>
      </c>
      <c r="AZ130" s="43" t="n">
        <v>0.00127906781820135</v>
      </c>
      <c r="BA130" s="43" t="n">
        <v>0.000459394891795277</v>
      </c>
      <c r="BB130" s="43" t="n">
        <v>0.000842907731021719</v>
      </c>
      <c r="BC130" s="43" t="n">
        <v>0.00023802309818243</v>
      </c>
      <c r="BD130" s="43" t="n">
        <v>0.000244282913823381</v>
      </c>
      <c r="BE130" s="43" t="n">
        <v>0.000593644860891855</v>
      </c>
      <c r="BF130" s="43" t="n">
        <v>0.000822465262342285</v>
      </c>
      <c r="BG130" s="43" t="n">
        <v>0.00218685433834534</v>
      </c>
      <c r="BH130" s="43" t="n">
        <v>0.00214133189307137</v>
      </c>
      <c r="BI130" s="43" t="n">
        <v>0.000316682911967635</v>
      </c>
      <c r="BJ130" s="43" t="n">
        <v>0.000639082136633495</v>
      </c>
      <c r="BK130" s="43" t="n">
        <v>0.000217724130884838</v>
      </c>
      <c r="BL130" s="43" t="n">
        <v>0.000249327995242113</v>
      </c>
      <c r="BM130" s="43" t="n">
        <v>1.002428549198</v>
      </c>
      <c r="BN130" s="43" t="n">
        <v>0.000790158217817699</v>
      </c>
      <c r="BO130" s="43" t="n">
        <v>0.000321704164606525</v>
      </c>
      <c r="BP130" s="43" t="n">
        <v>0.0111606236390966</v>
      </c>
      <c r="BQ130" s="43" t="n">
        <v>0.00305170102699436</v>
      </c>
      <c r="BR130" s="43" t="n">
        <v>0.000754069235852061</v>
      </c>
      <c r="BS130" s="43" t="n">
        <v>0.000957027608087114</v>
      </c>
      <c r="BT130" s="43" t="n">
        <v>0.00319906141722287</v>
      </c>
      <c r="BU130" s="43" t="n">
        <v>0.0081162919304029</v>
      </c>
      <c r="BV130" s="43" t="n">
        <v>0.00217454555696976</v>
      </c>
      <c r="BW130" s="43" t="n">
        <v>0.00354047142642684</v>
      </c>
      <c r="BX130" s="43" t="n">
        <v>0.000179271087059849</v>
      </c>
      <c r="BY130" s="43" t="n">
        <v>0.00224675546458823</v>
      </c>
      <c r="BZ130" s="43" t="n">
        <v>0.00655650140974931</v>
      </c>
      <c r="CA130" s="43" t="n">
        <v>0.00619518097464292</v>
      </c>
      <c r="CB130" s="43" t="n">
        <v>0.000415733121679617</v>
      </c>
      <c r="CC130" s="52" t="n">
        <v>0.00048211714099221</v>
      </c>
    </row>
    <row r="131" customFormat="false" ht="12.95" hidden="false" customHeight="true" outlineLevel="0" collapsed="false">
      <c r="A131" s="18"/>
      <c r="B131" s="19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/>
      <c r="BG131" s="43"/>
      <c r="BH131" s="43"/>
      <c r="BI131" s="43"/>
      <c r="BJ131" s="43"/>
      <c r="BK131" s="43"/>
      <c r="BL131" s="43"/>
      <c r="BM131" s="43"/>
      <c r="BN131" s="43"/>
      <c r="BO131" s="43"/>
      <c r="BP131" s="43"/>
      <c r="BQ131" s="43"/>
      <c r="BR131" s="43"/>
      <c r="BS131" s="43"/>
      <c r="BT131" s="43"/>
      <c r="BU131" s="43"/>
      <c r="BV131" s="43"/>
      <c r="BW131" s="43"/>
      <c r="BX131" s="43"/>
      <c r="BY131" s="43"/>
      <c r="BZ131" s="43"/>
      <c r="CA131" s="43"/>
      <c r="CB131" s="43"/>
      <c r="CC131" s="52"/>
    </row>
    <row r="132" customFormat="false" ht="12.95" hidden="false" customHeight="true" outlineLevel="0" collapsed="false">
      <c r="A132" s="18" t="s">
        <v>66</v>
      </c>
      <c r="B132" s="19" t="s">
        <v>230</v>
      </c>
      <c r="C132" s="43" t="n">
        <v>6.58304588591547E-005</v>
      </c>
      <c r="D132" s="43" t="n">
        <v>8.67721328202923E-005</v>
      </c>
      <c r="E132" s="43" t="n">
        <v>0.00015219998586422</v>
      </c>
      <c r="F132" s="43" t="n">
        <v>0.000152301129376231</v>
      </c>
      <c r="G132" s="43" t="n">
        <v>0.000424743512898491</v>
      </c>
      <c r="H132" s="43" t="n">
        <v>2.24483470417664E-006</v>
      </c>
      <c r="I132" s="43" t="n">
        <v>4.5440414160734E-005</v>
      </c>
      <c r="J132" s="43" t="n">
        <v>3.08849140516299E-005</v>
      </c>
      <c r="K132" s="43" t="n">
        <v>5.88916834377526E-006</v>
      </c>
      <c r="L132" s="43" t="n">
        <v>0.000201071198146555</v>
      </c>
      <c r="M132" s="43" t="n">
        <v>0.000125306419467765</v>
      </c>
      <c r="N132" s="43" t="n">
        <v>0.00115977638035575</v>
      </c>
      <c r="O132" s="43" t="n">
        <v>0.00498006675524511</v>
      </c>
      <c r="P132" s="43" t="n">
        <v>7.75633152266778E-005</v>
      </c>
      <c r="Q132" s="43" t="n">
        <v>0.000559544910004153</v>
      </c>
      <c r="R132" s="43" t="n">
        <v>1.02618173159754E-005</v>
      </c>
      <c r="S132" s="43" t="n">
        <v>5.96793216186785E-005</v>
      </c>
      <c r="T132" s="43" t="n">
        <v>1.78464435592006E-005</v>
      </c>
      <c r="U132" s="43" t="n">
        <v>4.63077873254994E-005</v>
      </c>
      <c r="V132" s="43" t="n">
        <v>1.77787226242768E-005</v>
      </c>
      <c r="W132" s="43" t="n">
        <v>0</v>
      </c>
      <c r="X132" s="43" t="n">
        <v>3.14086785220589E-005</v>
      </c>
      <c r="Y132" s="43" t="n">
        <v>2.69338333850782E-005</v>
      </c>
      <c r="Z132" s="43" t="n">
        <v>0.000101752563643389</v>
      </c>
      <c r="AA132" s="43" t="n">
        <v>0.000125140325536245</v>
      </c>
      <c r="AB132" s="43" t="n">
        <v>0.000146693498019262</v>
      </c>
      <c r="AC132" s="43" t="n">
        <v>5.01334963873246E-005</v>
      </c>
      <c r="AD132" s="43" t="n">
        <v>0.00107820002305396</v>
      </c>
      <c r="AE132" s="43" t="n">
        <v>0.00496138762761686</v>
      </c>
      <c r="AF132" s="43" t="n">
        <v>0.000400956926437552</v>
      </c>
      <c r="AG132" s="43" t="n">
        <v>0.00316602990973272</v>
      </c>
      <c r="AH132" s="43" t="n">
        <v>0.000100443785031378</v>
      </c>
      <c r="AI132" s="43" t="n">
        <v>0.000569933925348424</v>
      </c>
      <c r="AJ132" s="43" t="n">
        <v>0.000340090828910429</v>
      </c>
      <c r="AK132" s="43" t="n">
        <v>0.000139258011710154</v>
      </c>
      <c r="AL132" s="43" t="n">
        <v>0.000132520410503426</v>
      </c>
      <c r="AM132" s="43" t="n">
        <v>0.000494831234983729</v>
      </c>
      <c r="AN132" s="43" t="n">
        <v>0.00139455468633795</v>
      </c>
      <c r="AO132" s="43" t="n">
        <v>0.000160827126336998</v>
      </c>
      <c r="AP132" s="43" t="n">
        <v>0.00151865332456724</v>
      </c>
      <c r="AQ132" s="43" t="n">
        <v>0.00165347406588969</v>
      </c>
      <c r="AR132" s="43" t="n">
        <v>0.00115351078624434</v>
      </c>
      <c r="AS132" s="43" t="n">
        <v>0.000647412508306869</v>
      </c>
      <c r="AT132" s="43" t="n">
        <v>0.000809117482292437</v>
      </c>
      <c r="AU132" s="43" t="n">
        <v>0.000335717814307466</v>
      </c>
      <c r="AV132" s="43" t="n">
        <v>0.000566624088721308</v>
      </c>
      <c r="AW132" s="43" t="n">
        <v>0.00928822349167261</v>
      </c>
      <c r="AX132" s="43" t="n">
        <v>0.00135638791905831</v>
      </c>
      <c r="AY132" s="43" t="n">
        <v>0.000239015419122283</v>
      </c>
      <c r="AZ132" s="43" t="n">
        <v>0.00401590054433728</v>
      </c>
      <c r="BA132" s="43" t="n">
        <v>0.00125102405358247</v>
      </c>
      <c r="BB132" s="43" t="n">
        <v>0.00205749243422282</v>
      </c>
      <c r="BC132" s="43" t="n">
        <v>0.000224015036889926</v>
      </c>
      <c r="BD132" s="43" t="n">
        <v>0.000951272026929236</v>
      </c>
      <c r="BE132" s="43" t="n">
        <v>0.000860694286982007</v>
      </c>
      <c r="BF132" s="43" t="n">
        <v>0.00138260101157893</v>
      </c>
      <c r="BG132" s="43" t="n">
        <v>0.00117767662183791</v>
      </c>
      <c r="BH132" s="43" t="n">
        <v>0.00124020625154443</v>
      </c>
      <c r="BI132" s="43" t="n">
        <v>0.000540698486646656</v>
      </c>
      <c r="BJ132" s="43" t="n">
        <v>0.000941804920739267</v>
      </c>
      <c r="BK132" s="43" t="n">
        <v>0.000523404470710124</v>
      </c>
      <c r="BL132" s="43" t="n">
        <v>0.00121109233301785</v>
      </c>
      <c r="BM132" s="43" t="n">
        <v>0.0007587849964821</v>
      </c>
      <c r="BN132" s="43" t="n">
        <v>1.00357037363082</v>
      </c>
      <c r="BO132" s="43" t="n">
        <v>0.00183367016390664</v>
      </c>
      <c r="BP132" s="43" t="n">
        <v>0.00076316341782878</v>
      </c>
      <c r="BQ132" s="43" t="n">
        <v>0.000252626348370311</v>
      </c>
      <c r="BR132" s="43" t="n">
        <v>0.00028035277093215</v>
      </c>
      <c r="BS132" s="43" t="n">
        <v>0.00059251608665864</v>
      </c>
      <c r="BT132" s="43" t="n">
        <v>0.000743941757928954</v>
      </c>
      <c r="BU132" s="43" t="n">
        <v>0.00159640178063045</v>
      </c>
      <c r="BV132" s="43" t="n">
        <v>0.0041287004423681</v>
      </c>
      <c r="BW132" s="43" t="n">
        <v>0.00263701344806444</v>
      </c>
      <c r="BX132" s="43" t="n">
        <v>0.000453219733658014</v>
      </c>
      <c r="BY132" s="43" t="n">
        <v>0.00210676315746408</v>
      </c>
      <c r="BZ132" s="43" t="n">
        <v>0.00189156653596161</v>
      </c>
      <c r="CA132" s="43" t="n">
        <v>0.00304710023804733</v>
      </c>
      <c r="CB132" s="43" t="n">
        <v>0.000253573904196105</v>
      </c>
      <c r="CC132" s="52" t="n">
        <v>0.00155472812803789</v>
      </c>
    </row>
    <row r="133" customFormat="false" ht="12.95" hidden="false" customHeight="true" outlineLevel="0" collapsed="false">
      <c r="A133" s="18"/>
      <c r="B133" s="19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  <c r="AX133" s="43"/>
      <c r="AY133" s="43"/>
      <c r="AZ133" s="43"/>
      <c r="BA133" s="43"/>
      <c r="BB133" s="43"/>
      <c r="BC133" s="43"/>
      <c r="BD133" s="43"/>
      <c r="BE133" s="43"/>
      <c r="BF133" s="43"/>
      <c r="BG133" s="43"/>
      <c r="BH133" s="43"/>
      <c r="BI133" s="43"/>
      <c r="BJ133" s="43"/>
      <c r="BK133" s="43"/>
      <c r="BL133" s="43"/>
      <c r="BM133" s="43"/>
      <c r="BN133" s="43"/>
      <c r="BO133" s="43"/>
      <c r="BP133" s="43"/>
      <c r="BQ133" s="43"/>
      <c r="BR133" s="43"/>
      <c r="BS133" s="43"/>
      <c r="BT133" s="43"/>
      <c r="BU133" s="43"/>
      <c r="BV133" s="43"/>
      <c r="BW133" s="43"/>
      <c r="BX133" s="43"/>
      <c r="BY133" s="43"/>
      <c r="BZ133" s="43"/>
      <c r="CA133" s="43"/>
      <c r="CB133" s="43"/>
      <c r="CC133" s="52"/>
    </row>
    <row r="134" customFormat="false" ht="12.95" hidden="false" customHeight="true" outlineLevel="0" collapsed="false">
      <c r="A134" s="18" t="s">
        <v>67</v>
      </c>
      <c r="B134" s="19" t="s">
        <v>231</v>
      </c>
      <c r="C134" s="43" t="n">
        <v>0.00379925703170221</v>
      </c>
      <c r="D134" s="43" t="n">
        <v>0.0049864487262275</v>
      </c>
      <c r="E134" s="43" t="n">
        <v>0.00962793732296992</v>
      </c>
      <c r="F134" s="43" t="n">
        <v>0.00724734065462957</v>
      </c>
      <c r="G134" s="43" t="n">
        <v>0.00116432946187167</v>
      </c>
      <c r="H134" s="43" t="n">
        <v>0.000367345278728643</v>
      </c>
      <c r="I134" s="43" t="n">
        <v>0.00249590740885663</v>
      </c>
      <c r="J134" s="43" t="n">
        <v>0.00158949495164577</v>
      </c>
      <c r="K134" s="43" t="n">
        <v>0.000793047590248071</v>
      </c>
      <c r="L134" s="43" t="n">
        <v>0.00971443031324953</v>
      </c>
      <c r="M134" s="43" t="n">
        <v>0.00960554196960636</v>
      </c>
      <c r="N134" s="43" t="n">
        <v>0.0126792920282097</v>
      </c>
      <c r="O134" s="43" t="n">
        <v>0.0665698368713338</v>
      </c>
      <c r="P134" s="43" t="n">
        <v>0.00822107634594504</v>
      </c>
      <c r="Q134" s="43" t="n">
        <v>0.205372273357557</v>
      </c>
      <c r="R134" s="43" t="n">
        <v>0.00150339664937438</v>
      </c>
      <c r="S134" s="43" t="n">
        <v>0.0121024217300795</v>
      </c>
      <c r="T134" s="43" t="n">
        <v>0.00148739574657416</v>
      </c>
      <c r="U134" s="43" t="n">
        <v>0.00308677357399119</v>
      </c>
      <c r="V134" s="43" t="n">
        <v>0.00134879147858602</v>
      </c>
      <c r="W134" s="43" t="n">
        <v>0</v>
      </c>
      <c r="X134" s="43" t="n">
        <v>0.00250423988506468</v>
      </c>
      <c r="Y134" s="43" t="n">
        <v>0.00289922571898832</v>
      </c>
      <c r="Z134" s="43" t="n">
        <v>0.0069638405185522</v>
      </c>
      <c r="AA134" s="43" t="n">
        <v>0.00337155922425026</v>
      </c>
      <c r="AB134" s="43" t="n">
        <v>0.00214948382367539</v>
      </c>
      <c r="AC134" s="43" t="n">
        <v>0.000844577022422927</v>
      </c>
      <c r="AD134" s="43" t="n">
        <v>0.0136381440072112</v>
      </c>
      <c r="AE134" s="43" t="n">
        <v>0.013974800883416</v>
      </c>
      <c r="AF134" s="43" t="n">
        <v>0.037277306218744</v>
      </c>
      <c r="AG134" s="43" t="n">
        <v>0.0267741154214975</v>
      </c>
      <c r="AH134" s="43" t="n">
        <v>0.00247055908884021</v>
      </c>
      <c r="AI134" s="43" t="n">
        <v>0.0435340683763564</v>
      </c>
      <c r="AJ134" s="43" t="n">
        <v>0.0164088286336012</v>
      </c>
      <c r="AK134" s="43" t="n">
        <v>0.0164439321792295</v>
      </c>
      <c r="AL134" s="43" t="n">
        <v>0.0141290567028265</v>
      </c>
      <c r="AM134" s="43" t="n">
        <v>0.018042554567224</v>
      </c>
      <c r="AN134" s="43" t="n">
        <v>0.0299293316598447</v>
      </c>
      <c r="AO134" s="43" t="n">
        <v>0.00885372838955181</v>
      </c>
      <c r="AP134" s="43" t="n">
        <v>0.0290698819931252</v>
      </c>
      <c r="AQ134" s="43" t="n">
        <v>0.0218667060782623</v>
      </c>
      <c r="AR134" s="43" t="n">
        <v>0.0915035140657076</v>
      </c>
      <c r="AS134" s="43" t="n">
        <v>0.0298479567921581</v>
      </c>
      <c r="AT134" s="43" t="n">
        <v>0.0710712835347471</v>
      </c>
      <c r="AU134" s="43" t="n">
        <v>0.0190803995948895</v>
      </c>
      <c r="AV134" s="43" t="n">
        <v>0.0244772773512647</v>
      </c>
      <c r="AW134" s="43" t="n">
        <v>0.0746240358967635</v>
      </c>
      <c r="AX134" s="43" t="n">
        <v>0.00868204180469312</v>
      </c>
      <c r="AY134" s="43" t="n">
        <v>0.00483037809790011</v>
      </c>
      <c r="AZ134" s="43" t="n">
        <v>0.26986821899541</v>
      </c>
      <c r="BA134" s="43" t="n">
        <v>0.0603085559879024</v>
      </c>
      <c r="BB134" s="43" t="n">
        <v>0.0185798501638717</v>
      </c>
      <c r="BC134" s="43" t="n">
        <v>0.039008251686327</v>
      </c>
      <c r="BD134" s="43" t="n">
        <v>0.0159418108272922</v>
      </c>
      <c r="BE134" s="43" t="n">
        <v>0.0743674943618049</v>
      </c>
      <c r="BF134" s="43" t="n">
        <v>0.132248922449293</v>
      </c>
      <c r="BG134" s="43" t="n">
        <v>0.0356187775092232</v>
      </c>
      <c r="BH134" s="43" t="n">
        <v>0.189266114956386</v>
      </c>
      <c r="BI134" s="43" t="n">
        <v>0.028248167502567</v>
      </c>
      <c r="BJ134" s="43" t="n">
        <v>0.103643379399565</v>
      </c>
      <c r="BK134" s="43" t="n">
        <v>0.0200966341502876</v>
      </c>
      <c r="BL134" s="43" t="n">
        <v>0.0153767524988193</v>
      </c>
      <c r="BM134" s="43" t="n">
        <v>0.0100688769677947</v>
      </c>
      <c r="BN134" s="43" t="n">
        <v>0.0853874410074201</v>
      </c>
      <c r="BO134" s="43" t="n">
        <v>1.00726388456056</v>
      </c>
      <c r="BP134" s="43" t="n">
        <v>0.166910782769099</v>
      </c>
      <c r="BQ134" s="43" t="n">
        <v>0.021149532169423</v>
      </c>
      <c r="BR134" s="43" t="n">
        <v>0.00556803048827498</v>
      </c>
      <c r="BS134" s="43" t="n">
        <v>0.0120821675789965</v>
      </c>
      <c r="BT134" s="43" t="n">
        <v>0.00726404497936422</v>
      </c>
      <c r="BU134" s="43" t="n">
        <v>0.0271154750089484</v>
      </c>
      <c r="BV134" s="43" t="n">
        <v>0.0182206376599269</v>
      </c>
      <c r="BW134" s="43" t="n">
        <v>0.0506453274666096</v>
      </c>
      <c r="BX134" s="43" t="n">
        <v>0.0032060391937933</v>
      </c>
      <c r="BY134" s="43" t="n">
        <v>0.0207663380312415</v>
      </c>
      <c r="BZ134" s="43" t="n">
        <v>0.0122367671781794</v>
      </c>
      <c r="CA134" s="43" t="n">
        <v>0.0159288633801284</v>
      </c>
      <c r="CB134" s="43" t="n">
        <v>0.0201078541241485</v>
      </c>
      <c r="CC134" s="52" t="n">
        <v>0.0237795309178115</v>
      </c>
    </row>
    <row r="135" customFormat="false" ht="12.95" hidden="false" customHeight="true" outlineLevel="0" collapsed="false">
      <c r="A135" s="18"/>
      <c r="B135" s="19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43"/>
      <c r="BG135" s="43"/>
      <c r="BH135" s="43"/>
      <c r="BI135" s="43"/>
      <c r="BJ135" s="43"/>
      <c r="BK135" s="43"/>
      <c r="BL135" s="43"/>
      <c r="BM135" s="43"/>
      <c r="BN135" s="43"/>
      <c r="BO135" s="43"/>
      <c r="BP135" s="43"/>
      <c r="BQ135" s="43"/>
      <c r="BR135" s="43"/>
      <c r="BS135" s="43"/>
      <c r="BT135" s="43"/>
      <c r="BU135" s="43"/>
      <c r="BV135" s="43"/>
      <c r="BW135" s="43"/>
      <c r="BX135" s="43"/>
      <c r="BY135" s="43"/>
      <c r="BZ135" s="43"/>
      <c r="CA135" s="43"/>
      <c r="CB135" s="43"/>
      <c r="CC135" s="52"/>
    </row>
    <row r="136" customFormat="false" ht="12.95" hidden="false" customHeight="true" outlineLevel="0" collapsed="false">
      <c r="A136" s="18" t="s">
        <v>68</v>
      </c>
      <c r="B136" s="19" t="s">
        <v>232</v>
      </c>
      <c r="C136" s="43" t="n">
        <v>0.00187457674715644</v>
      </c>
      <c r="D136" s="43" t="n">
        <v>0.00241301606740845</v>
      </c>
      <c r="E136" s="43" t="n">
        <v>0.00430289683086541</v>
      </c>
      <c r="F136" s="43" t="n">
        <v>0.00830566270966384</v>
      </c>
      <c r="G136" s="43" t="n">
        <v>0.000781008540199504</v>
      </c>
      <c r="H136" s="43" t="n">
        <v>0.00029139063499271</v>
      </c>
      <c r="I136" s="43" t="n">
        <v>0.00179301082986172</v>
      </c>
      <c r="J136" s="43" t="n">
        <v>0.0013505580048678</v>
      </c>
      <c r="K136" s="43" t="n">
        <v>0.000442507505365302</v>
      </c>
      <c r="L136" s="43" t="n">
        <v>0.00437964160025898</v>
      </c>
      <c r="M136" s="43" t="n">
        <v>0.0118676896994419</v>
      </c>
      <c r="N136" s="43" t="n">
        <v>0.00652028126987441</v>
      </c>
      <c r="O136" s="43" t="n">
        <v>0.0367901246701876</v>
      </c>
      <c r="P136" s="43" t="n">
        <v>0.00353370925745403</v>
      </c>
      <c r="Q136" s="43" t="n">
        <v>0.00902732073536612</v>
      </c>
      <c r="R136" s="43" t="n">
        <v>0.00351279076268092</v>
      </c>
      <c r="S136" s="43" t="n">
        <v>0.00173957502364788</v>
      </c>
      <c r="T136" s="43" t="n">
        <v>0.000636771044798735</v>
      </c>
      <c r="U136" s="43" t="n">
        <v>0.00211860465678582</v>
      </c>
      <c r="V136" s="43" t="n">
        <v>0.000609877424961955</v>
      </c>
      <c r="W136" s="43" t="n">
        <v>0</v>
      </c>
      <c r="X136" s="43" t="n">
        <v>0.00156234850311211</v>
      </c>
      <c r="Y136" s="43" t="n">
        <v>0.00430233006016003</v>
      </c>
      <c r="Z136" s="43" t="n">
        <v>0.00160353929543971</v>
      </c>
      <c r="AA136" s="43" t="n">
        <v>0.00235235837657749</v>
      </c>
      <c r="AB136" s="43" t="n">
        <v>0.00104006916509272</v>
      </c>
      <c r="AC136" s="43" t="n">
        <v>0.00112143749693708</v>
      </c>
      <c r="AD136" s="43" t="n">
        <v>0.00765562891584796</v>
      </c>
      <c r="AE136" s="43" t="n">
        <v>0.00443495404808614</v>
      </c>
      <c r="AF136" s="43" t="n">
        <v>0.0131701116334084</v>
      </c>
      <c r="AG136" s="43" t="n">
        <v>0.0112094904907226</v>
      </c>
      <c r="AH136" s="43" t="n">
        <v>0.00159810575596373</v>
      </c>
      <c r="AI136" s="43" t="n">
        <v>0.0160544429450838</v>
      </c>
      <c r="AJ136" s="43" t="n">
        <v>0.00568866831061926</v>
      </c>
      <c r="AK136" s="43" t="n">
        <v>0.006087715576217</v>
      </c>
      <c r="AL136" s="43" t="n">
        <v>0.00662942309120278</v>
      </c>
      <c r="AM136" s="43" t="n">
        <v>0.00582061975141377</v>
      </c>
      <c r="AN136" s="43" t="n">
        <v>0.0115069462490381</v>
      </c>
      <c r="AO136" s="43" t="n">
        <v>0.00947200843211564</v>
      </c>
      <c r="AP136" s="43" t="n">
        <v>0.0154034518884196</v>
      </c>
      <c r="AQ136" s="43" t="n">
        <v>0.0102688097016425</v>
      </c>
      <c r="AR136" s="43" t="n">
        <v>0.0296262427950089</v>
      </c>
      <c r="AS136" s="43" t="n">
        <v>0.0298316118582353</v>
      </c>
      <c r="AT136" s="43" t="n">
        <v>0.0158121248074749</v>
      </c>
      <c r="AU136" s="43" t="n">
        <v>0.00762032542693302</v>
      </c>
      <c r="AV136" s="43" t="n">
        <v>0.0461539551233245</v>
      </c>
      <c r="AW136" s="43" t="n">
        <v>0.02410374765552</v>
      </c>
      <c r="AX136" s="43" t="n">
        <v>0.00468724766216612</v>
      </c>
      <c r="AY136" s="43" t="n">
        <v>0.00202321688144699</v>
      </c>
      <c r="AZ136" s="43" t="n">
        <v>0.0856386829095059</v>
      </c>
      <c r="BA136" s="43" t="n">
        <v>0.0193852894167006</v>
      </c>
      <c r="BB136" s="43" t="n">
        <v>0.00946411912436969</v>
      </c>
      <c r="BC136" s="43" t="n">
        <v>0.0125646475374278</v>
      </c>
      <c r="BD136" s="43" t="n">
        <v>0.00516925871354888</v>
      </c>
      <c r="BE136" s="43" t="n">
        <v>0.0237892456493459</v>
      </c>
      <c r="BF136" s="43" t="n">
        <v>0.0420683369021326</v>
      </c>
      <c r="BG136" s="43" t="n">
        <v>0.0150738319319272</v>
      </c>
      <c r="BH136" s="43" t="n">
        <v>0.106938175272867</v>
      </c>
      <c r="BI136" s="43" t="n">
        <v>0.0100124696330104</v>
      </c>
      <c r="BJ136" s="43" t="n">
        <v>0.03343175176351</v>
      </c>
      <c r="BK136" s="43" t="n">
        <v>0.00671439889141153</v>
      </c>
      <c r="BL136" s="43" t="n">
        <v>0.0038196370436744</v>
      </c>
      <c r="BM136" s="43" t="n">
        <v>0.00394876443132242</v>
      </c>
      <c r="BN136" s="43" t="n">
        <v>0.0273332262404925</v>
      </c>
      <c r="BO136" s="43" t="n">
        <v>0.00187340872412526</v>
      </c>
      <c r="BP136" s="43" t="n">
        <v>1.00365666399914</v>
      </c>
      <c r="BQ136" s="43" t="n">
        <v>0.0115247728875072</v>
      </c>
      <c r="BR136" s="43" t="n">
        <v>0.00452734052593168</v>
      </c>
      <c r="BS136" s="43" t="n">
        <v>0.0139558111725944</v>
      </c>
      <c r="BT136" s="43" t="n">
        <v>0.00274496891233419</v>
      </c>
      <c r="BU136" s="43" t="n">
        <v>0.00420543834134262</v>
      </c>
      <c r="BV136" s="43" t="n">
        <v>0.00347155919680104</v>
      </c>
      <c r="BW136" s="43" t="n">
        <v>0.0156921754248068</v>
      </c>
      <c r="BX136" s="43" t="n">
        <v>0.00198084852040854</v>
      </c>
      <c r="BY136" s="43" t="n">
        <v>0.00619990375454526</v>
      </c>
      <c r="BZ136" s="43" t="n">
        <v>0.00634377662525418</v>
      </c>
      <c r="CA136" s="43" t="n">
        <v>0.00704998616431511</v>
      </c>
      <c r="CB136" s="43" t="n">
        <v>0.00346418609630662</v>
      </c>
      <c r="CC136" s="52" t="n">
        <v>0.00751521541916118</v>
      </c>
    </row>
    <row r="137" customFormat="false" ht="12.95" hidden="false" customHeight="true" outlineLevel="0" collapsed="false">
      <c r="A137" s="18"/>
      <c r="B137" s="19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  <c r="AX137" s="43"/>
      <c r="AY137" s="43"/>
      <c r="AZ137" s="43"/>
      <c r="BA137" s="43"/>
      <c r="BB137" s="43"/>
      <c r="BC137" s="43"/>
      <c r="BD137" s="43"/>
      <c r="BE137" s="43"/>
      <c r="BF137" s="43"/>
      <c r="BG137" s="43"/>
      <c r="BH137" s="43"/>
      <c r="BI137" s="43"/>
      <c r="BJ137" s="43"/>
      <c r="BK137" s="43"/>
      <c r="BL137" s="43"/>
      <c r="BM137" s="43"/>
      <c r="BN137" s="43"/>
      <c r="BO137" s="43"/>
      <c r="BP137" s="43"/>
      <c r="BQ137" s="43"/>
      <c r="BR137" s="43"/>
      <c r="BS137" s="43"/>
      <c r="BT137" s="43"/>
      <c r="BU137" s="43"/>
      <c r="BV137" s="43"/>
      <c r="BW137" s="43"/>
      <c r="BX137" s="43"/>
      <c r="BY137" s="43"/>
      <c r="BZ137" s="43"/>
      <c r="CA137" s="43"/>
      <c r="CB137" s="43"/>
      <c r="CC137" s="52"/>
    </row>
    <row r="138" customFormat="false" ht="12.95" hidden="false" customHeight="true" outlineLevel="0" collapsed="false">
      <c r="A138" s="18" t="s">
        <v>69</v>
      </c>
      <c r="B138" s="19" t="s">
        <v>233</v>
      </c>
      <c r="C138" s="43" t="n">
        <v>0.00183261931918945</v>
      </c>
      <c r="D138" s="43" t="n">
        <v>0.00275722649663308</v>
      </c>
      <c r="E138" s="43" t="n">
        <v>0.00339838127963245</v>
      </c>
      <c r="F138" s="43" t="n">
        <v>0.0035114900048437</v>
      </c>
      <c r="G138" s="43" t="n">
        <v>0.000411087240163143</v>
      </c>
      <c r="H138" s="43" t="n">
        <v>4.1018317904742E-005</v>
      </c>
      <c r="I138" s="43" t="n">
        <v>0.00129073355899845</v>
      </c>
      <c r="J138" s="43" t="n">
        <v>0.000920004769755475</v>
      </c>
      <c r="K138" s="43" t="n">
        <v>9.24316103388053E-005</v>
      </c>
      <c r="L138" s="43" t="n">
        <v>0.00508767054837334</v>
      </c>
      <c r="M138" s="43" t="n">
        <v>0.00629083274144581</v>
      </c>
      <c r="N138" s="43" t="n">
        <v>0.00733295478964501</v>
      </c>
      <c r="O138" s="43" t="n">
        <v>0.00769882128738599</v>
      </c>
      <c r="P138" s="43" t="n">
        <v>0.00187308443836742</v>
      </c>
      <c r="Q138" s="43" t="n">
        <v>0.00435472928825476</v>
      </c>
      <c r="R138" s="43" t="n">
        <v>0.000324985085922018</v>
      </c>
      <c r="S138" s="43" t="n">
        <v>0.000660115929690677</v>
      </c>
      <c r="T138" s="43" t="n">
        <v>0.000345753139269359</v>
      </c>
      <c r="U138" s="43" t="n">
        <v>0.0008693102460229</v>
      </c>
      <c r="V138" s="43" t="n">
        <v>0.00028593768835268</v>
      </c>
      <c r="W138" s="43" t="n">
        <v>0</v>
      </c>
      <c r="X138" s="43" t="n">
        <v>0.000617983612351496</v>
      </c>
      <c r="Y138" s="43" t="n">
        <v>0.00101607974224053</v>
      </c>
      <c r="Z138" s="43" t="n">
        <v>0.00169543264192369</v>
      </c>
      <c r="AA138" s="43" t="n">
        <v>0.0046402784654429</v>
      </c>
      <c r="AB138" s="43" t="n">
        <v>0.00217360097028232</v>
      </c>
      <c r="AC138" s="43" t="n">
        <v>0.000982569590776282</v>
      </c>
      <c r="AD138" s="43" t="n">
        <v>0.0108287466445057</v>
      </c>
      <c r="AE138" s="43" t="n">
        <v>0.00837915246606365</v>
      </c>
      <c r="AF138" s="43" t="n">
        <v>0.00483488130644906</v>
      </c>
      <c r="AG138" s="43" t="n">
        <v>0.00740591592327849</v>
      </c>
      <c r="AH138" s="43" t="n">
        <v>0.00222490999719213</v>
      </c>
      <c r="AI138" s="43" t="n">
        <v>0.00683948589697554</v>
      </c>
      <c r="AJ138" s="43" t="n">
        <v>0.0137471954405522</v>
      </c>
      <c r="AK138" s="43" t="n">
        <v>0.0223696853369796</v>
      </c>
      <c r="AL138" s="43" t="n">
        <v>0.0184940565203097</v>
      </c>
      <c r="AM138" s="43" t="n">
        <v>0.00731729444009816</v>
      </c>
      <c r="AN138" s="43" t="n">
        <v>0.0121316361875694</v>
      </c>
      <c r="AO138" s="43" t="n">
        <v>0.00768933145504257</v>
      </c>
      <c r="AP138" s="43" t="n">
        <v>0.0220528974035046</v>
      </c>
      <c r="AQ138" s="43" t="n">
        <v>0.0165085972529611</v>
      </c>
      <c r="AR138" s="43" t="n">
        <v>0.0132837626342992</v>
      </c>
      <c r="AS138" s="43" t="n">
        <v>0.0145708769275189</v>
      </c>
      <c r="AT138" s="43" t="n">
        <v>0.0164460138435293</v>
      </c>
      <c r="AU138" s="43" t="n">
        <v>0.0180257355844997</v>
      </c>
      <c r="AV138" s="43" t="n">
        <v>0.0175671270341049</v>
      </c>
      <c r="AW138" s="43" t="n">
        <v>0.0225659740567904</v>
      </c>
      <c r="AX138" s="43" t="n">
        <v>0.0129165043107108</v>
      </c>
      <c r="AY138" s="43" t="n">
        <v>0.0155008451305056</v>
      </c>
      <c r="AZ138" s="43" t="n">
        <v>0.0263901860676408</v>
      </c>
      <c r="BA138" s="43" t="n">
        <v>0.0182179141177978</v>
      </c>
      <c r="BB138" s="43" t="n">
        <v>0.0188532081093953</v>
      </c>
      <c r="BC138" s="43" t="n">
        <v>0.0023299589035343</v>
      </c>
      <c r="BD138" s="43" t="n">
        <v>0.00660130467019053</v>
      </c>
      <c r="BE138" s="43" t="n">
        <v>0.0276750142279823</v>
      </c>
      <c r="BF138" s="43" t="n">
        <v>0.0240429249786879</v>
      </c>
      <c r="BG138" s="43" t="n">
        <v>0.022391764074741</v>
      </c>
      <c r="BH138" s="43" t="n">
        <v>0.0262951634356167</v>
      </c>
      <c r="BI138" s="43" t="n">
        <v>0.0260050295398738</v>
      </c>
      <c r="BJ138" s="43" t="n">
        <v>0.0225620276743298</v>
      </c>
      <c r="BK138" s="43" t="n">
        <v>0.0108387240957424</v>
      </c>
      <c r="BL138" s="43" t="n">
        <v>0.0141103698303532</v>
      </c>
      <c r="BM138" s="43" t="n">
        <v>0.0137282751280535</v>
      </c>
      <c r="BN138" s="43" t="n">
        <v>0.00509658312407529</v>
      </c>
      <c r="BO138" s="43" t="n">
        <v>0.00674216740008747</v>
      </c>
      <c r="BP138" s="43" t="n">
        <v>0.0500730246076016</v>
      </c>
      <c r="BQ138" s="43" t="n">
        <v>1.03792267069751</v>
      </c>
      <c r="BR138" s="43" t="n">
        <v>0.00494843466308581</v>
      </c>
      <c r="BS138" s="43" t="n">
        <v>0.00750359927938395</v>
      </c>
      <c r="BT138" s="43" t="n">
        <v>0.00913142980100544</v>
      </c>
      <c r="BU138" s="43" t="n">
        <v>0.0111735624502349</v>
      </c>
      <c r="BV138" s="43" t="n">
        <v>0.0149584727657057</v>
      </c>
      <c r="BW138" s="43" t="n">
        <v>0.115408297242945</v>
      </c>
      <c r="BX138" s="43" t="n">
        <v>0.0180150911321481</v>
      </c>
      <c r="BY138" s="43" t="n">
        <v>0.0110934843420384</v>
      </c>
      <c r="BZ138" s="43" t="n">
        <v>0.0104099516187668</v>
      </c>
      <c r="CA138" s="43" t="n">
        <v>0.0206876166892735</v>
      </c>
      <c r="CB138" s="43" t="n">
        <v>0.0183318526216052</v>
      </c>
      <c r="CC138" s="52" t="n">
        <v>0.0102569704027722</v>
      </c>
    </row>
    <row r="139" customFormat="false" ht="12.95" hidden="false" customHeight="true" outlineLevel="0" collapsed="false">
      <c r="A139" s="18"/>
      <c r="B139" s="19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  <c r="AJ139" s="43"/>
      <c r="AK139" s="43"/>
      <c r="AL139" s="43"/>
      <c r="AM139" s="43"/>
      <c r="AN139" s="43"/>
      <c r="AO139" s="43"/>
      <c r="AP139" s="43"/>
      <c r="AQ139" s="43"/>
      <c r="AR139" s="43"/>
      <c r="AS139" s="43"/>
      <c r="AT139" s="43"/>
      <c r="AU139" s="43"/>
      <c r="AV139" s="43"/>
      <c r="AW139" s="43"/>
      <c r="AX139" s="43"/>
      <c r="AY139" s="43"/>
      <c r="AZ139" s="43"/>
      <c r="BA139" s="43"/>
      <c r="BB139" s="43"/>
      <c r="BC139" s="43"/>
      <c r="BD139" s="43"/>
      <c r="BE139" s="43"/>
      <c r="BF139" s="43"/>
      <c r="BG139" s="43"/>
      <c r="BH139" s="43"/>
      <c r="BI139" s="43"/>
      <c r="BJ139" s="43"/>
      <c r="BK139" s="43"/>
      <c r="BL139" s="43"/>
      <c r="BM139" s="43"/>
      <c r="BN139" s="43"/>
      <c r="BO139" s="43"/>
      <c r="BP139" s="43"/>
      <c r="BQ139" s="43"/>
      <c r="BR139" s="43"/>
      <c r="BS139" s="43"/>
      <c r="BT139" s="43"/>
      <c r="BU139" s="43"/>
      <c r="BV139" s="43"/>
      <c r="BW139" s="43"/>
      <c r="BX139" s="43"/>
      <c r="BY139" s="43"/>
      <c r="BZ139" s="43"/>
      <c r="CA139" s="43"/>
      <c r="CB139" s="43"/>
      <c r="CC139" s="52"/>
    </row>
    <row r="140" customFormat="false" ht="12.95" hidden="false" customHeight="true" outlineLevel="0" collapsed="false">
      <c r="A140" s="18" t="s">
        <v>70</v>
      </c>
      <c r="B140" s="19" t="s">
        <v>234</v>
      </c>
      <c r="C140" s="43" t="n">
        <v>0.0552395724471924</v>
      </c>
      <c r="D140" s="43" t="n">
        <v>0.03877666871107</v>
      </c>
      <c r="E140" s="43" t="n">
        <v>0.0524539934197955</v>
      </c>
      <c r="F140" s="43" t="n">
        <v>0.0748447290510034</v>
      </c>
      <c r="G140" s="43" t="n">
        <v>0.0189831016030428</v>
      </c>
      <c r="H140" s="43" t="n">
        <v>0.00393111274926937</v>
      </c>
      <c r="I140" s="43" t="n">
        <v>0.0561173833909092</v>
      </c>
      <c r="J140" s="43" t="n">
        <v>0.0242027729156586</v>
      </c>
      <c r="K140" s="43" t="n">
        <v>0.00807216136134896</v>
      </c>
      <c r="L140" s="43" t="n">
        <v>0.160332576666301</v>
      </c>
      <c r="M140" s="43" t="n">
        <v>0.0862561687291182</v>
      </c>
      <c r="N140" s="43" t="n">
        <v>0.103479471791562</v>
      </c>
      <c r="O140" s="43" t="n">
        <v>0.128830392855666</v>
      </c>
      <c r="P140" s="43" t="n">
        <v>0.0260675680788357</v>
      </c>
      <c r="Q140" s="43" t="n">
        <v>0.0729163490336725</v>
      </c>
      <c r="R140" s="43" t="n">
        <v>0.00430554186663979</v>
      </c>
      <c r="S140" s="43" t="n">
        <v>0.0235994296639525</v>
      </c>
      <c r="T140" s="43" t="n">
        <v>0.0144068004000262</v>
      </c>
      <c r="U140" s="43" t="n">
        <v>0.0366125572172312</v>
      </c>
      <c r="V140" s="43" t="n">
        <v>0.0180081126821169</v>
      </c>
      <c r="W140" s="43" t="n">
        <v>0</v>
      </c>
      <c r="X140" s="43" t="n">
        <v>0.0187066490761191</v>
      </c>
      <c r="Y140" s="43" t="n">
        <v>0.00860205293754349</v>
      </c>
      <c r="Z140" s="43" t="n">
        <v>0.03060110234475</v>
      </c>
      <c r="AA140" s="43" t="n">
        <v>0.0471606277574622</v>
      </c>
      <c r="AB140" s="43" t="n">
        <v>0.00905887733141014</v>
      </c>
      <c r="AC140" s="43" t="n">
        <v>0.0173447521368255</v>
      </c>
      <c r="AD140" s="43" t="n">
        <v>0.0276389433236002</v>
      </c>
      <c r="AE140" s="43" t="n">
        <v>0.0400663646466421</v>
      </c>
      <c r="AF140" s="43" t="n">
        <v>0.0155137985819749</v>
      </c>
      <c r="AG140" s="43" t="n">
        <v>0.0396305473652196</v>
      </c>
      <c r="AH140" s="43" t="n">
        <v>0.0994098846518886</v>
      </c>
      <c r="AI140" s="43" t="n">
        <v>0.148194687025882</v>
      </c>
      <c r="AJ140" s="43" t="n">
        <v>0.068781515854836</v>
      </c>
      <c r="AK140" s="43" t="n">
        <v>0.0483370530663079</v>
      </c>
      <c r="AL140" s="43" t="n">
        <v>0.0508578877987704</v>
      </c>
      <c r="AM140" s="43" t="n">
        <v>0.0352340860372835</v>
      </c>
      <c r="AN140" s="43" t="n">
        <v>0.0767754655588784</v>
      </c>
      <c r="AO140" s="43" t="n">
        <v>0.0795037763417632</v>
      </c>
      <c r="AP140" s="43" t="n">
        <v>0.0840989293018132</v>
      </c>
      <c r="AQ140" s="43" t="n">
        <v>0.122352786957609</v>
      </c>
      <c r="AR140" s="43" t="n">
        <v>0.106876644697852</v>
      </c>
      <c r="AS140" s="43" t="n">
        <v>0.0557830053134449</v>
      </c>
      <c r="AT140" s="43" t="n">
        <v>0.0797043110360304</v>
      </c>
      <c r="AU140" s="43" t="n">
        <v>0.09830515660433</v>
      </c>
      <c r="AV140" s="43" t="n">
        <v>0.0740920741363518</v>
      </c>
      <c r="AW140" s="43" t="n">
        <v>0.0274179797767754</v>
      </c>
      <c r="AX140" s="43" t="n">
        <v>0.0498970131038092</v>
      </c>
      <c r="AY140" s="43" t="n">
        <v>0.0676833436415516</v>
      </c>
      <c r="AZ140" s="43" t="n">
        <v>0.0715082299724394</v>
      </c>
      <c r="BA140" s="43" t="n">
        <v>0.0766052637339714</v>
      </c>
      <c r="BB140" s="43" t="n">
        <v>0.0482228217338173</v>
      </c>
      <c r="BC140" s="43" t="n">
        <v>0.0506665871191041</v>
      </c>
      <c r="BD140" s="43" t="n">
        <v>0.041027021261016</v>
      </c>
      <c r="BE140" s="43" t="n">
        <v>0.0878043964064312</v>
      </c>
      <c r="BF140" s="43" t="n">
        <v>0.0948343776482989</v>
      </c>
      <c r="BG140" s="43" t="n">
        <v>0.102910239333669</v>
      </c>
      <c r="BH140" s="43" t="n">
        <v>0.0883187706305054</v>
      </c>
      <c r="BI140" s="43" t="n">
        <v>0.0934432742599968</v>
      </c>
      <c r="BJ140" s="43" t="n">
        <v>0.114062856255611</v>
      </c>
      <c r="BK140" s="43" t="n">
        <v>0.0592190988801283</v>
      </c>
      <c r="BL140" s="43" t="n">
        <v>0.0484754894403316</v>
      </c>
      <c r="BM140" s="43" t="n">
        <v>0.0546308240752359</v>
      </c>
      <c r="BN140" s="43" t="n">
        <v>0.0214385014782251</v>
      </c>
      <c r="BO140" s="43" t="n">
        <v>0.0543682481389618</v>
      </c>
      <c r="BP140" s="43" t="n">
        <v>0.109733492079118</v>
      </c>
      <c r="BQ140" s="43" t="n">
        <v>0.0458480280755315</v>
      </c>
      <c r="BR140" s="43" t="n">
        <v>1.01951674759958</v>
      </c>
      <c r="BS140" s="43" t="n">
        <v>0.0727464599441449</v>
      </c>
      <c r="BT140" s="43" t="n">
        <v>0.0398153202993647</v>
      </c>
      <c r="BU140" s="43" t="n">
        <v>0.0512229293496934</v>
      </c>
      <c r="BV140" s="43" t="n">
        <v>0.0493232810927608</v>
      </c>
      <c r="BW140" s="43" t="n">
        <v>0.13318803435645</v>
      </c>
      <c r="BX140" s="43" t="n">
        <v>0.0140263418177201</v>
      </c>
      <c r="BY140" s="43" t="n">
        <v>0.0430572578461419</v>
      </c>
      <c r="BZ140" s="43" t="n">
        <v>0.0635125875451754</v>
      </c>
      <c r="CA140" s="43" t="n">
        <v>0.0719397446665989</v>
      </c>
      <c r="CB140" s="43" t="n">
        <v>0.0644618909666952</v>
      </c>
      <c r="CC140" s="52" t="n">
        <v>0.0688930285683549</v>
      </c>
    </row>
    <row r="141" customFormat="false" ht="12.95" hidden="false" customHeight="true" outlineLevel="0" collapsed="false">
      <c r="A141" s="18"/>
      <c r="B141" s="19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  <c r="AV141" s="43"/>
      <c r="AW141" s="43"/>
      <c r="AX141" s="43"/>
      <c r="AY141" s="43"/>
      <c r="AZ141" s="43"/>
      <c r="BA141" s="43"/>
      <c r="BB141" s="43"/>
      <c r="BC141" s="43"/>
      <c r="BD141" s="43"/>
      <c r="BE141" s="43"/>
      <c r="BF141" s="43"/>
      <c r="BG141" s="43"/>
      <c r="BH141" s="43"/>
      <c r="BI141" s="43"/>
      <c r="BJ141" s="43"/>
      <c r="BK141" s="43"/>
      <c r="BL141" s="43"/>
      <c r="BM141" s="43"/>
      <c r="BN141" s="43"/>
      <c r="BO141" s="43"/>
      <c r="BP141" s="43"/>
      <c r="BQ141" s="43"/>
      <c r="BR141" s="43"/>
      <c r="BS141" s="43"/>
      <c r="BT141" s="43"/>
      <c r="BU141" s="43"/>
      <c r="BV141" s="43"/>
      <c r="BW141" s="43"/>
      <c r="BX141" s="43"/>
      <c r="BY141" s="43"/>
      <c r="BZ141" s="43"/>
      <c r="CA141" s="43"/>
      <c r="CB141" s="43"/>
      <c r="CC141" s="52"/>
    </row>
    <row r="142" customFormat="false" ht="12.95" hidden="false" customHeight="true" outlineLevel="0" collapsed="false">
      <c r="A142" s="18" t="s">
        <v>71</v>
      </c>
      <c r="B142" s="19" t="s">
        <v>235</v>
      </c>
      <c r="C142" s="43" t="n">
        <v>0.00285035596139379</v>
      </c>
      <c r="D142" s="43" t="n">
        <v>0.00363499852201331</v>
      </c>
      <c r="E142" s="43" t="n">
        <v>0.00502822360571416</v>
      </c>
      <c r="F142" s="43" t="n">
        <v>0.00483003392612981</v>
      </c>
      <c r="G142" s="43" t="n">
        <v>0.00118753337226901</v>
      </c>
      <c r="H142" s="43" t="n">
        <v>0.000128342188380462</v>
      </c>
      <c r="I142" s="43" t="n">
        <v>0.00218397580582586</v>
      </c>
      <c r="J142" s="43" t="n">
        <v>0.001548226251795</v>
      </c>
      <c r="K142" s="43" t="n">
        <v>0.000248897230444987</v>
      </c>
      <c r="L142" s="43" t="n">
        <v>0.00791896689225615</v>
      </c>
      <c r="M142" s="43" t="n">
        <v>0.00486124000105556</v>
      </c>
      <c r="N142" s="43" t="n">
        <v>0.0122780002940825</v>
      </c>
      <c r="O142" s="43" t="n">
        <v>0.00797183239038333</v>
      </c>
      <c r="P142" s="43" t="n">
        <v>0.0021686789643718</v>
      </c>
      <c r="Q142" s="43" t="n">
        <v>0.00788731836528301</v>
      </c>
      <c r="R142" s="43" t="n">
        <v>0.000333104071444279</v>
      </c>
      <c r="S142" s="43" t="n">
        <v>0.0035486334502031</v>
      </c>
      <c r="T142" s="43" t="n">
        <v>0.00076711959740932</v>
      </c>
      <c r="U142" s="43" t="n">
        <v>0.0021577483600812</v>
      </c>
      <c r="V142" s="43" t="n">
        <v>0.000948521285615875</v>
      </c>
      <c r="W142" s="43" t="n">
        <v>0</v>
      </c>
      <c r="X142" s="43" t="n">
        <v>0.00137606004287353</v>
      </c>
      <c r="Y142" s="43" t="n">
        <v>0.000531279017230317</v>
      </c>
      <c r="Z142" s="43" t="n">
        <v>0.00145727507238244</v>
      </c>
      <c r="AA142" s="43" t="n">
        <v>0.00361090787689161</v>
      </c>
      <c r="AB142" s="43" t="n">
        <v>0.036881002177973</v>
      </c>
      <c r="AC142" s="43" t="n">
        <v>0.00323895715092227</v>
      </c>
      <c r="AD142" s="43" t="n">
        <v>0.00719761064992203</v>
      </c>
      <c r="AE142" s="43" t="n">
        <v>0.00830608683287485</v>
      </c>
      <c r="AF142" s="43" t="n">
        <v>0.00383594850895437</v>
      </c>
      <c r="AG142" s="43" t="n">
        <v>0.00938106208430996</v>
      </c>
      <c r="AH142" s="43" t="n">
        <v>0.00359092208747868</v>
      </c>
      <c r="AI142" s="43" t="n">
        <v>0.0160589165029682</v>
      </c>
      <c r="AJ142" s="43" t="n">
        <v>0.00600613911329469</v>
      </c>
      <c r="AK142" s="43" t="n">
        <v>0.00367992847359518</v>
      </c>
      <c r="AL142" s="43" t="n">
        <v>0.003508463085451</v>
      </c>
      <c r="AM142" s="43" t="n">
        <v>0.00578821161334873</v>
      </c>
      <c r="AN142" s="43" t="n">
        <v>0.0081077073540894</v>
      </c>
      <c r="AO142" s="43" t="n">
        <v>0.00533893415996152</v>
      </c>
      <c r="AP142" s="43" t="n">
        <v>0.0111116590643192</v>
      </c>
      <c r="AQ142" s="43" t="n">
        <v>0.01239686869681</v>
      </c>
      <c r="AR142" s="43" t="n">
        <v>0.00830652481019723</v>
      </c>
      <c r="AS142" s="43" t="n">
        <v>0.0055638084296369</v>
      </c>
      <c r="AT142" s="43" t="n">
        <v>0.00735341992093572</v>
      </c>
      <c r="AU142" s="43" t="n">
        <v>0.0045843147335657</v>
      </c>
      <c r="AV142" s="43" t="n">
        <v>0.00792459580035377</v>
      </c>
      <c r="AW142" s="43" t="n">
        <v>0.00734774012970157</v>
      </c>
      <c r="AX142" s="43" t="n">
        <v>0.0053585593320693</v>
      </c>
      <c r="AY142" s="43" t="n">
        <v>0.00460578484370822</v>
      </c>
      <c r="AZ142" s="43" t="n">
        <v>0.0151390109170276</v>
      </c>
      <c r="BA142" s="43" t="n">
        <v>0.00862122637522198</v>
      </c>
      <c r="BB142" s="43" t="n">
        <v>0.00570720448497795</v>
      </c>
      <c r="BC142" s="43" t="n">
        <v>0.00291748434344887</v>
      </c>
      <c r="BD142" s="43" t="n">
        <v>0.00483234418439821</v>
      </c>
      <c r="BE142" s="43" t="n">
        <v>0.0116693878479025</v>
      </c>
      <c r="BF142" s="43" t="n">
        <v>0.0125665309637263</v>
      </c>
      <c r="BG142" s="43" t="n">
        <v>0.00818017348857606</v>
      </c>
      <c r="BH142" s="43" t="n">
        <v>0.0117939694664615</v>
      </c>
      <c r="BI142" s="43" t="n">
        <v>0.0061164675790204</v>
      </c>
      <c r="BJ142" s="43" t="n">
        <v>0.0087107264342802</v>
      </c>
      <c r="BK142" s="43" t="n">
        <v>0.00399332296782708</v>
      </c>
      <c r="BL142" s="43" t="n">
        <v>0.00513301221797391</v>
      </c>
      <c r="BM142" s="43" t="n">
        <v>0.00406283325475798</v>
      </c>
      <c r="BN142" s="43" t="n">
        <v>0.0047684332028397</v>
      </c>
      <c r="BO142" s="43" t="n">
        <v>0.0149223747127403</v>
      </c>
      <c r="BP142" s="43" t="n">
        <v>0.0320217304093868</v>
      </c>
      <c r="BQ142" s="43" t="n">
        <v>0.0183736974818291</v>
      </c>
      <c r="BR142" s="43" t="n">
        <v>0.0244101006689396</v>
      </c>
      <c r="BS142" s="43" t="n">
        <v>1.01973878896544</v>
      </c>
      <c r="BT142" s="43" t="n">
        <v>0.0821442330581554</v>
      </c>
      <c r="BU142" s="43" t="n">
        <v>0.0728853885601676</v>
      </c>
      <c r="BV142" s="43" t="n">
        <v>0.0597592385681389</v>
      </c>
      <c r="BW142" s="43" t="n">
        <v>0.2308258944561</v>
      </c>
      <c r="BX142" s="43" t="n">
        <v>0.0187613513052642</v>
      </c>
      <c r="BY142" s="43" t="n">
        <v>0.10390237952057</v>
      </c>
      <c r="BZ142" s="43" t="n">
        <v>0.128150318156802</v>
      </c>
      <c r="CA142" s="43" t="n">
        <v>0.179355585259292</v>
      </c>
      <c r="CB142" s="43" t="n">
        <v>0.0302343702479598</v>
      </c>
      <c r="CC142" s="52" t="n">
        <v>0.0412067973946623</v>
      </c>
    </row>
    <row r="143" customFormat="false" ht="12.95" hidden="false" customHeight="true" outlineLevel="0" collapsed="false">
      <c r="A143" s="18"/>
      <c r="B143" s="19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43"/>
      <c r="BG143" s="43"/>
      <c r="BH143" s="43"/>
      <c r="BI143" s="43"/>
      <c r="BJ143" s="43"/>
      <c r="BK143" s="43"/>
      <c r="BL143" s="43"/>
      <c r="BM143" s="43"/>
      <c r="BN143" s="43"/>
      <c r="BO143" s="43"/>
      <c r="BP143" s="43"/>
      <c r="BQ143" s="43"/>
      <c r="BR143" s="43"/>
      <c r="BS143" s="43"/>
      <c r="BT143" s="43"/>
      <c r="BU143" s="43"/>
      <c r="BV143" s="43"/>
      <c r="BW143" s="43"/>
      <c r="BX143" s="43"/>
      <c r="BY143" s="43"/>
      <c r="BZ143" s="43"/>
      <c r="CA143" s="43"/>
      <c r="CB143" s="43"/>
      <c r="CC143" s="52"/>
    </row>
    <row r="144" customFormat="false" ht="12.95" hidden="false" customHeight="true" outlineLevel="0" collapsed="false">
      <c r="A144" s="18" t="s">
        <v>72</v>
      </c>
      <c r="B144" s="19" t="s">
        <v>159</v>
      </c>
      <c r="C144" s="43" t="n">
        <v>0.0189493223626054</v>
      </c>
      <c r="D144" s="43" t="n">
        <v>0.0327431497796928</v>
      </c>
      <c r="E144" s="43" t="n">
        <v>0.0437975372513569</v>
      </c>
      <c r="F144" s="43" t="n">
        <v>0.0295440376684595</v>
      </c>
      <c r="G144" s="43" t="n">
        <v>0.0086626022073753</v>
      </c>
      <c r="H144" s="43" t="n">
        <v>0.000547711405440901</v>
      </c>
      <c r="I144" s="43" t="n">
        <v>0.00725742899328044</v>
      </c>
      <c r="J144" s="43" t="n">
        <v>0.00950746504138975</v>
      </c>
      <c r="K144" s="43" t="n">
        <v>0.000854286421518274</v>
      </c>
      <c r="L144" s="43" t="n">
        <v>0.050674894143046</v>
      </c>
      <c r="M144" s="43" t="n">
        <v>0.0287694607369754</v>
      </c>
      <c r="N144" s="43" t="n">
        <v>0.114304415870539</v>
      </c>
      <c r="O144" s="43" t="n">
        <v>0.0439712136812207</v>
      </c>
      <c r="P144" s="43" t="n">
        <v>0.0122091648395271</v>
      </c>
      <c r="Q144" s="43" t="n">
        <v>0.0361841370701903</v>
      </c>
      <c r="R144" s="43" t="n">
        <v>0.00180556717851765</v>
      </c>
      <c r="S144" s="43" t="n">
        <v>0.0351456985590186</v>
      </c>
      <c r="T144" s="43" t="n">
        <v>0.00557608989194756</v>
      </c>
      <c r="U144" s="43" t="n">
        <v>0.0143785434139083</v>
      </c>
      <c r="V144" s="43" t="n">
        <v>0.00701006884827134</v>
      </c>
      <c r="W144" s="43" t="n">
        <v>0</v>
      </c>
      <c r="X144" s="43" t="n">
        <v>0.0101297460118779</v>
      </c>
      <c r="Y144" s="43" t="n">
        <v>0.00181858959934749</v>
      </c>
      <c r="Z144" s="43" t="n">
        <v>0.00453411939356526</v>
      </c>
      <c r="AA144" s="43" t="n">
        <v>0.0280275544077978</v>
      </c>
      <c r="AB144" s="43" t="n">
        <v>0.0618879168643082</v>
      </c>
      <c r="AC144" s="43" t="n">
        <v>0.0156141999405927</v>
      </c>
      <c r="AD144" s="43" t="n">
        <v>0.0285845356612252</v>
      </c>
      <c r="AE144" s="43" t="n">
        <v>0.0283229909679783</v>
      </c>
      <c r="AF144" s="43" t="n">
        <v>0.01024526706523</v>
      </c>
      <c r="AG144" s="43" t="n">
        <v>0.0368696811776222</v>
      </c>
      <c r="AH144" s="43" t="n">
        <v>0.0148429145038024</v>
      </c>
      <c r="AI144" s="43" t="n">
        <v>0.063945777497718</v>
      </c>
      <c r="AJ144" s="43" t="n">
        <v>0.0171835339705902</v>
      </c>
      <c r="AK144" s="43" t="n">
        <v>0.0235210659542379</v>
      </c>
      <c r="AL144" s="43" t="n">
        <v>0.0185720817237786</v>
      </c>
      <c r="AM144" s="43" t="n">
        <v>0.0332747068048802</v>
      </c>
      <c r="AN144" s="43" t="n">
        <v>0.0355314261022482</v>
      </c>
      <c r="AO144" s="43" t="n">
        <v>0.0382263884504844</v>
      </c>
      <c r="AP144" s="43" t="n">
        <v>0.061383603114892</v>
      </c>
      <c r="AQ144" s="43" t="n">
        <v>0.0936603776211472</v>
      </c>
      <c r="AR144" s="43" t="n">
        <v>0.0398406595649834</v>
      </c>
      <c r="AS144" s="43" t="n">
        <v>0.0209777365355739</v>
      </c>
      <c r="AT144" s="43" t="n">
        <v>0.0270405427656867</v>
      </c>
      <c r="AU144" s="43" t="n">
        <v>0.0153759424356004</v>
      </c>
      <c r="AV144" s="43" t="n">
        <v>0.0376866496794342</v>
      </c>
      <c r="AW144" s="43" t="n">
        <v>0.0244601290132742</v>
      </c>
      <c r="AX144" s="43" t="n">
        <v>0.0176150502034658</v>
      </c>
      <c r="AY144" s="43" t="n">
        <v>0.0178177918164907</v>
      </c>
      <c r="AZ144" s="43" t="n">
        <v>0.0413958462102231</v>
      </c>
      <c r="BA144" s="43" t="n">
        <v>0.031393063180252</v>
      </c>
      <c r="BB144" s="43" t="n">
        <v>0.0276875925604032</v>
      </c>
      <c r="BC144" s="43" t="n">
        <v>0.00836982487386076</v>
      </c>
      <c r="BD144" s="43" t="n">
        <v>0.0103857955837312</v>
      </c>
      <c r="BE144" s="43" t="n">
        <v>0.0455138761654649</v>
      </c>
      <c r="BF144" s="43" t="n">
        <v>0.0637955434808468</v>
      </c>
      <c r="BG144" s="43" t="n">
        <v>0.0263437762817068</v>
      </c>
      <c r="BH144" s="43" t="n">
        <v>0.0444198639233136</v>
      </c>
      <c r="BI144" s="43" t="n">
        <v>0.0207887247156225</v>
      </c>
      <c r="BJ144" s="43" t="n">
        <v>0.0337644266165841</v>
      </c>
      <c r="BK144" s="43" t="n">
        <v>0.0147903807318066</v>
      </c>
      <c r="BL144" s="43" t="n">
        <v>0.02688938120976</v>
      </c>
      <c r="BM144" s="43" t="n">
        <v>0.0179976846113816</v>
      </c>
      <c r="BN144" s="43" t="n">
        <v>0.0134449549456285</v>
      </c>
      <c r="BO144" s="43" t="n">
        <v>0.0352301967618023</v>
      </c>
      <c r="BP144" s="43" t="n">
        <v>0.058042874293358</v>
      </c>
      <c r="BQ144" s="43" t="n">
        <v>0.0354620211483493</v>
      </c>
      <c r="BR144" s="43" t="n">
        <v>0.0655424731852095</v>
      </c>
      <c r="BS144" s="43" t="n">
        <v>0.0218071899514479</v>
      </c>
      <c r="BT144" s="43" t="n">
        <v>1.04141277573328</v>
      </c>
      <c r="BU144" s="43" t="n">
        <v>0.0302695168245035</v>
      </c>
      <c r="BV144" s="43" t="n">
        <v>0.036242767889616</v>
      </c>
      <c r="BW144" s="43" t="n">
        <v>0.0633611238728724</v>
      </c>
      <c r="BX144" s="43" t="n">
        <v>0.00795083181610713</v>
      </c>
      <c r="BY144" s="43" t="n">
        <v>0.0302020502198362</v>
      </c>
      <c r="BZ144" s="43" t="n">
        <v>0.0627096043770029</v>
      </c>
      <c r="CA144" s="43" t="n">
        <v>0.111110751945391</v>
      </c>
      <c r="CB144" s="43" t="n">
        <v>0.0549208331617006</v>
      </c>
      <c r="CC144" s="52" t="n">
        <v>0.0440438431648069</v>
      </c>
    </row>
    <row r="145" customFormat="false" ht="12.95" hidden="false" customHeight="true" outlineLevel="0" collapsed="false">
      <c r="A145" s="18"/>
      <c r="B145" s="19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  <c r="AX145" s="43"/>
      <c r="AY145" s="43"/>
      <c r="AZ145" s="43"/>
      <c r="BA145" s="43"/>
      <c r="BB145" s="43"/>
      <c r="BC145" s="43"/>
      <c r="BD145" s="43"/>
      <c r="BE145" s="43"/>
      <c r="BF145" s="43"/>
      <c r="BG145" s="43"/>
      <c r="BH145" s="43"/>
      <c r="BI145" s="43"/>
      <c r="BJ145" s="43"/>
      <c r="BK145" s="43"/>
      <c r="BL145" s="43"/>
      <c r="BM145" s="43"/>
      <c r="BN145" s="43"/>
      <c r="BO145" s="43"/>
      <c r="BP145" s="43"/>
      <c r="BQ145" s="43"/>
      <c r="BR145" s="43"/>
      <c r="BS145" s="43"/>
      <c r="BT145" s="43"/>
      <c r="BU145" s="43"/>
      <c r="BV145" s="43"/>
      <c r="BW145" s="43"/>
      <c r="BX145" s="43"/>
      <c r="BY145" s="43"/>
      <c r="BZ145" s="43"/>
      <c r="CA145" s="43"/>
      <c r="CB145" s="43"/>
      <c r="CC145" s="52"/>
    </row>
    <row r="146" customFormat="false" ht="12.95" hidden="false" customHeight="true" outlineLevel="0" collapsed="false">
      <c r="A146" s="18" t="s">
        <v>73</v>
      </c>
      <c r="B146" s="19" t="s">
        <v>160</v>
      </c>
      <c r="C146" s="43" t="n">
        <v>0.00120479399629426</v>
      </c>
      <c r="D146" s="43" t="n">
        <v>0.00114114177093065</v>
      </c>
      <c r="E146" s="43" t="n">
        <v>0.00159424123595343</v>
      </c>
      <c r="F146" s="43" t="n">
        <v>0.00209603393610819</v>
      </c>
      <c r="G146" s="43" t="n">
        <v>0.000445998346480859</v>
      </c>
      <c r="H146" s="43" t="n">
        <v>7.69084171244029E-005</v>
      </c>
      <c r="I146" s="43" t="n">
        <v>0.00109319413915637</v>
      </c>
      <c r="J146" s="43" t="n">
        <v>0.00058004507639751</v>
      </c>
      <c r="K146" s="43" t="n">
        <v>0.000154572850261949</v>
      </c>
      <c r="L146" s="43" t="n">
        <v>0.0034141208948623</v>
      </c>
      <c r="M146" s="43" t="n">
        <v>0.00213666500349432</v>
      </c>
      <c r="N146" s="43" t="n">
        <v>0.00347182119467653</v>
      </c>
      <c r="O146" s="43" t="n">
        <v>0.00395847000498629</v>
      </c>
      <c r="P146" s="43" t="n">
        <v>0.000786660905224839</v>
      </c>
      <c r="Q146" s="43" t="n">
        <v>0.00404848077703311</v>
      </c>
      <c r="R146" s="43" t="n">
        <v>0.000171490479054646</v>
      </c>
      <c r="S146" s="43" t="n">
        <v>0.000972717975384266</v>
      </c>
      <c r="T146" s="43" t="n">
        <v>0.000324940150098722</v>
      </c>
      <c r="U146" s="43" t="n">
        <v>0.000851335496028932</v>
      </c>
      <c r="V146" s="43" t="n">
        <v>0.000397075365661833</v>
      </c>
      <c r="W146" s="43" t="n">
        <v>0</v>
      </c>
      <c r="X146" s="43" t="n">
        <v>0.000497185946116153</v>
      </c>
      <c r="Y146" s="43" t="n">
        <v>0.000280846088805546</v>
      </c>
      <c r="Z146" s="43" t="n">
        <v>0.000705688375827068</v>
      </c>
      <c r="AA146" s="43" t="n">
        <v>0.00123666775097783</v>
      </c>
      <c r="AB146" s="43" t="n">
        <v>0.0016440362731741</v>
      </c>
      <c r="AC146" s="43" t="n">
        <v>0.000721428574674105</v>
      </c>
      <c r="AD146" s="43" t="n">
        <v>0.00169250882671153</v>
      </c>
      <c r="AE146" s="43" t="n">
        <v>0.00210511218870166</v>
      </c>
      <c r="AF146" s="43" t="n">
        <v>0.00126971639649464</v>
      </c>
      <c r="AG146" s="43" t="n">
        <v>0.00224766971939085</v>
      </c>
      <c r="AH146" s="43" t="n">
        <v>0.00185971944057643</v>
      </c>
      <c r="AI146" s="43" t="n">
        <v>0.00507705606433882</v>
      </c>
      <c r="AJ146" s="43" t="n">
        <v>0.00201842047932771</v>
      </c>
      <c r="AK146" s="43" t="n">
        <v>0.00144176971665619</v>
      </c>
      <c r="AL146" s="43" t="n">
        <v>0.00143834383943991</v>
      </c>
      <c r="AM146" s="43" t="n">
        <v>0.00156527216531761</v>
      </c>
      <c r="AN146" s="43" t="n">
        <v>0.00270079673499512</v>
      </c>
      <c r="AO146" s="43" t="n">
        <v>0.00208731446635113</v>
      </c>
      <c r="AP146" s="43" t="n">
        <v>0.00324867316263017</v>
      </c>
      <c r="AQ146" s="43" t="n">
        <v>0.00386295725296751</v>
      </c>
      <c r="AR146" s="43" t="n">
        <v>0.00377728485962058</v>
      </c>
      <c r="AS146" s="43" t="n">
        <v>0.00228628975912811</v>
      </c>
      <c r="AT146" s="43" t="n">
        <v>0.00295624771546291</v>
      </c>
      <c r="AU146" s="43" t="n">
        <v>0.00222181119475917</v>
      </c>
      <c r="AV146" s="43" t="n">
        <v>0.00313074543962799</v>
      </c>
      <c r="AW146" s="43" t="n">
        <v>0.00226537641795827</v>
      </c>
      <c r="AX146" s="43" t="n">
        <v>0.00207738077592485</v>
      </c>
      <c r="AY146" s="43" t="n">
        <v>0.00165643236806347</v>
      </c>
      <c r="AZ146" s="43" t="n">
        <v>0.00657006152130921</v>
      </c>
      <c r="BA146" s="43" t="n">
        <v>0.00306768288586831</v>
      </c>
      <c r="BB146" s="43" t="n">
        <v>0.00183409977205105</v>
      </c>
      <c r="BC146" s="43" t="n">
        <v>0.00157898946194031</v>
      </c>
      <c r="BD146" s="43" t="n">
        <v>0.0112858568884828</v>
      </c>
      <c r="BE146" s="43" t="n">
        <v>0.00385582848711491</v>
      </c>
      <c r="BF146" s="43" t="n">
        <v>0.00476652487836311</v>
      </c>
      <c r="BG146" s="43" t="n">
        <v>0.00308391847416972</v>
      </c>
      <c r="BH146" s="43" t="n">
        <v>0.0060199044658241</v>
      </c>
      <c r="BI146" s="43" t="n">
        <v>0.00252484038226971</v>
      </c>
      <c r="BJ146" s="43" t="n">
        <v>0.00408231431696326</v>
      </c>
      <c r="BK146" s="43" t="n">
        <v>0.00164437077668794</v>
      </c>
      <c r="BL146" s="43" t="n">
        <v>0.00165758509912328</v>
      </c>
      <c r="BM146" s="43" t="n">
        <v>0.0014892839993981</v>
      </c>
      <c r="BN146" s="43" t="n">
        <v>0.00205378531425244</v>
      </c>
      <c r="BO146" s="43" t="n">
        <v>0.0102128099634338</v>
      </c>
      <c r="BP146" s="43" t="n">
        <v>0.0229597190375344</v>
      </c>
      <c r="BQ146" s="43" t="n">
        <v>0.00573688037007658</v>
      </c>
      <c r="BR146" s="43" t="n">
        <v>0.0168094239757677</v>
      </c>
      <c r="BS146" s="43" t="n">
        <v>0.00393525966051111</v>
      </c>
      <c r="BT146" s="43" t="n">
        <v>0.0137015641546243</v>
      </c>
      <c r="BU146" s="43" t="n">
        <v>1.0438164660668</v>
      </c>
      <c r="BV146" s="43" t="n">
        <v>0.0210624241587934</v>
      </c>
      <c r="BW146" s="43" t="n">
        <v>0.0341239587275879</v>
      </c>
      <c r="BX146" s="43" t="n">
        <v>0.00369283833557196</v>
      </c>
      <c r="BY146" s="43" t="n">
        <v>0.0144090498004434</v>
      </c>
      <c r="BZ146" s="43" t="n">
        <v>0.0217199071670172</v>
      </c>
      <c r="CA146" s="43" t="n">
        <v>0.0093651785616225</v>
      </c>
      <c r="CB146" s="43" t="n">
        <v>0.0101116347711414</v>
      </c>
      <c r="CC146" s="52" t="n">
        <v>0.00362737057791115</v>
      </c>
    </row>
    <row r="147" customFormat="false" ht="12.95" hidden="false" customHeight="true" outlineLevel="0" collapsed="false">
      <c r="A147" s="18"/>
      <c r="B147" s="19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  <c r="AU147" s="43"/>
      <c r="AV147" s="43"/>
      <c r="AW147" s="43"/>
      <c r="AX147" s="43"/>
      <c r="AY147" s="43"/>
      <c r="AZ147" s="43"/>
      <c r="BA147" s="43"/>
      <c r="BB147" s="43"/>
      <c r="BC147" s="43"/>
      <c r="BD147" s="43"/>
      <c r="BE147" s="43"/>
      <c r="BF147" s="43"/>
      <c r="BG147" s="43"/>
      <c r="BH147" s="43"/>
      <c r="BI147" s="43"/>
      <c r="BJ147" s="43"/>
      <c r="BK147" s="43"/>
      <c r="BL147" s="43"/>
      <c r="BM147" s="43"/>
      <c r="BN147" s="43"/>
      <c r="BO147" s="43"/>
      <c r="BP147" s="43"/>
      <c r="BQ147" s="43"/>
      <c r="BR147" s="43"/>
      <c r="BS147" s="43"/>
      <c r="BT147" s="43"/>
      <c r="BU147" s="43"/>
      <c r="BV147" s="43"/>
      <c r="BW147" s="43"/>
      <c r="BX147" s="43"/>
      <c r="BY147" s="43"/>
      <c r="BZ147" s="43"/>
      <c r="CA147" s="43"/>
      <c r="CB147" s="43"/>
      <c r="CC147" s="52"/>
    </row>
    <row r="148" customFormat="false" ht="12.95" hidden="false" customHeight="true" outlineLevel="0" collapsed="false">
      <c r="A148" s="18" t="s">
        <v>74</v>
      </c>
      <c r="B148" s="19" t="s">
        <v>236</v>
      </c>
      <c r="C148" s="43" t="n">
        <v>0.00164198360693494</v>
      </c>
      <c r="D148" s="43" t="n">
        <v>0.00144400105790952</v>
      </c>
      <c r="E148" s="43" t="n">
        <v>0.00196519906791507</v>
      </c>
      <c r="F148" s="43" t="n">
        <v>0.00314234527816623</v>
      </c>
      <c r="G148" s="43" t="n">
        <v>0.000540663469267986</v>
      </c>
      <c r="H148" s="43" t="n">
        <v>8.77671903067299E-005</v>
      </c>
      <c r="I148" s="43" t="n">
        <v>0.00213193262126769</v>
      </c>
      <c r="J148" s="43" t="n">
        <v>0.00107351511718387</v>
      </c>
      <c r="K148" s="43" t="n">
        <v>0.000286771781976321</v>
      </c>
      <c r="L148" s="43" t="n">
        <v>0.00482454695916459</v>
      </c>
      <c r="M148" s="43" t="n">
        <v>0.00504792681034767</v>
      </c>
      <c r="N148" s="43" t="n">
        <v>0.00675634368406276</v>
      </c>
      <c r="O148" s="43" t="n">
        <v>0.00738489387382271</v>
      </c>
      <c r="P148" s="43" t="n">
        <v>0.00178286141099952</v>
      </c>
      <c r="Q148" s="43" t="n">
        <v>0.0117292124518258</v>
      </c>
      <c r="R148" s="43" t="n">
        <v>0.000166040098712567</v>
      </c>
      <c r="S148" s="43" t="n">
        <v>0.00119176358753978</v>
      </c>
      <c r="T148" s="43" t="n">
        <v>0.000495478897538976</v>
      </c>
      <c r="U148" s="43" t="n">
        <v>0.00128487981503102</v>
      </c>
      <c r="V148" s="43" t="n">
        <v>0.000532849239436628</v>
      </c>
      <c r="W148" s="43" t="n">
        <v>0</v>
      </c>
      <c r="X148" s="43" t="n">
        <v>0.000942225351283101</v>
      </c>
      <c r="Y148" s="43" t="n">
        <v>0.000512432849853045</v>
      </c>
      <c r="Z148" s="43" t="n">
        <v>0.00135056704298605</v>
      </c>
      <c r="AA148" s="43" t="n">
        <v>0.00220969555072761</v>
      </c>
      <c r="AB148" s="43" t="n">
        <v>0.00371978465032824</v>
      </c>
      <c r="AC148" s="43" t="n">
        <v>0.00142003413902332</v>
      </c>
      <c r="AD148" s="43" t="n">
        <v>0.00674932267871413</v>
      </c>
      <c r="AE148" s="43" t="n">
        <v>0.0105074784106681</v>
      </c>
      <c r="AF148" s="43" t="n">
        <v>0.00274158747494089</v>
      </c>
      <c r="AG148" s="43" t="n">
        <v>0.00373851426362689</v>
      </c>
      <c r="AH148" s="43" t="n">
        <v>0.00281098500519753</v>
      </c>
      <c r="AI148" s="43" t="n">
        <v>0.0246571618153425</v>
      </c>
      <c r="AJ148" s="43" t="n">
        <v>0.00528813921888378</v>
      </c>
      <c r="AK148" s="43" t="n">
        <v>0.00184061519654479</v>
      </c>
      <c r="AL148" s="43" t="n">
        <v>0.00223144410947854</v>
      </c>
      <c r="AM148" s="43" t="n">
        <v>0.00334393670570767</v>
      </c>
      <c r="AN148" s="43" t="n">
        <v>0.0133740573826242</v>
      </c>
      <c r="AO148" s="43" t="n">
        <v>0.00275103042572846</v>
      </c>
      <c r="AP148" s="43" t="n">
        <v>0.00776234685216274</v>
      </c>
      <c r="AQ148" s="43" t="n">
        <v>0.0075767113719001</v>
      </c>
      <c r="AR148" s="43" t="n">
        <v>0.00559282751323601</v>
      </c>
      <c r="AS148" s="43" t="n">
        <v>0.00506744298179582</v>
      </c>
      <c r="AT148" s="43" t="n">
        <v>0.00683642840654234</v>
      </c>
      <c r="AU148" s="43" t="n">
        <v>0.003752847501571</v>
      </c>
      <c r="AV148" s="43" t="n">
        <v>0.00620913736171213</v>
      </c>
      <c r="AW148" s="43" t="n">
        <v>0.00560880259211758</v>
      </c>
      <c r="AX148" s="43" t="n">
        <v>0.00529346533641172</v>
      </c>
      <c r="AY148" s="43" t="n">
        <v>0.00442487819723045</v>
      </c>
      <c r="AZ148" s="43" t="n">
        <v>0.0169282368759841</v>
      </c>
      <c r="BA148" s="43" t="n">
        <v>0.00898609625900313</v>
      </c>
      <c r="BB148" s="43" t="n">
        <v>0.00584386101081624</v>
      </c>
      <c r="BC148" s="43" t="n">
        <v>0.00307676316596512</v>
      </c>
      <c r="BD148" s="43" t="n">
        <v>0.00958141887387663</v>
      </c>
      <c r="BE148" s="43" t="n">
        <v>0.0111224954593447</v>
      </c>
      <c r="BF148" s="43" t="n">
        <v>0.00875824089078517</v>
      </c>
      <c r="BG148" s="43" t="n">
        <v>0.00845000279991061</v>
      </c>
      <c r="BH148" s="43" t="n">
        <v>0.00780415139926774</v>
      </c>
      <c r="BI148" s="43" t="n">
        <v>0.00511048290434909</v>
      </c>
      <c r="BJ148" s="43" t="n">
        <v>0.00706687664549219</v>
      </c>
      <c r="BK148" s="43" t="n">
        <v>0.00433796821904784</v>
      </c>
      <c r="BL148" s="43" t="n">
        <v>0.00864295118260298</v>
      </c>
      <c r="BM148" s="43" t="n">
        <v>0.00437285443064442</v>
      </c>
      <c r="BN148" s="43" t="n">
        <v>0.00569756822554265</v>
      </c>
      <c r="BO148" s="43" t="n">
        <v>0.0125237077730938</v>
      </c>
      <c r="BP148" s="43" t="n">
        <v>0.0136539797623094</v>
      </c>
      <c r="BQ148" s="43" t="n">
        <v>0.00372556565581842</v>
      </c>
      <c r="BR148" s="43" t="n">
        <v>0.0198905454572435</v>
      </c>
      <c r="BS148" s="43" t="n">
        <v>0.0116462139533731</v>
      </c>
      <c r="BT148" s="43" t="n">
        <v>0.0102064294101332</v>
      </c>
      <c r="BU148" s="43" t="n">
        <v>0.0175697917399212</v>
      </c>
      <c r="BV148" s="43" t="n">
        <v>1.04775506786322</v>
      </c>
      <c r="BW148" s="43" t="n">
        <v>0.0956778165908352</v>
      </c>
      <c r="BX148" s="43" t="n">
        <v>0.0035750400934503</v>
      </c>
      <c r="BY148" s="43" t="n">
        <v>0.0521332978074875</v>
      </c>
      <c r="BZ148" s="43" t="n">
        <v>0.0187949730469199</v>
      </c>
      <c r="CA148" s="43" t="n">
        <v>0.0109368096820972</v>
      </c>
      <c r="CB148" s="43" t="n">
        <v>0.0127610284533744</v>
      </c>
      <c r="CC148" s="52" t="n">
        <v>0.0274942173980498</v>
      </c>
    </row>
    <row r="149" customFormat="false" ht="12.95" hidden="false" customHeight="true" outlineLevel="0" collapsed="false">
      <c r="A149" s="18"/>
      <c r="B149" s="19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  <c r="AJ149" s="43"/>
      <c r="AK149" s="43"/>
      <c r="AL149" s="43"/>
      <c r="AM149" s="43"/>
      <c r="AN149" s="43"/>
      <c r="AO149" s="43"/>
      <c r="AP149" s="43"/>
      <c r="AQ149" s="43"/>
      <c r="AR149" s="43"/>
      <c r="AS149" s="43"/>
      <c r="AT149" s="43"/>
      <c r="AU149" s="43"/>
      <c r="AV149" s="43"/>
      <c r="AW149" s="43"/>
      <c r="AX149" s="43"/>
      <c r="AY149" s="43"/>
      <c r="AZ149" s="43"/>
      <c r="BA149" s="43"/>
      <c r="BB149" s="43"/>
      <c r="BC149" s="43"/>
      <c r="BD149" s="43"/>
      <c r="BE149" s="43"/>
      <c r="BF149" s="43"/>
      <c r="BG149" s="43"/>
      <c r="BH149" s="43"/>
      <c r="BI149" s="43"/>
      <c r="BJ149" s="43"/>
      <c r="BK149" s="43"/>
      <c r="BL149" s="43"/>
      <c r="BM149" s="43"/>
      <c r="BN149" s="43"/>
      <c r="BO149" s="43"/>
      <c r="BP149" s="43"/>
      <c r="BQ149" s="43"/>
      <c r="BR149" s="43"/>
      <c r="BS149" s="43"/>
      <c r="BT149" s="43"/>
      <c r="BU149" s="43"/>
      <c r="BV149" s="43"/>
      <c r="BW149" s="43"/>
      <c r="BX149" s="43"/>
      <c r="BY149" s="43"/>
      <c r="BZ149" s="43"/>
      <c r="CA149" s="43"/>
      <c r="CB149" s="43"/>
      <c r="CC149" s="52"/>
    </row>
    <row r="150" customFormat="false" ht="12.95" hidden="false" customHeight="true" outlineLevel="0" collapsed="false">
      <c r="A150" s="18" t="s">
        <v>75</v>
      </c>
      <c r="B150" s="19" t="s">
        <v>237</v>
      </c>
      <c r="C150" s="43" t="n">
        <v>0.00789348455679013</v>
      </c>
      <c r="D150" s="43" t="n">
        <v>0.00843076274055891</v>
      </c>
      <c r="E150" s="43" t="n">
        <v>0.0131698327372376</v>
      </c>
      <c r="F150" s="43" t="n">
        <v>0.0188427871848844</v>
      </c>
      <c r="G150" s="43" t="n">
        <v>0.00365004234643733</v>
      </c>
      <c r="H150" s="43" t="n">
        <v>0.000285980806592017</v>
      </c>
      <c r="I150" s="43" t="n">
        <v>0.0105110424562293</v>
      </c>
      <c r="J150" s="43" t="n">
        <v>0.00631538378534177</v>
      </c>
      <c r="K150" s="43" t="n">
        <v>0.000596070663826461</v>
      </c>
      <c r="L150" s="43" t="n">
        <v>0.021224925509848</v>
      </c>
      <c r="M150" s="43" t="n">
        <v>0.0169474917747383</v>
      </c>
      <c r="N150" s="43" t="n">
        <v>0.03446281439507</v>
      </c>
      <c r="O150" s="43" t="n">
        <v>0.0253987071795659</v>
      </c>
      <c r="P150" s="43" t="n">
        <v>0.0127977320545153</v>
      </c>
      <c r="Q150" s="43" t="n">
        <v>0.0401244898795379</v>
      </c>
      <c r="R150" s="43" t="n">
        <v>0.00123904855518224</v>
      </c>
      <c r="S150" s="43" t="n">
        <v>0.00773089104012273</v>
      </c>
      <c r="T150" s="43" t="n">
        <v>0.00156789795784134</v>
      </c>
      <c r="U150" s="43" t="n">
        <v>0.00669815320068414</v>
      </c>
      <c r="V150" s="43" t="n">
        <v>0.0019465274085367</v>
      </c>
      <c r="W150" s="43" t="n">
        <v>0</v>
      </c>
      <c r="X150" s="43" t="n">
        <v>0.00458061892105297</v>
      </c>
      <c r="Y150" s="43" t="n">
        <v>0.00288499936909503</v>
      </c>
      <c r="Z150" s="43" t="n">
        <v>0.00744055301523378</v>
      </c>
      <c r="AA150" s="43" t="n">
        <v>0.0112050204899819</v>
      </c>
      <c r="AB150" s="43" t="n">
        <v>0.0482551943508592</v>
      </c>
      <c r="AC150" s="43" t="n">
        <v>0.00583045690629934</v>
      </c>
      <c r="AD150" s="43" t="n">
        <v>0.0353615491448409</v>
      </c>
      <c r="AE150" s="43" t="n">
        <v>0.0667752467920386</v>
      </c>
      <c r="AF150" s="43" t="n">
        <v>0.0286491235393471</v>
      </c>
      <c r="AG150" s="43" t="n">
        <v>0.119392212863218</v>
      </c>
      <c r="AH150" s="43" t="n">
        <v>0.0106292437950585</v>
      </c>
      <c r="AI150" s="43" t="n">
        <v>0.0760269265720986</v>
      </c>
      <c r="AJ150" s="43" t="n">
        <v>0.0481348339327267</v>
      </c>
      <c r="AK150" s="43" t="n">
        <v>0.0102356652228512</v>
      </c>
      <c r="AL150" s="43" t="n">
        <v>0.0136400325607638</v>
      </c>
      <c r="AM150" s="43" t="n">
        <v>0.0417523009312304</v>
      </c>
      <c r="AN150" s="43" t="n">
        <v>0.0518831769938158</v>
      </c>
      <c r="AO150" s="43" t="n">
        <v>0.0142806703123925</v>
      </c>
      <c r="AP150" s="43" t="n">
        <v>0.0681863169970757</v>
      </c>
      <c r="AQ150" s="43" t="n">
        <v>0.0504417539826499</v>
      </c>
      <c r="AR150" s="43" t="n">
        <v>0.0355018868618889</v>
      </c>
      <c r="AS150" s="43" t="n">
        <v>0.0315518117962312</v>
      </c>
      <c r="AT150" s="43" t="n">
        <v>0.0417514387373817</v>
      </c>
      <c r="AU150" s="43" t="n">
        <v>0.0167360753803422</v>
      </c>
      <c r="AV150" s="43" t="n">
        <v>0.0385274643871118</v>
      </c>
      <c r="AW150" s="43" t="n">
        <v>0.0374382444677787</v>
      </c>
      <c r="AX150" s="43" t="n">
        <v>0.0295930223365788</v>
      </c>
      <c r="AY150" s="43" t="n">
        <v>0.0175927051407397</v>
      </c>
      <c r="AZ150" s="43" t="n">
        <v>0.117115454472208</v>
      </c>
      <c r="BA150" s="43" t="n">
        <v>0.05854675388877</v>
      </c>
      <c r="BB150" s="43" t="n">
        <v>0.0297115135085375</v>
      </c>
      <c r="BC150" s="43" t="n">
        <v>0.0129628758722842</v>
      </c>
      <c r="BD150" s="43" t="n">
        <v>0.0352014106329889</v>
      </c>
      <c r="BE150" s="43" t="n">
        <v>0.0795925023145894</v>
      </c>
      <c r="BF150" s="43" t="n">
        <v>0.0661852693533628</v>
      </c>
      <c r="BG150" s="43" t="n">
        <v>0.0546338650509837</v>
      </c>
      <c r="BH150" s="43" t="n">
        <v>0.0676863581118956</v>
      </c>
      <c r="BI150" s="43" t="n">
        <v>0.0372036896814474</v>
      </c>
      <c r="BJ150" s="43" t="n">
        <v>0.0468446163924779</v>
      </c>
      <c r="BK150" s="43" t="n">
        <v>0.0245317167554347</v>
      </c>
      <c r="BL150" s="43" t="n">
        <v>0.0258813221922888</v>
      </c>
      <c r="BM150" s="43" t="n">
        <v>0.0212733796749541</v>
      </c>
      <c r="BN150" s="43" t="n">
        <v>0.0339196969900508</v>
      </c>
      <c r="BO150" s="43" t="n">
        <v>0.0810128021092867</v>
      </c>
      <c r="BP150" s="43" t="n">
        <v>0.208197068241814</v>
      </c>
      <c r="BQ150" s="43" t="n">
        <v>0.0364362037771924</v>
      </c>
      <c r="BR150" s="43" t="n">
        <v>0.0449056592983205</v>
      </c>
      <c r="BS150" s="43" t="n">
        <v>0.0266982138796872</v>
      </c>
      <c r="BT150" s="43" t="n">
        <v>0.0985052622134976</v>
      </c>
      <c r="BU150" s="43" t="n">
        <v>0.246372520910262</v>
      </c>
      <c r="BV150" s="43" t="n">
        <v>0.206826753434121</v>
      </c>
      <c r="BW150" s="43" t="n">
        <v>4.80569861607417</v>
      </c>
      <c r="BX150" s="43" t="n">
        <v>0.0423031962042946</v>
      </c>
      <c r="BY150" s="43" t="n">
        <v>0.0563277399051992</v>
      </c>
      <c r="BZ150" s="43" t="n">
        <v>0.0460863441024358</v>
      </c>
      <c r="CA150" s="43" t="n">
        <v>0.0252438945324667</v>
      </c>
      <c r="CB150" s="43" t="n">
        <v>0.0187449316388011</v>
      </c>
      <c r="CC150" s="52" t="n">
        <v>0.146252174517032</v>
      </c>
    </row>
    <row r="151" customFormat="false" ht="12.95" hidden="false" customHeight="true" outlineLevel="0" collapsed="false">
      <c r="A151" s="18"/>
      <c r="B151" s="19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  <c r="AJ151" s="43"/>
      <c r="AK151" s="43"/>
      <c r="AL151" s="43"/>
      <c r="AM151" s="43"/>
      <c r="AN151" s="43"/>
      <c r="AO151" s="43"/>
      <c r="AP151" s="43"/>
      <c r="AQ151" s="43"/>
      <c r="AR151" s="43"/>
      <c r="AS151" s="43"/>
      <c r="AT151" s="43"/>
      <c r="AU151" s="43"/>
      <c r="AV151" s="43"/>
      <c r="AW151" s="43"/>
      <c r="AX151" s="43"/>
      <c r="AY151" s="43"/>
      <c r="AZ151" s="43"/>
      <c r="BA151" s="43"/>
      <c r="BB151" s="43"/>
      <c r="BC151" s="43"/>
      <c r="BD151" s="43"/>
      <c r="BE151" s="43"/>
      <c r="BF151" s="43"/>
      <c r="BG151" s="43"/>
      <c r="BH151" s="43"/>
      <c r="BI151" s="43"/>
      <c r="BJ151" s="43"/>
      <c r="BK151" s="43"/>
      <c r="BL151" s="43"/>
      <c r="BM151" s="43"/>
      <c r="BN151" s="43"/>
      <c r="BO151" s="43"/>
      <c r="BP151" s="43"/>
      <c r="BQ151" s="43"/>
      <c r="BR151" s="43"/>
      <c r="BS151" s="43"/>
      <c r="BT151" s="43"/>
      <c r="BU151" s="43"/>
      <c r="BV151" s="43"/>
      <c r="BW151" s="43"/>
      <c r="BX151" s="43"/>
      <c r="BY151" s="43"/>
      <c r="BZ151" s="43"/>
      <c r="CA151" s="43"/>
      <c r="CB151" s="43"/>
      <c r="CC151" s="52"/>
    </row>
    <row r="152" customFormat="false" ht="12.95" hidden="false" customHeight="true" outlineLevel="0" collapsed="false">
      <c r="A152" s="18" t="s">
        <v>76</v>
      </c>
      <c r="B152" s="19" t="s">
        <v>163</v>
      </c>
      <c r="C152" s="43" t="n">
        <v>0.000676356739719151</v>
      </c>
      <c r="D152" s="43" t="n">
        <v>0.000588637438759636</v>
      </c>
      <c r="E152" s="43" t="n">
        <v>0.000878635008068454</v>
      </c>
      <c r="F152" s="43" t="n">
        <v>0.00116596412237407</v>
      </c>
      <c r="G152" s="43" t="n">
        <v>0.000240853402291536</v>
      </c>
      <c r="H152" s="43" t="n">
        <v>3.91133541594934E-005</v>
      </c>
      <c r="I152" s="43" t="n">
        <v>0.000645886462020793</v>
      </c>
      <c r="J152" s="43" t="n">
        <v>0.000333237187865957</v>
      </c>
      <c r="K152" s="43" t="n">
        <v>8.50311469151779E-005</v>
      </c>
      <c r="L152" s="43" t="n">
        <v>0.00191356734712119</v>
      </c>
      <c r="M152" s="43" t="n">
        <v>0.00116004281939865</v>
      </c>
      <c r="N152" s="43" t="n">
        <v>0.00175593494527443</v>
      </c>
      <c r="O152" s="43" t="n">
        <v>0.00195571601517553</v>
      </c>
      <c r="P152" s="43" t="n">
        <v>0.000589555789211902</v>
      </c>
      <c r="Q152" s="43" t="n">
        <v>0.00196066130862179</v>
      </c>
      <c r="R152" s="43" t="n">
        <v>7.95190658165605E-005</v>
      </c>
      <c r="S152" s="43" t="n">
        <v>0.000436641519647996</v>
      </c>
      <c r="T152" s="43" t="n">
        <v>0.000171108094194652</v>
      </c>
      <c r="U152" s="43" t="n">
        <v>0.000464045472774199</v>
      </c>
      <c r="V152" s="43" t="n">
        <v>0.000204286862850457</v>
      </c>
      <c r="W152" s="43" t="n">
        <v>0</v>
      </c>
      <c r="X152" s="43" t="n">
        <v>0.000267064698314148</v>
      </c>
      <c r="Y152" s="43" t="n">
        <v>0.000152269488032133</v>
      </c>
      <c r="Z152" s="43" t="n">
        <v>0.000486929245942415</v>
      </c>
      <c r="AA152" s="43" t="n">
        <v>0.000696314606992411</v>
      </c>
      <c r="AB152" s="43" t="n">
        <v>0.00133389540240717</v>
      </c>
      <c r="AC152" s="43" t="n">
        <v>0.000548102960799198</v>
      </c>
      <c r="AD152" s="43" t="n">
        <v>0.00148498152254103</v>
      </c>
      <c r="AE152" s="43" t="n">
        <v>0.00452273865577745</v>
      </c>
      <c r="AF152" s="43" t="n">
        <v>0.000874425999614357</v>
      </c>
      <c r="AG152" s="43" t="n">
        <v>0.0018297681960392</v>
      </c>
      <c r="AH152" s="43" t="n">
        <v>0.00109533577715846</v>
      </c>
      <c r="AI152" s="43" t="n">
        <v>0.00873257431158402</v>
      </c>
      <c r="AJ152" s="43" t="n">
        <v>0.00149688367728672</v>
      </c>
      <c r="AK152" s="43" t="n">
        <v>0.00101384930386842</v>
      </c>
      <c r="AL152" s="43" t="n">
        <v>0.00103443520420479</v>
      </c>
      <c r="AM152" s="43" t="n">
        <v>0.00114489045780072</v>
      </c>
      <c r="AN152" s="43" t="n">
        <v>0.00294980195289036</v>
      </c>
      <c r="AO152" s="43" t="n">
        <v>0.00113545975647689</v>
      </c>
      <c r="AP152" s="43" t="n">
        <v>0.00413578846009314</v>
      </c>
      <c r="AQ152" s="43" t="n">
        <v>0.00255177655320062</v>
      </c>
      <c r="AR152" s="43" t="n">
        <v>0.00248242454421162</v>
      </c>
      <c r="AS152" s="43" t="n">
        <v>0.00274569390594245</v>
      </c>
      <c r="AT152" s="43" t="n">
        <v>0.00254500788360803</v>
      </c>
      <c r="AU152" s="43" t="n">
        <v>0.00167949055886419</v>
      </c>
      <c r="AV152" s="43" t="n">
        <v>0.00190124406248078</v>
      </c>
      <c r="AW152" s="43" t="n">
        <v>0.00297543831555966</v>
      </c>
      <c r="AX152" s="43" t="n">
        <v>0.00159971119707932</v>
      </c>
      <c r="AY152" s="43" t="n">
        <v>0.00164687629525241</v>
      </c>
      <c r="AZ152" s="43" t="n">
        <v>0.0098953428060924</v>
      </c>
      <c r="BA152" s="43" t="n">
        <v>0.00779095351938055</v>
      </c>
      <c r="BB152" s="43" t="n">
        <v>0.00295782844102522</v>
      </c>
      <c r="BC152" s="43" t="n">
        <v>0.00157986979443865</v>
      </c>
      <c r="BD152" s="43" t="n">
        <v>0.00309491922632852</v>
      </c>
      <c r="BE152" s="43" t="n">
        <v>0.00254761931254497</v>
      </c>
      <c r="BF152" s="43" t="n">
        <v>0.00413904820695124</v>
      </c>
      <c r="BG152" s="43" t="n">
        <v>0.00234083579195595</v>
      </c>
      <c r="BH152" s="43" t="n">
        <v>0.00353996696696472</v>
      </c>
      <c r="BI152" s="43" t="n">
        <v>0.00205464523997636</v>
      </c>
      <c r="BJ152" s="43" t="n">
        <v>0.00333187446594216</v>
      </c>
      <c r="BK152" s="43" t="n">
        <v>0.00190511171337469</v>
      </c>
      <c r="BL152" s="43" t="n">
        <v>0.00149288141337354</v>
      </c>
      <c r="BM152" s="43" t="n">
        <v>0.00168863227452014</v>
      </c>
      <c r="BN152" s="43" t="n">
        <v>0.00263018255552455</v>
      </c>
      <c r="BO152" s="43" t="n">
        <v>0.00459717922589894</v>
      </c>
      <c r="BP152" s="43" t="n">
        <v>0.00791428348098472</v>
      </c>
      <c r="BQ152" s="43" t="n">
        <v>0.00289833232563908</v>
      </c>
      <c r="BR152" s="43" t="n">
        <v>0.00879631490829784</v>
      </c>
      <c r="BS152" s="43" t="n">
        <v>0.0121011139247915</v>
      </c>
      <c r="BT152" s="43" t="n">
        <v>0.00371350779081121</v>
      </c>
      <c r="BU152" s="43" t="n">
        <v>0.00591602685249016</v>
      </c>
      <c r="BV152" s="43" t="n">
        <v>0.00535446083083609</v>
      </c>
      <c r="BW152" s="43" t="n">
        <v>0.051702939356569</v>
      </c>
      <c r="BX152" s="43" t="n">
        <v>1.00962670128574</v>
      </c>
      <c r="BY152" s="43" t="n">
        <v>0.0210880822597964</v>
      </c>
      <c r="BZ152" s="43" t="n">
        <v>0.0120622734751441</v>
      </c>
      <c r="CA152" s="43" t="n">
        <v>0.00332512952986355</v>
      </c>
      <c r="CB152" s="43" t="n">
        <v>0.00152065506461725</v>
      </c>
      <c r="CC152" s="52" t="n">
        <v>0.00659617527524213</v>
      </c>
    </row>
    <row r="153" customFormat="false" ht="12.95" hidden="false" customHeight="true" outlineLevel="0" collapsed="false">
      <c r="A153" s="18"/>
      <c r="B153" s="19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  <c r="AJ153" s="43"/>
      <c r="AK153" s="43"/>
      <c r="AL153" s="43"/>
      <c r="AM153" s="43"/>
      <c r="AN153" s="43"/>
      <c r="AO153" s="43"/>
      <c r="AP153" s="43"/>
      <c r="AQ153" s="43"/>
      <c r="AR153" s="43"/>
      <c r="AS153" s="43"/>
      <c r="AT153" s="43"/>
      <c r="AU153" s="43"/>
      <c r="AV153" s="43"/>
      <c r="AW153" s="43"/>
      <c r="AX153" s="43"/>
      <c r="AY153" s="43"/>
      <c r="AZ153" s="43"/>
      <c r="BA153" s="43"/>
      <c r="BB153" s="43"/>
      <c r="BC153" s="43"/>
      <c r="BD153" s="43"/>
      <c r="BE153" s="43"/>
      <c r="BF153" s="43"/>
      <c r="BG153" s="43"/>
      <c r="BH153" s="43"/>
      <c r="BI153" s="43"/>
      <c r="BJ153" s="43"/>
      <c r="BK153" s="43"/>
      <c r="BL153" s="43"/>
      <c r="BM153" s="43"/>
      <c r="BN153" s="43"/>
      <c r="BO153" s="43"/>
      <c r="BP153" s="43"/>
      <c r="BQ153" s="43"/>
      <c r="BR153" s="43"/>
      <c r="BS153" s="43"/>
      <c r="BT153" s="43"/>
      <c r="BU153" s="43"/>
      <c r="BV153" s="43"/>
      <c r="BW153" s="43"/>
      <c r="BX153" s="43"/>
      <c r="BY153" s="43"/>
      <c r="BZ153" s="43"/>
      <c r="CA153" s="43"/>
      <c r="CB153" s="43"/>
      <c r="CC153" s="52"/>
    </row>
    <row r="154" customFormat="false" ht="12.95" hidden="false" customHeight="true" outlineLevel="0" collapsed="false">
      <c r="A154" s="18" t="s">
        <v>77</v>
      </c>
      <c r="B154" s="19" t="s">
        <v>238</v>
      </c>
      <c r="C154" s="43" t="n">
        <v>0.00127975301424745</v>
      </c>
      <c r="D154" s="43" t="n">
        <v>0.00120111342541501</v>
      </c>
      <c r="E154" s="43" t="n">
        <v>0.00199850894346935</v>
      </c>
      <c r="F154" s="43" t="n">
        <v>0.0027166302536387</v>
      </c>
      <c r="G154" s="43" t="n">
        <v>0.000581511645354567</v>
      </c>
      <c r="H154" s="43" t="n">
        <v>4.67302362313648E-005</v>
      </c>
      <c r="I154" s="43" t="n">
        <v>0.00147687492684274</v>
      </c>
      <c r="J154" s="43" t="n">
        <v>0.00110850628151936</v>
      </c>
      <c r="K154" s="43" t="n">
        <v>0.000110200115961638</v>
      </c>
      <c r="L154" s="43" t="n">
        <v>0.00432390531551501</v>
      </c>
      <c r="M154" s="43" t="n">
        <v>0.00167182586166669</v>
      </c>
      <c r="N154" s="43" t="n">
        <v>0.00290900394698955</v>
      </c>
      <c r="O154" s="43" t="n">
        <v>0.00318726608834628</v>
      </c>
      <c r="P154" s="43" t="n">
        <v>0.0010537878834408</v>
      </c>
      <c r="Q154" s="43" t="n">
        <v>0.00295454129091296</v>
      </c>
      <c r="R154" s="43" t="n">
        <v>0.000118941292066081</v>
      </c>
      <c r="S154" s="43" t="n">
        <v>0.0012871478561023</v>
      </c>
      <c r="T154" s="43" t="n">
        <v>0.000251988879117895</v>
      </c>
      <c r="U154" s="43" t="n">
        <v>0.0009546238383103</v>
      </c>
      <c r="V154" s="43" t="n">
        <v>0.000311811175891191</v>
      </c>
      <c r="W154" s="43" t="n">
        <v>0</v>
      </c>
      <c r="X154" s="43" t="n">
        <v>0.000627570102774198</v>
      </c>
      <c r="Y154" s="43" t="n">
        <v>0.000254874987962639</v>
      </c>
      <c r="Z154" s="43" t="n">
        <v>0.00175507174906128</v>
      </c>
      <c r="AA154" s="43" t="n">
        <v>0.00132632851034868</v>
      </c>
      <c r="AB154" s="43" t="n">
        <v>0.00817437002313348</v>
      </c>
      <c r="AC154" s="43" t="n">
        <v>0.0156542900979285</v>
      </c>
      <c r="AD154" s="43" t="n">
        <v>0.0264338275243951</v>
      </c>
      <c r="AE154" s="43" t="n">
        <v>0.0200892354258636</v>
      </c>
      <c r="AF154" s="43" t="n">
        <v>0.0103101396959114</v>
      </c>
      <c r="AG154" s="43" t="n">
        <v>0.00240381131491981</v>
      </c>
      <c r="AH154" s="43" t="n">
        <v>0.00297640107911922</v>
      </c>
      <c r="AI154" s="43" t="n">
        <v>0.0372431508448509</v>
      </c>
      <c r="AJ154" s="43" t="n">
        <v>0.00916911453602481</v>
      </c>
      <c r="AK154" s="43" t="n">
        <v>0.00208788976308746</v>
      </c>
      <c r="AL154" s="43" t="n">
        <v>0.00247685404887645</v>
      </c>
      <c r="AM154" s="43" t="n">
        <v>0.00506378907084123</v>
      </c>
      <c r="AN154" s="43" t="n">
        <v>0.00760807404321631</v>
      </c>
      <c r="AO154" s="43" t="n">
        <v>0.00289297059232319</v>
      </c>
      <c r="AP154" s="43" t="n">
        <v>0.0103230496983942</v>
      </c>
      <c r="AQ154" s="43" t="n">
        <v>0.00599755476489168</v>
      </c>
      <c r="AR154" s="43" t="n">
        <v>0.00708745272454571</v>
      </c>
      <c r="AS154" s="43" t="n">
        <v>0.00742000603854089</v>
      </c>
      <c r="AT154" s="43" t="n">
        <v>0.0105376712558849</v>
      </c>
      <c r="AU154" s="43" t="n">
        <v>0.00442120903425526</v>
      </c>
      <c r="AV154" s="43" t="n">
        <v>0.00972138668975753</v>
      </c>
      <c r="AW154" s="43" t="n">
        <v>0.0102959290617609</v>
      </c>
      <c r="AX154" s="43" t="n">
        <v>0.00920247985420305</v>
      </c>
      <c r="AY154" s="43" t="n">
        <v>0.00964808074798134</v>
      </c>
      <c r="AZ154" s="43" t="n">
        <v>0.0150213338779947</v>
      </c>
      <c r="BA154" s="43" t="n">
        <v>0.0115714603357195</v>
      </c>
      <c r="BB154" s="43" t="n">
        <v>0.0076316447140979</v>
      </c>
      <c r="BC154" s="43" t="n">
        <v>0.00332383951009097</v>
      </c>
      <c r="BD154" s="43" t="n">
        <v>0.00498339269909182</v>
      </c>
      <c r="BE154" s="43" t="n">
        <v>0.0152531826043023</v>
      </c>
      <c r="BF154" s="43" t="n">
        <v>0.012878978073997</v>
      </c>
      <c r="BG154" s="43" t="n">
        <v>0.0108365697814393</v>
      </c>
      <c r="BH154" s="43" t="n">
        <v>0.00798363977477375</v>
      </c>
      <c r="BI154" s="43" t="n">
        <v>0.00517765658841153</v>
      </c>
      <c r="BJ154" s="43" t="n">
        <v>0.00592111258388293</v>
      </c>
      <c r="BK154" s="43" t="n">
        <v>0.00314317617754846</v>
      </c>
      <c r="BL154" s="43" t="n">
        <v>0.00460198819108438</v>
      </c>
      <c r="BM154" s="43" t="n">
        <v>0.00385719715078644</v>
      </c>
      <c r="BN154" s="43" t="n">
        <v>0.00666611520778335</v>
      </c>
      <c r="BO154" s="43" t="n">
        <v>0.00658071309072908</v>
      </c>
      <c r="BP154" s="43" t="n">
        <v>0.0114946506009658</v>
      </c>
      <c r="BQ154" s="43" t="n">
        <v>0.00788163955319539</v>
      </c>
      <c r="BR154" s="43" t="n">
        <v>0.00940053458765983</v>
      </c>
      <c r="BS154" s="43" t="n">
        <v>0.00676681625089115</v>
      </c>
      <c r="BT154" s="43" t="n">
        <v>0.00863133772012306</v>
      </c>
      <c r="BU154" s="43" t="n">
        <v>0.00996317806834776</v>
      </c>
      <c r="BV154" s="43" t="n">
        <v>0.0113280662690537</v>
      </c>
      <c r="BW154" s="43" t="n">
        <v>0.0599358371636879</v>
      </c>
      <c r="BX154" s="43" t="n">
        <v>0.00600005412546566</v>
      </c>
      <c r="BY154" s="43" t="n">
        <v>1.01247772383317</v>
      </c>
      <c r="BZ154" s="43" t="n">
        <v>0.00775015590782477</v>
      </c>
      <c r="CA154" s="43" t="n">
        <v>0.0035216930590817</v>
      </c>
      <c r="CB154" s="43" t="n">
        <v>0.00229907776013769</v>
      </c>
      <c r="CC154" s="52" t="n">
        <v>0.0138967115613638</v>
      </c>
    </row>
    <row r="155" customFormat="false" ht="12.95" hidden="false" customHeight="true" outlineLevel="0" collapsed="false">
      <c r="A155" s="18"/>
      <c r="B155" s="19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  <c r="AJ155" s="43"/>
      <c r="AK155" s="43"/>
      <c r="AL155" s="43"/>
      <c r="AM155" s="43"/>
      <c r="AN155" s="43"/>
      <c r="AO155" s="43"/>
      <c r="AP155" s="43"/>
      <c r="AQ155" s="43"/>
      <c r="AR155" s="43"/>
      <c r="AS155" s="43"/>
      <c r="AT155" s="43"/>
      <c r="AU155" s="43"/>
      <c r="AV155" s="43"/>
      <c r="AW155" s="43"/>
      <c r="AX155" s="43"/>
      <c r="AY155" s="43"/>
      <c r="AZ155" s="43"/>
      <c r="BA155" s="43"/>
      <c r="BB155" s="43"/>
      <c r="BC155" s="43"/>
      <c r="BD155" s="43"/>
      <c r="BE155" s="43"/>
      <c r="BF155" s="43"/>
      <c r="BG155" s="43"/>
      <c r="BH155" s="43"/>
      <c r="BI155" s="43"/>
      <c r="BJ155" s="43"/>
      <c r="BK155" s="43"/>
      <c r="BL155" s="43"/>
      <c r="BM155" s="43"/>
      <c r="BN155" s="43"/>
      <c r="BO155" s="43"/>
      <c r="BP155" s="43"/>
      <c r="BQ155" s="43"/>
      <c r="BR155" s="43"/>
      <c r="BS155" s="43"/>
      <c r="BT155" s="43"/>
      <c r="BU155" s="43"/>
      <c r="BV155" s="43"/>
      <c r="BW155" s="43"/>
      <c r="BX155" s="43"/>
      <c r="BY155" s="43"/>
      <c r="BZ155" s="43"/>
      <c r="CA155" s="43"/>
      <c r="CB155" s="43"/>
      <c r="CC155" s="52"/>
    </row>
    <row r="156" customFormat="false" ht="12.95" hidden="false" customHeight="true" outlineLevel="0" collapsed="false">
      <c r="A156" s="18" t="s">
        <v>78</v>
      </c>
      <c r="B156" s="19" t="s">
        <v>239</v>
      </c>
      <c r="C156" s="43" t="n">
        <v>0.000425411688246669</v>
      </c>
      <c r="D156" s="43" t="n">
        <v>0.000491063831335906</v>
      </c>
      <c r="E156" s="43" t="n">
        <v>0.000685442858631507</v>
      </c>
      <c r="F156" s="43" t="n">
        <v>0.000734289530928363</v>
      </c>
      <c r="G156" s="43" t="n">
        <v>0.0001729365087629</v>
      </c>
      <c r="H156" s="43" t="n">
        <v>2.06996472460338E-005</v>
      </c>
      <c r="I156" s="43" t="n">
        <v>0.000372988046704922</v>
      </c>
      <c r="J156" s="43" t="n">
        <v>0.000234040688363189</v>
      </c>
      <c r="K156" s="43" t="n">
        <v>4.08810059311189E-005</v>
      </c>
      <c r="L156" s="43" t="n">
        <v>0.00118531497382184</v>
      </c>
      <c r="M156" s="43" t="n">
        <v>0.000732868186133365</v>
      </c>
      <c r="N156" s="43" t="n">
        <v>0.00164851015190619</v>
      </c>
      <c r="O156" s="43" t="n">
        <v>0.00117030888427979</v>
      </c>
      <c r="P156" s="43" t="n">
        <v>0.00034035982897977</v>
      </c>
      <c r="Q156" s="43" t="n">
        <v>0.00120334479033052</v>
      </c>
      <c r="R156" s="43" t="n">
        <v>4.7531483246093E-005</v>
      </c>
      <c r="S156" s="43" t="n">
        <v>0.000454486989072136</v>
      </c>
      <c r="T156" s="43" t="n">
        <v>0.000110706218457345</v>
      </c>
      <c r="U156" s="43" t="n">
        <v>0.000324332760504853</v>
      </c>
      <c r="V156" s="43" t="n">
        <v>0.0001369741394997</v>
      </c>
      <c r="W156" s="43" t="n">
        <v>0</v>
      </c>
      <c r="X156" s="43" t="n">
        <v>0.000197547550309127</v>
      </c>
      <c r="Y156" s="43" t="n">
        <v>8.4534803347528E-005</v>
      </c>
      <c r="Z156" s="43" t="n">
        <v>0.000239749706107003</v>
      </c>
      <c r="AA156" s="43" t="n">
        <v>0.000518030650181308</v>
      </c>
      <c r="AB156" s="43" t="n">
        <v>0.0155947790847305</v>
      </c>
      <c r="AC156" s="43" t="n">
        <v>0.000357230101204011</v>
      </c>
      <c r="AD156" s="43" t="n">
        <v>0.00093778083613487</v>
      </c>
      <c r="AE156" s="43" t="n">
        <v>0.00126427763703785</v>
      </c>
      <c r="AF156" s="43" t="n">
        <v>0.000572327974893617</v>
      </c>
      <c r="AG156" s="43" t="n">
        <v>0.00174266732957849</v>
      </c>
      <c r="AH156" s="43" t="n">
        <v>0.000581649682501288</v>
      </c>
      <c r="AI156" s="43" t="n">
        <v>0.00229788886663755</v>
      </c>
      <c r="AJ156" s="43" t="n">
        <v>0.00101992231481118</v>
      </c>
      <c r="AK156" s="43" t="n">
        <v>0.000550771662025668</v>
      </c>
      <c r="AL156" s="43" t="n">
        <v>0.000546993603421724</v>
      </c>
      <c r="AM156" s="43" t="n">
        <v>0.000910315162340038</v>
      </c>
      <c r="AN156" s="43" t="n">
        <v>0.00128111953067444</v>
      </c>
      <c r="AO156" s="43" t="n">
        <v>0.000765584763085763</v>
      </c>
      <c r="AP156" s="43" t="n">
        <v>0.00173819525310521</v>
      </c>
      <c r="AQ156" s="43" t="n">
        <v>0.00179433339058193</v>
      </c>
      <c r="AR156" s="43" t="n">
        <v>0.00125796187020566</v>
      </c>
      <c r="AS156" s="43" t="n">
        <v>0.000848674660248376</v>
      </c>
      <c r="AT156" s="43" t="n">
        <v>0.00114954030795432</v>
      </c>
      <c r="AU156" s="43" t="n">
        <v>0.000762705281630193</v>
      </c>
      <c r="AV156" s="43" t="n">
        <v>0.00116732565756242</v>
      </c>
      <c r="AW156" s="43" t="n">
        <v>0.00144487815785648</v>
      </c>
      <c r="AX156" s="43" t="n">
        <v>0.000942787854285985</v>
      </c>
      <c r="AY156" s="43" t="n">
        <v>0.000696866178300123</v>
      </c>
      <c r="AZ156" s="43" t="n">
        <v>0.00243530282050336</v>
      </c>
      <c r="BA156" s="43" t="n">
        <v>0.00136583525900447</v>
      </c>
      <c r="BB156" s="43" t="n">
        <v>0.000868314445735496</v>
      </c>
      <c r="BC156" s="43" t="n">
        <v>0.000456264432479798</v>
      </c>
      <c r="BD156" s="43" t="n">
        <v>0.000814219076318368</v>
      </c>
      <c r="BE156" s="43" t="n">
        <v>0.0018778007484006</v>
      </c>
      <c r="BF156" s="43" t="n">
        <v>0.00188202690434056</v>
      </c>
      <c r="BG156" s="43" t="n">
        <v>0.00134645344030751</v>
      </c>
      <c r="BH156" s="43" t="n">
        <v>0.00178780412265414</v>
      </c>
      <c r="BI156" s="43" t="n">
        <v>0.00104301651864958</v>
      </c>
      <c r="BJ156" s="43" t="n">
        <v>0.00139663917541481</v>
      </c>
      <c r="BK156" s="43" t="n">
        <v>0.000662831686019137</v>
      </c>
      <c r="BL156" s="43" t="n">
        <v>0.00078165820736178</v>
      </c>
      <c r="BM156" s="43" t="n">
        <v>0.000654513951025598</v>
      </c>
      <c r="BN156" s="43" t="n">
        <v>0.000730482505878462</v>
      </c>
      <c r="BO156" s="43" t="n">
        <v>0.00235785621511594</v>
      </c>
      <c r="BP156" s="43" t="n">
        <v>0.00435884899210467</v>
      </c>
      <c r="BQ156" s="43" t="n">
        <v>0.00373450967986901</v>
      </c>
      <c r="BR156" s="43" t="n">
        <v>0.00426609008992508</v>
      </c>
      <c r="BS156" s="43" t="n">
        <v>0.0033372854869152</v>
      </c>
      <c r="BT156" s="43" t="n">
        <v>0.00936206702658711</v>
      </c>
      <c r="BU156" s="43" t="n">
        <v>0.0125818181823532</v>
      </c>
      <c r="BV156" s="43" t="n">
        <v>0.00555988272567011</v>
      </c>
      <c r="BW156" s="43" t="n">
        <v>0.0522375454335485</v>
      </c>
      <c r="BX156" s="43" t="n">
        <v>0.00211952111729104</v>
      </c>
      <c r="BY156" s="43" t="n">
        <v>0.00846295685700889</v>
      </c>
      <c r="BZ156" s="43" t="n">
        <v>1.08162663487962</v>
      </c>
      <c r="CA156" s="43" t="n">
        <v>0.00300958431077132</v>
      </c>
      <c r="CB156" s="43" t="n">
        <v>0.00133535741131825</v>
      </c>
      <c r="CC156" s="52" t="n">
        <v>0.00973895186023564</v>
      </c>
    </row>
    <row r="157" customFormat="false" ht="12.95" hidden="false" customHeight="true" outlineLevel="0" collapsed="false">
      <c r="A157" s="18"/>
      <c r="B157" s="19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  <c r="AJ157" s="43"/>
      <c r="AK157" s="43"/>
      <c r="AL157" s="43"/>
      <c r="AM157" s="43"/>
      <c r="AN157" s="43"/>
      <c r="AO157" s="43"/>
      <c r="AP157" s="43"/>
      <c r="AQ157" s="43"/>
      <c r="AR157" s="43"/>
      <c r="AS157" s="43"/>
      <c r="AT157" s="43"/>
      <c r="AU157" s="43"/>
      <c r="AV157" s="43"/>
      <c r="AW157" s="43"/>
      <c r="AX157" s="43"/>
      <c r="AY157" s="43"/>
      <c r="AZ157" s="43"/>
      <c r="BA157" s="43"/>
      <c r="BB157" s="43"/>
      <c r="BC157" s="43"/>
      <c r="BD157" s="43"/>
      <c r="BE157" s="43"/>
      <c r="BF157" s="43"/>
      <c r="BG157" s="43"/>
      <c r="BH157" s="43"/>
      <c r="BI157" s="43"/>
      <c r="BJ157" s="43"/>
      <c r="BK157" s="43"/>
      <c r="BL157" s="43"/>
      <c r="BM157" s="43"/>
      <c r="BN157" s="43"/>
      <c r="BO157" s="43"/>
      <c r="BP157" s="43"/>
      <c r="BQ157" s="43"/>
      <c r="BR157" s="43"/>
      <c r="BS157" s="43"/>
      <c r="BT157" s="43"/>
      <c r="BU157" s="43"/>
      <c r="BV157" s="43"/>
      <c r="BW157" s="43"/>
      <c r="BX157" s="43"/>
      <c r="BY157" s="43"/>
      <c r="BZ157" s="43"/>
      <c r="CA157" s="43"/>
      <c r="CB157" s="43"/>
      <c r="CC157" s="52"/>
    </row>
    <row r="158" customFormat="false" ht="12.95" hidden="false" customHeight="true" outlineLevel="0" collapsed="false">
      <c r="A158" s="18" t="s">
        <v>79</v>
      </c>
      <c r="B158" s="19" t="s">
        <v>240</v>
      </c>
      <c r="C158" s="43" t="n">
        <v>0.000119294707820186</v>
      </c>
      <c r="D158" s="43" t="n">
        <v>0.000129817236462899</v>
      </c>
      <c r="E158" s="43" t="n">
        <v>0.000189366580996273</v>
      </c>
      <c r="F158" s="43" t="n">
        <v>0.00022624782171546</v>
      </c>
      <c r="G158" s="43" t="n">
        <v>4.83359692632492E-005</v>
      </c>
      <c r="H158" s="43" t="n">
        <v>6.1650265944997E-006</v>
      </c>
      <c r="I158" s="43" t="n">
        <v>0.000120249844481301</v>
      </c>
      <c r="J158" s="43" t="n">
        <v>7.16223775693414E-005</v>
      </c>
      <c r="K158" s="43" t="n">
        <v>1.29065409866903E-005</v>
      </c>
      <c r="L158" s="43" t="n">
        <v>0.000329835334100463</v>
      </c>
      <c r="M158" s="43" t="n">
        <v>0.000240762717369102</v>
      </c>
      <c r="N158" s="43" t="n">
        <v>0.000458432354374072</v>
      </c>
      <c r="O158" s="43" t="n">
        <v>0.000452917614209693</v>
      </c>
      <c r="P158" s="43" t="n">
        <v>0.000125298448080747</v>
      </c>
      <c r="Q158" s="43" t="n">
        <v>0.000657901272649081</v>
      </c>
      <c r="R158" s="43" t="n">
        <v>1.89262409890189E-005</v>
      </c>
      <c r="S158" s="43" t="n">
        <v>0.000125813501742684</v>
      </c>
      <c r="T158" s="43" t="n">
        <v>3.06134942740604E-005</v>
      </c>
      <c r="U158" s="43" t="n">
        <v>9.27131657944873E-005</v>
      </c>
      <c r="V158" s="43" t="n">
        <v>3.67492193663441E-005</v>
      </c>
      <c r="W158" s="43" t="n">
        <v>0</v>
      </c>
      <c r="X158" s="43" t="n">
        <v>6.00856897369826E-005</v>
      </c>
      <c r="Y158" s="43" t="n">
        <v>3.53941224032634E-005</v>
      </c>
      <c r="Z158" s="43" t="n">
        <v>8.5005853058091E-005</v>
      </c>
      <c r="AA158" s="43" t="n">
        <v>0.000147146452754038</v>
      </c>
      <c r="AB158" s="43" t="n">
        <v>0.00145441240593057</v>
      </c>
      <c r="AC158" s="43" t="n">
        <v>8.13691562759526E-005</v>
      </c>
      <c r="AD158" s="43" t="n">
        <v>0.000321455618758815</v>
      </c>
      <c r="AE158" s="43" t="n">
        <v>0.00050650334062735</v>
      </c>
      <c r="AF158" s="43" t="n">
        <v>0.000258693267641039</v>
      </c>
      <c r="AG158" s="43" t="n">
        <v>0.000755356190417408</v>
      </c>
      <c r="AH158" s="43" t="n">
        <v>0.000164135690993463</v>
      </c>
      <c r="AI158" s="43" t="n">
        <v>0.000832047909894022</v>
      </c>
      <c r="AJ158" s="43" t="n">
        <v>0.000384139374273021</v>
      </c>
      <c r="AK158" s="43" t="n">
        <v>0.000161114366188601</v>
      </c>
      <c r="AL158" s="43" t="n">
        <v>0.000173249048398812</v>
      </c>
      <c r="AM158" s="43" t="n">
        <v>0.000335391786836517</v>
      </c>
      <c r="AN158" s="43" t="n">
        <v>0.000508823477512187</v>
      </c>
      <c r="AO158" s="43" t="n">
        <v>0.000217743636214062</v>
      </c>
      <c r="AP158" s="43" t="n">
        <v>0.000603921269118424</v>
      </c>
      <c r="AQ158" s="43" t="n">
        <v>0.000553222916192021</v>
      </c>
      <c r="AR158" s="43" t="n">
        <v>0.000503252538512468</v>
      </c>
      <c r="AS158" s="43" t="n">
        <v>0.000341000749339103</v>
      </c>
      <c r="AT158" s="43" t="n">
        <v>0.000467824516888355</v>
      </c>
      <c r="AU158" s="43" t="n">
        <v>0.00023753291602288</v>
      </c>
      <c r="AV158" s="43" t="n">
        <v>0.000432819508465343</v>
      </c>
      <c r="AW158" s="43" t="n">
        <v>0.000454459630128966</v>
      </c>
      <c r="AX158" s="43" t="n">
        <v>0.000280668841333566</v>
      </c>
      <c r="AY158" s="43" t="n">
        <v>0.000204791086580026</v>
      </c>
      <c r="AZ158" s="43" t="n">
        <v>0.00128823840677761</v>
      </c>
      <c r="BA158" s="43" t="n">
        <v>0.000563556434780622</v>
      </c>
      <c r="BB158" s="43" t="n">
        <v>0.000303089009712832</v>
      </c>
      <c r="BC158" s="43" t="n">
        <v>0.000199821201122112</v>
      </c>
      <c r="BD158" s="43" t="n">
        <v>0.000328959004346919</v>
      </c>
      <c r="BE158" s="43" t="n">
        <v>0.000740482388022399</v>
      </c>
      <c r="BF158" s="43" t="n">
        <v>0.000778493183118683</v>
      </c>
      <c r="BG158" s="43" t="n">
        <v>0.000511701165547832</v>
      </c>
      <c r="BH158" s="43" t="n">
        <v>0.000902262001602301</v>
      </c>
      <c r="BI158" s="43" t="n">
        <v>0.000370768970418145</v>
      </c>
      <c r="BJ158" s="43" t="n">
        <v>0.000590156555189112</v>
      </c>
      <c r="BK158" s="43" t="n">
        <v>0.000250333194385965</v>
      </c>
      <c r="BL158" s="43" t="n">
        <v>0.000285404540896152</v>
      </c>
      <c r="BM158" s="43" t="n">
        <v>0.000220356652095711</v>
      </c>
      <c r="BN158" s="43" t="n">
        <v>0.000393019792800648</v>
      </c>
      <c r="BO158" s="43" t="n">
        <v>0.00191400019154424</v>
      </c>
      <c r="BP158" s="43" t="n">
        <v>0.00276282330932879</v>
      </c>
      <c r="BQ158" s="43" t="n">
        <v>0.00054854911819996</v>
      </c>
      <c r="BR158" s="43" t="n">
        <v>0.00112590450951842</v>
      </c>
      <c r="BS158" s="43" t="n">
        <v>0.000698293967829233</v>
      </c>
      <c r="BT158" s="43" t="n">
        <v>0.00192676016216291</v>
      </c>
      <c r="BU158" s="43" t="n">
        <v>0.00292234887918494</v>
      </c>
      <c r="BV158" s="43" t="n">
        <v>0.00771680945408205</v>
      </c>
      <c r="BW158" s="43" t="n">
        <v>0.0253418267450602</v>
      </c>
      <c r="BX158" s="43" t="n">
        <v>0.000778553325334015</v>
      </c>
      <c r="BY158" s="43" t="n">
        <v>0.00129699881667648</v>
      </c>
      <c r="BZ158" s="43" t="n">
        <v>0.0814955119802596</v>
      </c>
      <c r="CA158" s="43" t="n">
        <v>1.00711379467199</v>
      </c>
      <c r="CB158" s="43" t="n">
        <v>0.00488611179937283</v>
      </c>
      <c r="CC158" s="52" t="n">
        <v>0.00163011246006186</v>
      </c>
    </row>
    <row r="159" customFormat="false" ht="12.95" hidden="false" customHeight="true" outlineLevel="0" collapsed="false">
      <c r="A159" s="18"/>
      <c r="B159" s="19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  <c r="AJ159" s="43"/>
      <c r="AK159" s="43"/>
      <c r="AL159" s="43"/>
      <c r="AM159" s="43"/>
      <c r="AN159" s="43"/>
      <c r="AO159" s="43"/>
      <c r="AP159" s="43"/>
      <c r="AQ159" s="43"/>
      <c r="AR159" s="43"/>
      <c r="AS159" s="43"/>
      <c r="AT159" s="43"/>
      <c r="AU159" s="43"/>
      <c r="AV159" s="43"/>
      <c r="AW159" s="43"/>
      <c r="AX159" s="43"/>
      <c r="AY159" s="43"/>
      <c r="AZ159" s="43"/>
      <c r="BA159" s="43"/>
      <c r="BB159" s="43"/>
      <c r="BC159" s="43"/>
      <c r="BD159" s="43"/>
      <c r="BE159" s="43"/>
      <c r="BF159" s="43"/>
      <c r="BG159" s="43"/>
      <c r="BH159" s="43"/>
      <c r="BI159" s="43"/>
      <c r="BJ159" s="43"/>
      <c r="BK159" s="43"/>
      <c r="BL159" s="43"/>
      <c r="BM159" s="43"/>
      <c r="BN159" s="43"/>
      <c r="BO159" s="43"/>
      <c r="BP159" s="43"/>
      <c r="BQ159" s="43"/>
      <c r="BR159" s="43"/>
      <c r="BS159" s="43"/>
      <c r="BT159" s="43"/>
      <c r="BU159" s="43"/>
      <c r="BV159" s="43"/>
      <c r="BW159" s="43"/>
      <c r="BX159" s="43"/>
      <c r="BY159" s="43"/>
      <c r="BZ159" s="43"/>
      <c r="CA159" s="43"/>
      <c r="CB159" s="43"/>
      <c r="CC159" s="52"/>
    </row>
    <row r="160" customFormat="false" ht="12.95" hidden="false" customHeight="true" outlineLevel="0" collapsed="false">
      <c r="A160" s="18" t="s">
        <v>80</v>
      </c>
      <c r="B160" s="19" t="s">
        <v>241</v>
      </c>
      <c r="C160" s="43" t="n">
        <v>0.000228691583335585</v>
      </c>
      <c r="D160" s="43" t="n">
        <v>0.000270994229482549</v>
      </c>
      <c r="E160" s="43" t="n">
        <v>0.000364917029960768</v>
      </c>
      <c r="F160" s="43" t="n">
        <v>0.00033868234450911</v>
      </c>
      <c r="G160" s="43" t="n">
        <v>9.09237856625695E-005</v>
      </c>
      <c r="H160" s="43" t="n">
        <v>1.16383275048436E-005</v>
      </c>
      <c r="I160" s="43" t="n">
        <v>0.000167676654679288</v>
      </c>
      <c r="J160" s="43" t="n">
        <v>0.000109061123788226</v>
      </c>
      <c r="K160" s="43" t="n">
        <v>2.25922352044486E-005</v>
      </c>
      <c r="L160" s="43" t="n">
        <v>0.000639122967119966</v>
      </c>
      <c r="M160" s="43" t="n">
        <v>0.000368305174432124</v>
      </c>
      <c r="N160" s="43" t="n">
        <v>0.000883209690440868</v>
      </c>
      <c r="O160" s="43" t="n">
        <v>0.00054727306973516</v>
      </c>
      <c r="P160" s="43" t="n">
        <v>0.00013257329513836</v>
      </c>
      <c r="Q160" s="43" t="n">
        <v>0.000406136015464305</v>
      </c>
      <c r="R160" s="43" t="n">
        <v>2.03138714369671E-005</v>
      </c>
      <c r="S160" s="43" t="n">
        <v>0.000251817293352774</v>
      </c>
      <c r="T160" s="43" t="n">
        <v>6.31636063144133E-005</v>
      </c>
      <c r="U160" s="43" t="n">
        <v>0.000163725007491599</v>
      </c>
      <c r="V160" s="43" t="n">
        <v>7.91332061140142E-005</v>
      </c>
      <c r="W160" s="43" t="n">
        <v>0</v>
      </c>
      <c r="X160" s="43" t="n">
        <v>0.000100221874849793</v>
      </c>
      <c r="Y160" s="43" t="n">
        <v>3.09976346075049E-005</v>
      </c>
      <c r="Z160" s="43" t="n">
        <v>9.63893275850022E-005</v>
      </c>
      <c r="AA160" s="43" t="n">
        <v>0.000365134780843303</v>
      </c>
      <c r="AB160" s="43" t="n">
        <v>0.0009540663914472</v>
      </c>
      <c r="AC160" s="43" t="n">
        <v>0.000133325838784739</v>
      </c>
      <c r="AD160" s="43" t="n">
        <v>0.000254769154684232</v>
      </c>
      <c r="AE160" s="43" t="n">
        <v>0.000297431377723531</v>
      </c>
      <c r="AF160" s="43" t="n">
        <v>0.000113174339219382</v>
      </c>
      <c r="AG160" s="43" t="n">
        <v>0.000348636451205201</v>
      </c>
      <c r="AH160" s="43" t="n">
        <v>0.000333785783805239</v>
      </c>
      <c r="AI160" s="43" t="n">
        <v>0.000764978738310652</v>
      </c>
      <c r="AJ160" s="43" t="n">
        <v>0.000276557414669507</v>
      </c>
      <c r="AK160" s="43" t="n">
        <v>0.00024482509307285</v>
      </c>
      <c r="AL160" s="43" t="n">
        <v>0.000224300383893591</v>
      </c>
      <c r="AM160" s="43" t="n">
        <v>0.000287098886399375</v>
      </c>
      <c r="AN160" s="43" t="n">
        <v>0.000414096662671864</v>
      </c>
      <c r="AO160" s="43" t="n">
        <v>0.000393868708532426</v>
      </c>
      <c r="AP160" s="43" t="n">
        <v>0.000572565272746875</v>
      </c>
      <c r="AQ160" s="43" t="n">
        <v>0.0008195229634931</v>
      </c>
      <c r="AR160" s="43" t="n">
        <v>0.000482758412483811</v>
      </c>
      <c r="AS160" s="43" t="n">
        <v>0.000264599637369571</v>
      </c>
      <c r="AT160" s="43" t="n">
        <v>0.000358976795230663</v>
      </c>
      <c r="AU160" s="43" t="n">
        <v>0.000312526886698865</v>
      </c>
      <c r="AV160" s="43" t="n">
        <v>0.000403812061006399</v>
      </c>
      <c r="AW160" s="43" t="n">
        <v>0.000251417807747714</v>
      </c>
      <c r="AX160" s="43" t="n">
        <v>0.000239101267880426</v>
      </c>
      <c r="AY160" s="43" t="n">
        <v>0.00026311359266701</v>
      </c>
      <c r="AZ160" s="43" t="n">
        <v>0.000491892033235151</v>
      </c>
      <c r="BA160" s="43" t="n">
        <v>0.000387982341712907</v>
      </c>
      <c r="BB160" s="43" t="n">
        <v>0.000286273094270817</v>
      </c>
      <c r="BC160" s="43" t="n">
        <v>0.000168608185163043</v>
      </c>
      <c r="BD160" s="43" t="n">
        <v>0.000203419183814269</v>
      </c>
      <c r="BE160" s="43" t="n">
        <v>0.000508798601964441</v>
      </c>
      <c r="BF160" s="43" t="n">
        <v>0.000616256555668003</v>
      </c>
      <c r="BG160" s="43" t="n">
        <v>0.000411205645286756</v>
      </c>
      <c r="BH160" s="43" t="n">
        <v>0.000498989889629554</v>
      </c>
      <c r="BI160" s="43" t="n">
        <v>0.000345136933907159</v>
      </c>
      <c r="BJ160" s="43" t="n">
        <v>0.00047334867408868</v>
      </c>
      <c r="BK160" s="43" t="n">
        <v>0.000229227006178191</v>
      </c>
      <c r="BL160" s="43" t="n">
        <v>0.000283663285663196</v>
      </c>
      <c r="BM160" s="43" t="n">
        <v>0.000236543258478527</v>
      </c>
      <c r="BN160" s="43" t="n">
        <v>0.000154127997960736</v>
      </c>
      <c r="BO160" s="43" t="n">
        <v>0.000422425350789584</v>
      </c>
      <c r="BP160" s="43" t="n">
        <v>0.000753246614082276</v>
      </c>
      <c r="BQ160" s="43" t="n">
        <v>0.000436848238520403</v>
      </c>
      <c r="BR160" s="43" t="n">
        <v>0.00256371683627504</v>
      </c>
      <c r="BS160" s="43" t="n">
        <v>0.000417182853050414</v>
      </c>
      <c r="BT160" s="43" t="n">
        <v>0.00594496194916137</v>
      </c>
      <c r="BU160" s="43" t="n">
        <v>0.00272668467873565</v>
      </c>
      <c r="BV160" s="43" t="n">
        <v>0.00232354081976924</v>
      </c>
      <c r="BW160" s="43" t="n">
        <v>0.00283714840062173</v>
      </c>
      <c r="BX160" s="43" t="n">
        <v>0.000164001170240417</v>
      </c>
      <c r="BY160" s="43" t="n">
        <v>0.000685388243963945</v>
      </c>
      <c r="BZ160" s="43" t="n">
        <v>0.0422935157637515</v>
      </c>
      <c r="CA160" s="43" t="n">
        <v>0.000876376318419218</v>
      </c>
      <c r="CB160" s="43" t="n">
        <v>1.00050620775001</v>
      </c>
      <c r="CC160" s="52" t="n">
        <v>0.000795308417376899</v>
      </c>
    </row>
    <row r="161" customFormat="false" ht="12.95" hidden="false" customHeight="true" outlineLevel="0" collapsed="false">
      <c r="A161" s="18"/>
      <c r="B161" s="19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  <c r="AJ161" s="43"/>
      <c r="AK161" s="43"/>
      <c r="AL161" s="43"/>
      <c r="AM161" s="43"/>
      <c r="AN161" s="43"/>
      <c r="AO161" s="43"/>
      <c r="AP161" s="43"/>
      <c r="AQ161" s="43"/>
      <c r="AR161" s="43"/>
      <c r="AS161" s="43"/>
      <c r="AT161" s="43"/>
      <c r="AU161" s="43"/>
      <c r="AV161" s="43"/>
      <c r="AW161" s="43"/>
      <c r="AX161" s="43"/>
      <c r="AY161" s="43"/>
      <c r="AZ161" s="43"/>
      <c r="BA161" s="43"/>
      <c r="BB161" s="43"/>
      <c r="BC161" s="43"/>
      <c r="BD161" s="43"/>
      <c r="BE161" s="43"/>
      <c r="BF161" s="43"/>
      <c r="BG161" s="43"/>
      <c r="BH161" s="43"/>
      <c r="BI161" s="43"/>
      <c r="BJ161" s="43"/>
      <c r="BK161" s="43"/>
      <c r="BL161" s="43"/>
      <c r="BM161" s="43"/>
      <c r="BN161" s="43"/>
      <c r="BO161" s="43"/>
      <c r="BP161" s="43"/>
      <c r="BQ161" s="43"/>
      <c r="BR161" s="43"/>
      <c r="BS161" s="43"/>
      <c r="BT161" s="43"/>
      <c r="BU161" s="43"/>
      <c r="BV161" s="43"/>
      <c r="BW161" s="43"/>
      <c r="BX161" s="43"/>
      <c r="BY161" s="43"/>
      <c r="BZ161" s="43"/>
      <c r="CA161" s="43"/>
      <c r="CB161" s="43"/>
      <c r="CC161" s="52"/>
    </row>
    <row r="162" customFormat="false" ht="12.95" hidden="false" customHeight="true" outlineLevel="0" collapsed="false">
      <c r="A162" s="18" t="s">
        <v>81</v>
      </c>
      <c r="B162" s="19" t="s">
        <v>242</v>
      </c>
      <c r="C162" s="43" t="n">
        <v>0.00153161403359736</v>
      </c>
      <c r="D162" s="43" t="n">
        <v>0.00144318500340994</v>
      </c>
      <c r="E162" s="43" t="n">
        <v>0.00215534344583546</v>
      </c>
      <c r="F162" s="43" t="n">
        <v>0.00516525195969849</v>
      </c>
      <c r="G162" s="43" t="n">
        <v>0.000544590104152408</v>
      </c>
      <c r="H162" s="43" t="n">
        <v>8.84913229629448E-005</v>
      </c>
      <c r="I162" s="43" t="n">
        <v>0.00266831744547415</v>
      </c>
      <c r="J162" s="43" t="n">
        <v>0.00113606926309914</v>
      </c>
      <c r="K162" s="43" t="n">
        <v>0.000194369677714357</v>
      </c>
      <c r="L162" s="43" t="n">
        <v>0.00441713720770498</v>
      </c>
      <c r="M162" s="43" t="n">
        <v>0.00268399944322665</v>
      </c>
      <c r="N162" s="43" t="n">
        <v>0.00412118995406359</v>
      </c>
      <c r="O162" s="43" t="n">
        <v>0.00461237864233379</v>
      </c>
      <c r="P162" s="43" t="n">
        <v>0.00126875647394601</v>
      </c>
      <c r="Q162" s="43" t="n">
        <v>0.00624701917801239</v>
      </c>
      <c r="R162" s="43" t="n">
        <v>0.000174627815080995</v>
      </c>
      <c r="S162" s="43" t="n">
        <v>0.0010829275761771</v>
      </c>
      <c r="T162" s="43" t="n">
        <v>0.000418581463945029</v>
      </c>
      <c r="U162" s="43" t="n">
        <v>0.00261112678339983</v>
      </c>
      <c r="V162" s="43" t="n">
        <v>0.000479580931559282</v>
      </c>
      <c r="W162" s="43" t="n">
        <v>0</v>
      </c>
      <c r="X162" s="43" t="n">
        <v>0.000640748571505272</v>
      </c>
      <c r="Y162" s="43" t="n">
        <v>0.000383574282854427</v>
      </c>
      <c r="Z162" s="43" t="n">
        <v>0.00129000079264623</v>
      </c>
      <c r="AA162" s="43" t="n">
        <v>0.00190154507564766</v>
      </c>
      <c r="AB162" s="43" t="n">
        <v>0.00216595498895807</v>
      </c>
      <c r="AC162" s="43" t="n">
        <v>0.0011470648495689</v>
      </c>
      <c r="AD162" s="43" t="n">
        <v>0.00279176013383702</v>
      </c>
      <c r="AE162" s="43" t="n">
        <v>0.00365832095773248</v>
      </c>
      <c r="AF162" s="43" t="n">
        <v>0.00201187400072128</v>
      </c>
      <c r="AG162" s="43" t="n">
        <v>0.00365826292261777</v>
      </c>
      <c r="AH162" s="43" t="n">
        <v>0.0035406097730889</v>
      </c>
      <c r="AI162" s="43" t="n">
        <v>0.0247371571346653</v>
      </c>
      <c r="AJ162" s="43" t="n">
        <v>0.00714976724891216</v>
      </c>
      <c r="AK162" s="43" t="n">
        <v>0.0027585249863676</v>
      </c>
      <c r="AL162" s="43" t="n">
        <v>0.00276407512198633</v>
      </c>
      <c r="AM162" s="43" t="n">
        <v>0.00452033480967652</v>
      </c>
      <c r="AN162" s="43" t="n">
        <v>0.011762857189354</v>
      </c>
      <c r="AO162" s="43" t="n">
        <v>0.00315543448485394</v>
      </c>
      <c r="AP162" s="43" t="n">
        <v>0.0160696243891242</v>
      </c>
      <c r="AQ162" s="43" t="n">
        <v>0.0073188969682891</v>
      </c>
      <c r="AR162" s="43" t="n">
        <v>0.00830343929366682</v>
      </c>
      <c r="AS162" s="43" t="n">
        <v>0.00484105922173336</v>
      </c>
      <c r="AT162" s="43" t="n">
        <v>0.00836312074625418</v>
      </c>
      <c r="AU162" s="43" t="n">
        <v>0.00919498474415201</v>
      </c>
      <c r="AV162" s="43" t="n">
        <v>0.00852538822297708</v>
      </c>
      <c r="AW162" s="43" t="n">
        <v>0.0106335651289225</v>
      </c>
      <c r="AX162" s="43" t="n">
        <v>0.0155752867915965</v>
      </c>
      <c r="AY162" s="43" t="n">
        <v>0.00687762059834825</v>
      </c>
      <c r="AZ162" s="43" t="n">
        <v>0.0209714144968434</v>
      </c>
      <c r="BA162" s="43" t="n">
        <v>0.00834533291583398</v>
      </c>
      <c r="BB162" s="43" t="n">
        <v>0.00797802774305234</v>
      </c>
      <c r="BC162" s="43" t="n">
        <v>0.00331709035682549</v>
      </c>
      <c r="BD162" s="43" t="n">
        <v>0.00858674422944131</v>
      </c>
      <c r="BE162" s="43" t="n">
        <v>0.0203273423852016</v>
      </c>
      <c r="BF162" s="43" t="n">
        <v>0.0126935024997016</v>
      </c>
      <c r="BG162" s="43" t="n">
        <v>0.00975701909345293</v>
      </c>
      <c r="BH162" s="43" t="n">
        <v>0.00981360076274385</v>
      </c>
      <c r="BI162" s="43" t="n">
        <v>0.00925559688614845</v>
      </c>
      <c r="BJ162" s="43" t="n">
        <v>0.00986083091806251</v>
      </c>
      <c r="BK162" s="43" t="n">
        <v>0.00449627365634196</v>
      </c>
      <c r="BL162" s="43" t="n">
        <v>0.00735964459785033</v>
      </c>
      <c r="BM162" s="43" t="n">
        <v>0.00623946539007456</v>
      </c>
      <c r="BN162" s="43" t="n">
        <v>0.00504998257220692</v>
      </c>
      <c r="BO162" s="43" t="n">
        <v>0.0176781700853687</v>
      </c>
      <c r="BP162" s="43" t="n">
        <v>0.0108251985383666</v>
      </c>
      <c r="BQ162" s="43" t="n">
        <v>0.00340317238747494</v>
      </c>
      <c r="BR162" s="43" t="n">
        <v>0.0198232585720422</v>
      </c>
      <c r="BS162" s="43" t="n">
        <v>0.00786711326959921</v>
      </c>
      <c r="BT162" s="43" t="n">
        <v>0.0100620757421801</v>
      </c>
      <c r="BU162" s="43" t="n">
        <v>0.0233113380270701</v>
      </c>
      <c r="BV162" s="43" t="n">
        <v>0.0335359362984826</v>
      </c>
      <c r="BW162" s="43" t="n">
        <v>0.0873127138823193</v>
      </c>
      <c r="BX162" s="43" t="n">
        <v>0.00960987105838468</v>
      </c>
      <c r="BY162" s="43" t="n">
        <v>0.041483300090442</v>
      </c>
      <c r="BZ162" s="43" t="n">
        <v>0.0140807108446439</v>
      </c>
      <c r="CA162" s="43" t="n">
        <v>0.0143415789715613</v>
      </c>
      <c r="CB162" s="43" t="n">
        <v>0.0200490577049956</v>
      </c>
      <c r="CC162" s="52" t="n">
        <v>1.02768593134118</v>
      </c>
    </row>
    <row r="163" customFormat="false" ht="12.95" hidden="false" customHeight="true" outlineLevel="0" collapsed="false">
      <c r="A163" s="18"/>
      <c r="B163" s="19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  <c r="AJ163" s="43"/>
      <c r="AK163" s="43"/>
      <c r="AL163" s="43"/>
      <c r="AM163" s="43"/>
      <c r="AN163" s="43"/>
      <c r="AO163" s="43"/>
      <c r="AP163" s="43"/>
      <c r="AQ163" s="43"/>
      <c r="AR163" s="43"/>
      <c r="AS163" s="43"/>
      <c r="AT163" s="43"/>
      <c r="AU163" s="43"/>
      <c r="AV163" s="43"/>
      <c r="AW163" s="43"/>
      <c r="AX163" s="43"/>
      <c r="AY163" s="43"/>
      <c r="AZ163" s="43"/>
      <c r="BA163" s="43"/>
      <c r="BB163" s="43"/>
      <c r="BC163" s="43"/>
      <c r="BD163" s="43"/>
      <c r="BE163" s="43"/>
      <c r="BF163" s="43"/>
      <c r="BG163" s="43"/>
      <c r="BH163" s="43"/>
      <c r="BI163" s="43"/>
      <c r="BJ163" s="43"/>
      <c r="BK163" s="43"/>
      <c r="BL163" s="43"/>
      <c r="BM163" s="43"/>
      <c r="BN163" s="43"/>
      <c r="BO163" s="43"/>
      <c r="BP163" s="43"/>
      <c r="BQ163" s="43"/>
      <c r="BR163" s="43"/>
      <c r="BS163" s="43"/>
      <c r="BT163" s="43"/>
      <c r="BU163" s="43"/>
      <c r="BV163" s="43"/>
      <c r="BW163" s="43"/>
      <c r="BX163" s="43"/>
      <c r="BY163" s="43"/>
      <c r="BZ163" s="43"/>
      <c r="CA163" s="43"/>
      <c r="CB163" s="43"/>
      <c r="CC163" s="52"/>
    </row>
    <row r="164" customFormat="false" ht="12.95" hidden="false" customHeight="true" outlineLevel="0" collapsed="false">
      <c r="A164" s="9"/>
      <c r="B164" s="26" t="s">
        <v>266</v>
      </c>
      <c r="C164" s="53" t="n">
        <f aca="false">SUM(C4:C162)</f>
        <v>1.25053429837663</v>
      </c>
      <c r="D164" s="53" t="n">
        <f aca="false">SUM(D4:D162)</f>
        <v>1.43453159905558</v>
      </c>
      <c r="E164" s="53" t="n">
        <f aca="false">SUM(E4:E162)</f>
        <v>1.33732294910693</v>
      </c>
      <c r="F164" s="53" t="n">
        <f aca="false">SUM(F4:F162)</f>
        <v>1.41417360474531</v>
      </c>
      <c r="G164" s="53" t="n">
        <f aca="false">SUM(G4:G162)</f>
        <v>1.17448749079461</v>
      </c>
      <c r="H164" s="53" t="n">
        <f aca="false">SUM(H4:H162)</f>
        <v>1.04009885341441</v>
      </c>
      <c r="I164" s="53" t="n">
        <f aca="false">SUM(I4:I162)</f>
        <v>1.21450532286705</v>
      </c>
      <c r="J164" s="53" t="n">
        <f aca="false">SUM(J4:J162)</f>
        <v>1.15955200029748</v>
      </c>
      <c r="K164" s="53" t="n">
        <f aca="false">SUM(K4:K162)</f>
        <v>1.08387013617465</v>
      </c>
      <c r="L164" s="53" t="n">
        <f aca="false">SUM(L4:L162)</f>
        <v>1.5148917887063</v>
      </c>
      <c r="M164" s="53" t="n">
        <f aca="false">SUM(M4:M162)</f>
        <v>1.47450552623504</v>
      </c>
      <c r="N164" s="53" t="n">
        <f aca="false">SUM(N4:N162)</f>
        <v>1.64628600258838</v>
      </c>
      <c r="O164" s="53" t="n">
        <f aca="false">SUM(O4:O162)</f>
        <v>1.650026222019</v>
      </c>
      <c r="P164" s="53" t="n">
        <f aca="false">SUM(P4:P162)</f>
        <v>1.31072161885509</v>
      </c>
      <c r="Q164" s="53" t="n">
        <f aca="false">SUM(Q4:Q162)</f>
        <v>1.78765237587049</v>
      </c>
      <c r="R164" s="53" t="n">
        <f aca="false">SUM(R4:R162)</f>
        <v>1.03964459144847</v>
      </c>
      <c r="S164" s="53" t="n">
        <f aca="false">SUM(S4:S162)</f>
        <v>1.31268316893882</v>
      </c>
      <c r="T164" s="53" t="n">
        <f aca="false">SUM(T4:T162)</f>
        <v>1.0547536205946</v>
      </c>
      <c r="U164" s="53" t="n">
        <f aca="false">SUM(U4:U162)</f>
        <v>1.23591960309268</v>
      </c>
      <c r="V164" s="53" t="n">
        <f aca="false">SUM(V4:V162)</f>
        <v>1.10152488427699</v>
      </c>
      <c r="W164" s="53" t="n">
        <f aca="false">SUM(W4:W162)</f>
        <v>1</v>
      </c>
      <c r="X164" s="53" t="n">
        <f aca="false">SUM(X4:X162)</f>
        <v>1.08993971100488</v>
      </c>
      <c r="Y164" s="53" t="n">
        <f aca="false">SUM(Y4:Y162)</f>
        <v>1.06869121330484</v>
      </c>
      <c r="Z164" s="53" t="n">
        <f aca="false">SUM(Z4:Z162)</f>
        <v>1.25208508138767</v>
      </c>
      <c r="AA164" s="53" t="n">
        <f aca="false">SUM(AA4:AA162)</f>
        <v>1.35038297105984</v>
      </c>
      <c r="AB164" s="53" t="n">
        <f aca="false">SUM(AB4:AB162)</f>
        <v>1.25239006272394</v>
      </c>
      <c r="AC164" s="53" t="n">
        <f aca="false">SUM(AC4:AC162)</f>
        <v>1.12430610365601</v>
      </c>
      <c r="AD164" s="53" t="n">
        <f aca="false">SUM(AD4:AD162)</f>
        <v>1.28531443869037</v>
      </c>
      <c r="AE164" s="53" t="n">
        <f aca="false">SUM(AE4:AE162)</f>
        <v>1.33963456758297</v>
      </c>
      <c r="AF164" s="53" t="n">
        <f aca="false">SUM(AF4:AF162)</f>
        <v>1.18089520155302</v>
      </c>
      <c r="AG164" s="53" t="n">
        <f aca="false">SUM(AG4:AG162)</f>
        <v>1.4396103791199</v>
      </c>
      <c r="AH164" s="53" t="n">
        <f aca="false">SUM(AH4:AH162)</f>
        <v>1.54930274838616</v>
      </c>
      <c r="AI164" s="53" t="n">
        <f aca="false">SUM(AI4:AI162)</f>
        <v>2.27407690500906</v>
      </c>
      <c r="AJ164" s="53" t="n">
        <f aca="false">SUM(AJ4:AJ162)</f>
        <v>1.60054286507464</v>
      </c>
      <c r="AK164" s="53" t="n">
        <f aca="false">SUM(AK4:AK162)</f>
        <v>2.13302223263584</v>
      </c>
      <c r="AL164" s="53" t="n">
        <f aca="false">SUM(AL4:AL162)</f>
        <v>2.55699764229441</v>
      </c>
      <c r="AM164" s="53" t="n">
        <f aca="false">SUM(AM4:AM162)</f>
        <v>2.00630172350752</v>
      </c>
      <c r="AN164" s="53" t="n">
        <f aca="false">SUM(AN4:AN162)</f>
        <v>1.64304485696045</v>
      </c>
      <c r="AO164" s="53" t="n">
        <f aca="false">SUM(AO4:AO162)</f>
        <v>2.10056269588151</v>
      </c>
      <c r="AP164" s="53" t="n">
        <f aca="false">SUM(AP4:AP162)</f>
        <v>1.81842674967724</v>
      </c>
      <c r="AQ164" s="53" t="n">
        <f aca="false">SUM(AQ4:AQ162)</f>
        <v>2.28299064386789</v>
      </c>
      <c r="AR164" s="53" t="n">
        <f aca="false">SUM(AR4:AR162)</f>
        <v>1.87342092498718</v>
      </c>
      <c r="AS164" s="53" t="n">
        <f aca="false">SUM(AS4:AS162)</f>
        <v>1.67311635582138</v>
      </c>
      <c r="AT164" s="53" t="n">
        <f aca="false">SUM(AT4:AT162)</f>
        <v>1.97083784640815</v>
      </c>
      <c r="AU164" s="53" t="n">
        <f aca="false">SUM(AU4:AU162)</f>
        <v>1.5585916141545</v>
      </c>
      <c r="AV164" s="53" t="n">
        <f aca="false">SUM(AV4:AV162)</f>
        <v>1.55495510996411</v>
      </c>
      <c r="AW164" s="53" t="n">
        <f aca="false">SUM(AW4:AW162)</f>
        <v>1.37422172151373</v>
      </c>
      <c r="AX164" s="53" t="n">
        <f aca="false">SUM(AX4:AX162)</f>
        <v>1.50938786277514</v>
      </c>
      <c r="AY164" s="53" t="n">
        <f aca="false">SUM(AY4:AY162)</f>
        <v>1.52967526039726</v>
      </c>
      <c r="AZ164" s="53" t="n">
        <f aca="false">SUM(AZ4:AZ162)</f>
        <v>1.88177587110665</v>
      </c>
      <c r="BA164" s="53" t="n">
        <f aca="false">SUM(BA4:BA162)</f>
        <v>1.55909501159425</v>
      </c>
      <c r="BB164" s="53" t="n">
        <f aca="false">SUM(BB4:BB162)</f>
        <v>1.32125516182844</v>
      </c>
      <c r="BC164" s="53" t="n">
        <f aca="false">SUM(BC4:BC162)</f>
        <v>1.21722822800661</v>
      </c>
      <c r="BD164" s="53" t="n">
        <f aca="false">SUM(BD4:BD162)</f>
        <v>1.19859502665126</v>
      </c>
      <c r="BE164" s="53" t="n">
        <f aca="false">SUM(BE4:BE162)</f>
        <v>1.64599460332946</v>
      </c>
      <c r="BF164" s="53" t="n">
        <f aca="false">SUM(BF4:BF162)</f>
        <v>1.6105417218959</v>
      </c>
      <c r="BG164" s="53" t="n">
        <f aca="false">SUM(BG4:BG162)</f>
        <v>1.71591622952486</v>
      </c>
      <c r="BH164" s="53" t="n">
        <f aca="false">SUM(BH4:BH162)</f>
        <v>1.74831710220615</v>
      </c>
      <c r="BI164" s="53" t="n">
        <f aca="false">SUM(BI4:BI162)</f>
        <v>1.55299938984651</v>
      </c>
      <c r="BJ164" s="53" t="n">
        <f aca="false">SUM(BJ4:BJ162)</f>
        <v>1.70208822726064</v>
      </c>
      <c r="BK164" s="53" t="n">
        <f aca="false">SUM(BK4:BK162)</f>
        <v>1.6092064360586</v>
      </c>
      <c r="BL164" s="53" t="n">
        <f aca="false">SUM(BL4:BL162)</f>
        <v>1.31025402621522</v>
      </c>
      <c r="BM164" s="53" t="n">
        <f aca="false">SUM(BM4:BM162)</f>
        <v>1.23513100618355</v>
      </c>
      <c r="BN164" s="53" t="n">
        <f aca="false">SUM(BN4:BN162)</f>
        <v>1.45553083523536</v>
      </c>
      <c r="BO164" s="53" t="n">
        <f aca="false">SUM(BO4:BO162)</f>
        <v>1.30430437518239</v>
      </c>
      <c r="BP164" s="53" t="n">
        <f aca="false">SUM(BP4:BP162)</f>
        <v>1.85082288624185</v>
      </c>
      <c r="BQ164" s="53" t="n">
        <f aca="false">SUM(BQ4:BQ162)</f>
        <v>1.50570326360312</v>
      </c>
      <c r="BR164" s="53" t="n">
        <f aca="false">SUM(BR4:BR162)</f>
        <v>1.2829428275281</v>
      </c>
      <c r="BS164" s="53" t="n">
        <f aca="false">SUM(BS4:BS162)</f>
        <v>1.82132569654207</v>
      </c>
      <c r="BT164" s="53" t="n">
        <f aca="false">SUM(BT4:BT162)</f>
        <v>1.45063039945345</v>
      </c>
      <c r="BU164" s="53" t="n">
        <f aca="false">SUM(BU4:BU162)</f>
        <v>1.66393341431139</v>
      </c>
      <c r="BV164" s="53" t="n">
        <f aca="false">SUM(BV4:BV162)</f>
        <v>1.60023940879061</v>
      </c>
      <c r="BW164" s="53" t="n">
        <f aca="false">SUM(BW4:BW162)</f>
        <v>6.24885205481691</v>
      </c>
      <c r="BX164" s="53" t="n">
        <f aca="false">SUM(BX4:BX162)</f>
        <v>1.17048678294803</v>
      </c>
      <c r="BY164" s="53" t="n">
        <f aca="false">SUM(BY4:BY162)</f>
        <v>1.55129567536209</v>
      </c>
      <c r="BZ164" s="53" t="n">
        <f aca="false">SUM(BZ4:BZ162)</f>
        <v>1.7967682146611</v>
      </c>
      <c r="CA164" s="53" t="n">
        <f aca="false">SUM(CA4:CA162)</f>
        <v>1.68374733217738</v>
      </c>
      <c r="CB164" s="53" t="n">
        <f aca="false">SUM(CB4:CB162)</f>
        <v>1.36603052902604</v>
      </c>
      <c r="CC164" s="54" t="n">
        <f aca="false">SUM(CC4:CC162)</f>
        <v>1.51498921134193</v>
      </c>
    </row>
    <row r="165" customFormat="false" ht="12.95" hidden="false" customHeight="true" outlineLevel="0" collapsed="false">
      <c r="A165" s="29"/>
      <c r="B165" s="30" t="s">
        <v>267</v>
      </c>
      <c r="C165" s="55"/>
      <c r="D165" s="55"/>
      <c r="E165" s="55"/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5"/>
      <c r="V165" s="55"/>
      <c r="W165" s="55"/>
      <c r="X165" s="55"/>
      <c r="Y165" s="55"/>
      <c r="Z165" s="55"/>
      <c r="AA165" s="55"/>
      <c r="AB165" s="55"/>
      <c r="AC165" s="55"/>
      <c r="AD165" s="55"/>
      <c r="AE165" s="55"/>
      <c r="AF165" s="55"/>
      <c r="AG165" s="55"/>
      <c r="AH165" s="55"/>
      <c r="AI165" s="55"/>
      <c r="AJ165" s="55"/>
      <c r="AK165" s="55"/>
      <c r="AL165" s="55"/>
      <c r="AM165" s="55"/>
      <c r="AN165" s="55"/>
      <c r="AO165" s="55"/>
      <c r="AP165" s="55"/>
      <c r="AQ165" s="55"/>
      <c r="AR165" s="55"/>
      <c r="AS165" s="55"/>
      <c r="AT165" s="55"/>
      <c r="AU165" s="55"/>
      <c r="AV165" s="55"/>
      <c r="AW165" s="55"/>
      <c r="AX165" s="55"/>
      <c r="AY165" s="55"/>
      <c r="AZ165" s="55"/>
      <c r="BA165" s="55"/>
      <c r="BB165" s="55"/>
      <c r="BC165" s="55"/>
      <c r="BD165" s="55"/>
      <c r="BE165" s="55"/>
      <c r="BF165" s="55"/>
      <c r="BG165" s="55"/>
      <c r="BH165" s="55"/>
      <c r="BI165" s="55"/>
      <c r="BJ165" s="55"/>
      <c r="BK165" s="55"/>
      <c r="BL165" s="55"/>
      <c r="BM165" s="55"/>
      <c r="BN165" s="55"/>
      <c r="BO165" s="55"/>
      <c r="BP165" s="55"/>
      <c r="BQ165" s="55"/>
      <c r="BR165" s="55"/>
      <c r="BS165" s="55"/>
      <c r="BT165" s="55"/>
      <c r="BU165" s="55"/>
      <c r="BV165" s="55"/>
      <c r="BW165" s="55"/>
      <c r="BX165" s="55"/>
      <c r="BY165" s="55"/>
      <c r="BZ165" s="55"/>
      <c r="CA165" s="55"/>
      <c r="CB165" s="55"/>
      <c r="CC165" s="56"/>
    </row>
    <row r="166" customFormat="false" ht="12.95" hidden="false" customHeight="true" outlineLevel="0" collapsed="false">
      <c r="A166" s="18"/>
      <c r="B166" s="19" t="s">
        <v>244</v>
      </c>
      <c r="C166" s="43" t="n">
        <v>0.103497081952647</v>
      </c>
      <c r="D166" s="43" t="n">
        <v>0.0808392182405364</v>
      </c>
      <c r="E166" s="43" t="n">
        <v>0.0893690245013366</v>
      </c>
      <c r="F166" s="43" t="n">
        <v>0.136831230095825</v>
      </c>
      <c r="G166" s="43" t="n">
        <v>0.0315293702689043</v>
      </c>
      <c r="H166" s="43" t="n">
        <v>0.00096165685779669</v>
      </c>
      <c r="I166" s="43" t="n">
        <v>0.141406819370734</v>
      </c>
      <c r="J166" s="43" t="n">
        <v>0.00927577717417586</v>
      </c>
      <c r="K166" s="43" t="n">
        <v>0.00563715336082449</v>
      </c>
      <c r="L166" s="43" t="n">
        <v>0.37010379528711</v>
      </c>
      <c r="M166" s="43" t="n">
        <v>0.14014574070806</v>
      </c>
      <c r="N166" s="43" t="n">
        <v>0.196723449990729</v>
      </c>
      <c r="O166" s="43" t="n">
        <v>0.21791151231341</v>
      </c>
      <c r="P166" s="43" t="n">
        <v>0.111952771734577</v>
      </c>
      <c r="Q166" s="43" t="n">
        <v>0.13857346157441</v>
      </c>
      <c r="R166" s="43" t="n">
        <v>0.00371205443230371</v>
      </c>
      <c r="S166" s="43" t="n">
        <v>0.067009443643058</v>
      </c>
      <c r="T166" s="43" t="n">
        <v>0.0427631212581939</v>
      </c>
      <c r="U166" s="43" t="n">
        <v>0.0412815754290393</v>
      </c>
      <c r="V166" s="43" t="n">
        <v>0.0223372705594814</v>
      </c>
      <c r="W166" s="43" t="n">
        <v>0</v>
      </c>
      <c r="X166" s="43" t="n">
        <v>0.0533217640313154</v>
      </c>
      <c r="Y166" s="43" t="n">
        <v>0.00616188350625522</v>
      </c>
      <c r="Z166" s="43" t="n">
        <v>0.0607087450432612</v>
      </c>
      <c r="AA166" s="43" t="n">
        <v>0.038309768623952</v>
      </c>
      <c r="AB166" s="43" t="n">
        <v>0.035355303593963</v>
      </c>
      <c r="AC166" s="43" t="n">
        <v>0.0323086023974078</v>
      </c>
      <c r="AD166" s="43" t="n">
        <v>0.0522420880782508</v>
      </c>
      <c r="AE166" s="43" t="n">
        <v>0.069601444784527</v>
      </c>
      <c r="AF166" s="43" t="n">
        <v>0.0526297125717999</v>
      </c>
      <c r="AG166" s="43" t="n">
        <v>0.0741297870239175</v>
      </c>
      <c r="AH166" s="43" t="n">
        <v>0.0402564529265844</v>
      </c>
      <c r="AI166" s="43" t="n">
        <v>0.157875437122744</v>
      </c>
      <c r="AJ166" s="43" t="n">
        <v>0.148639702568672</v>
      </c>
      <c r="AK166" s="43" t="n">
        <v>0.116886262410313</v>
      </c>
      <c r="AL166" s="43" t="n">
        <v>0.0933340399353517</v>
      </c>
      <c r="AM166" s="43" t="n">
        <v>0.0827649397328664</v>
      </c>
      <c r="AN166" s="43" t="n">
        <v>0.115009389699597</v>
      </c>
      <c r="AO166" s="43" t="n">
        <v>0.103875180267629</v>
      </c>
      <c r="AP166" s="43" t="n">
        <v>0.124127592808131</v>
      </c>
      <c r="AQ166" s="43" t="n">
        <v>0.201270885888787</v>
      </c>
      <c r="AR166" s="43" t="n">
        <v>0.262105242099173</v>
      </c>
      <c r="AS166" s="43" t="n">
        <v>0.134432257113004</v>
      </c>
      <c r="AT166" s="43" t="n">
        <v>0.128705383419649</v>
      </c>
      <c r="AU166" s="43" t="n">
        <v>0.466954373605051</v>
      </c>
      <c r="AV166" s="43" t="n">
        <v>0.248629973381919</v>
      </c>
      <c r="AW166" s="43" t="n">
        <v>0.16255171634016</v>
      </c>
      <c r="AX166" s="43" t="n">
        <v>0.185457998553793</v>
      </c>
      <c r="AY166" s="43" t="n">
        <v>0.0656834092281661</v>
      </c>
      <c r="AZ166" s="43" t="n">
        <v>0.349452103418073</v>
      </c>
      <c r="BA166" s="43" t="n">
        <v>0.39806328526398</v>
      </c>
      <c r="BB166" s="43" t="n">
        <v>0.608494495815134</v>
      </c>
      <c r="BC166" s="43" t="n">
        <v>0.620801915145322</v>
      </c>
      <c r="BD166" s="43" t="n">
        <v>0.378160800134083</v>
      </c>
      <c r="BE166" s="43" t="n">
        <v>0.446522113663787</v>
      </c>
      <c r="BF166" s="43" t="n">
        <v>0.358016723373398</v>
      </c>
      <c r="BG166" s="43" t="n">
        <v>0.29179822048023</v>
      </c>
      <c r="BH166" s="43" t="n">
        <v>0.269921964986619</v>
      </c>
      <c r="BI166" s="43" t="n">
        <v>0.450420235780263</v>
      </c>
      <c r="BJ166" s="43" t="n">
        <v>0.335908737579145</v>
      </c>
      <c r="BK166" s="43" t="n">
        <v>0.391833896200739</v>
      </c>
      <c r="BL166" s="43" t="n">
        <v>0.46275033107401</v>
      </c>
      <c r="BM166" s="43" t="n">
        <v>0.423517596741863</v>
      </c>
      <c r="BN166" s="43" t="n">
        <v>0.314659823602758</v>
      </c>
      <c r="BO166" s="43" t="n">
        <v>0.210046316118155</v>
      </c>
      <c r="BP166" s="43" t="n">
        <v>0.284806568181173</v>
      </c>
      <c r="BQ166" s="43" t="n">
        <v>0.349110486852553</v>
      </c>
      <c r="BR166" s="43" t="n">
        <v>0.047473234398522</v>
      </c>
      <c r="BS166" s="43" t="n">
        <v>0.206458261448882</v>
      </c>
      <c r="BT166" s="43" t="n">
        <v>0.165902185859949</v>
      </c>
      <c r="BU166" s="43" t="n">
        <v>0.222668674023508</v>
      </c>
      <c r="BV166" s="43" t="n">
        <v>0.174745325901373</v>
      </c>
      <c r="BW166" s="43" t="n">
        <v>1.08391373256218</v>
      </c>
      <c r="BX166" s="43" t="n">
        <v>0.0728775575158268</v>
      </c>
      <c r="BY166" s="43" t="n">
        <v>0.201496358786641</v>
      </c>
      <c r="BZ166" s="43" t="n">
        <v>0.25074974431995</v>
      </c>
      <c r="CA166" s="43" t="n">
        <v>0.302062326601047</v>
      </c>
      <c r="CB166" s="43" t="n">
        <v>0.438792225895527</v>
      </c>
      <c r="CC166" s="52" t="n">
        <v>0.249784940883129</v>
      </c>
    </row>
    <row r="167" customFormat="false" ht="12.95" hidden="false" customHeight="true" outlineLevel="0" collapsed="false">
      <c r="A167" s="18"/>
      <c r="B167" s="19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  <c r="AJ167" s="43"/>
      <c r="AK167" s="43"/>
      <c r="AL167" s="43"/>
      <c r="AM167" s="43"/>
      <c r="AN167" s="43"/>
      <c r="AO167" s="43"/>
      <c r="AP167" s="43"/>
      <c r="AQ167" s="43"/>
      <c r="AR167" s="43"/>
      <c r="AS167" s="43"/>
      <c r="AT167" s="43"/>
      <c r="AU167" s="43"/>
      <c r="AV167" s="43"/>
      <c r="AW167" s="43"/>
      <c r="AX167" s="43"/>
      <c r="AY167" s="43"/>
      <c r="AZ167" s="43"/>
      <c r="BA167" s="43"/>
      <c r="BB167" s="43"/>
      <c r="BC167" s="43"/>
      <c r="BD167" s="43"/>
      <c r="BE167" s="43"/>
      <c r="BF167" s="43"/>
      <c r="BG167" s="43"/>
      <c r="BH167" s="43"/>
      <c r="BI167" s="43"/>
      <c r="BJ167" s="43"/>
      <c r="BK167" s="43"/>
      <c r="BL167" s="43"/>
      <c r="BM167" s="43"/>
      <c r="BN167" s="43"/>
      <c r="BO167" s="43"/>
      <c r="BP167" s="43"/>
      <c r="BQ167" s="43"/>
      <c r="BR167" s="43"/>
      <c r="BS167" s="43"/>
      <c r="BT167" s="43"/>
      <c r="BU167" s="43"/>
      <c r="BV167" s="43"/>
      <c r="BW167" s="43"/>
      <c r="BX167" s="43"/>
      <c r="BY167" s="43"/>
      <c r="BZ167" s="43"/>
      <c r="CA167" s="43"/>
      <c r="CB167" s="43"/>
      <c r="CC167" s="52"/>
    </row>
    <row r="168" customFormat="false" ht="12.95" hidden="false" customHeight="true" outlineLevel="0" collapsed="false">
      <c r="A168" s="18"/>
      <c r="B168" s="19" t="s">
        <v>246</v>
      </c>
      <c r="C168" s="43" t="n">
        <v>0.00299729112656273</v>
      </c>
      <c r="D168" s="43" t="n">
        <v>0.00241532193162684</v>
      </c>
      <c r="E168" s="43" t="n">
        <v>0.0034949472526192</v>
      </c>
      <c r="F168" s="43" t="n">
        <v>0.00509576145894723</v>
      </c>
      <c r="G168" s="43" t="n">
        <v>0.000985007312931121</v>
      </c>
      <c r="H168" s="43" t="n">
        <v>0.000189839354297537</v>
      </c>
      <c r="I168" s="43" t="n">
        <v>0.00279564022058228</v>
      </c>
      <c r="J168" s="43" t="n">
        <v>0.00127982516958284</v>
      </c>
      <c r="K168" s="43" t="n">
        <v>0.000414069958708987</v>
      </c>
      <c r="L168" s="43" t="n">
        <v>0.00893530716576139</v>
      </c>
      <c r="M168" s="43" t="n">
        <v>0.00497372082037693</v>
      </c>
      <c r="N168" s="43" t="n">
        <v>0.00642735418879608</v>
      </c>
      <c r="O168" s="43" t="n">
        <v>0.00746497154091625</v>
      </c>
      <c r="P168" s="43" t="n">
        <v>0.00210610664682942</v>
      </c>
      <c r="Q168" s="43" t="n">
        <v>0.00691407587724293</v>
      </c>
      <c r="R168" s="43" t="n">
        <v>0.000269311445692686</v>
      </c>
      <c r="S168" s="43" t="n">
        <v>0.00147052560499299</v>
      </c>
      <c r="T168" s="43" t="n">
        <v>0.000796050359831484</v>
      </c>
      <c r="U168" s="43" t="n">
        <v>0.00200026807120102</v>
      </c>
      <c r="V168" s="43" t="n">
        <v>0.000976612305055309</v>
      </c>
      <c r="W168" s="43" t="n">
        <v>0</v>
      </c>
      <c r="X168" s="43" t="n">
        <v>0.00108302173761403</v>
      </c>
      <c r="Y168" s="43" t="n">
        <v>0.000499824188483908</v>
      </c>
      <c r="Z168" s="43" t="n">
        <v>0.0018708478150561</v>
      </c>
      <c r="AA168" s="43" t="n">
        <v>0.00324080158784535</v>
      </c>
      <c r="AB168" s="43" t="n">
        <v>0.00152035052357844</v>
      </c>
      <c r="AC168" s="43" t="n">
        <v>0.000992670217301127</v>
      </c>
      <c r="AD168" s="43" t="n">
        <v>0.0028388535859486</v>
      </c>
      <c r="AE168" s="43" t="n">
        <v>0.00472599996289632</v>
      </c>
      <c r="AF168" s="43" t="n">
        <v>0.00309714696261921</v>
      </c>
      <c r="AG168" s="43" t="n">
        <v>0.00493320361923951</v>
      </c>
      <c r="AH168" s="43" t="n">
        <v>0.00511490822571808</v>
      </c>
      <c r="AI168" s="43" t="n">
        <v>0.0197198383855406</v>
      </c>
      <c r="AJ168" s="43" t="n">
        <v>0.0162610760150731</v>
      </c>
      <c r="AK168" s="43" t="n">
        <v>0.00509169923607475</v>
      </c>
      <c r="AL168" s="43" t="n">
        <v>0.00495726693194042</v>
      </c>
      <c r="AM168" s="43" t="n">
        <v>0.00290573717459335</v>
      </c>
      <c r="AN168" s="43" t="n">
        <v>0.00815517084129422</v>
      </c>
      <c r="AO168" s="43" t="n">
        <v>0.00677935381577706</v>
      </c>
      <c r="AP168" s="43" t="n">
        <v>0.00721164448333011</v>
      </c>
      <c r="AQ168" s="43" t="n">
        <v>0.0151854957116284</v>
      </c>
      <c r="AR168" s="43" t="n">
        <v>0.0145059546056511</v>
      </c>
      <c r="AS168" s="43" t="n">
        <v>0.00560995011627967</v>
      </c>
      <c r="AT168" s="43" t="n">
        <v>0.0077896552969926</v>
      </c>
      <c r="AU168" s="43" t="n">
        <v>0.0208908458142973</v>
      </c>
      <c r="AV168" s="43" t="n">
        <v>0.0218981434499464</v>
      </c>
      <c r="AW168" s="43" t="n">
        <v>0.0125140962164002</v>
      </c>
      <c r="AX168" s="43" t="n">
        <v>0.0133538161084848</v>
      </c>
      <c r="AY168" s="43" t="n">
        <v>0.00467577966436343</v>
      </c>
      <c r="AZ168" s="43" t="n">
        <v>0.0154048676344633</v>
      </c>
      <c r="BA168" s="43" t="n">
        <v>0.0249908335636702</v>
      </c>
      <c r="BB168" s="43" t="n">
        <v>0.0257333203229016</v>
      </c>
      <c r="BC168" s="43" t="n">
        <v>0.00630001744781217</v>
      </c>
      <c r="BD168" s="43" t="n">
        <v>0.0404742074735838</v>
      </c>
      <c r="BE168" s="43" t="n">
        <v>0.0382545955413028</v>
      </c>
      <c r="BF168" s="43" t="n">
        <v>0.0147504743670147</v>
      </c>
      <c r="BG168" s="43" t="n">
        <v>0.0132213806353346</v>
      </c>
      <c r="BH168" s="43" t="n">
        <v>0.0063868401396923</v>
      </c>
      <c r="BI168" s="43" t="n">
        <v>0.0104438333771392</v>
      </c>
      <c r="BJ168" s="43" t="n">
        <v>0.0135915105564492</v>
      </c>
      <c r="BK168" s="43" t="n">
        <v>0.00988045066312304</v>
      </c>
      <c r="BL168" s="43" t="n">
        <v>0.0143894772753913</v>
      </c>
      <c r="BM168" s="43" t="n">
        <v>0.0190334841287514</v>
      </c>
      <c r="BN168" s="43" t="n">
        <v>0.0120482843909578</v>
      </c>
      <c r="BO168" s="43" t="n">
        <v>0.00763009412133776</v>
      </c>
      <c r="BP168" s="43" t="n">
        <v>0.009102329959491</v>
      </c>
      <c r="BQ168" s="43" t="n">
        <v>0.00853504903636202</v>
      </c>
      <c r="BR168" s="43" t="n">
        <v>0.0470979307857563</v>
      </c>
      <c r="BS168" s="43" t="n">
        <v>0.0161372845076129</v>
      </c>
      <c r="BT168" s="43" t="n">
        <v>0.00727564734414238</v>
      </c>
      <c r="BU168" s="43" t="n">
        <v>0.0108185693645436</v>
      </c>
      <c r="BV168" s="43" t="n">
        <v>0.00432110778389817</v>
      </c>
      <c r="BW168" s="43" t="n">
        <v>0.0195182796166495</v>
      </c>
      <c r="BX168" s="43" t="n">
        <v>0.00215003040779809</v>
      </c>
      <c r="BY168" s="43" t="n">
        <v>0.00641612356095826</v>
      </c>
      <c r="BZ168" s="43" t="n">
        <v>0.0086452306814411</v>
      </c>
      <c r="CA168" s="43" t="n">
        <v>0.00978187069555123</v>
      </c>
      <c r="CB168" s="43" t="n">
        <v>0.00965321673043496</v>
      </c>
      <c r="CC168" s="52" t="n">
        <v>0.0072720581113129</v>
      </c>
    </row>
    <row r="169" customFormat="false" ht="12.95" hidden="false" customHeight="true" outlineLevel="0" collapsed="false">
      <c r="A169" s="18"/>
      <c r="B169" s="19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  <c r="AJ169" s="43"/>
      <c r="AK169" s="43"/>
      <c r="AL169" s="43"/>
      <c r="AM169" s="43"/>
      <c r="AN169" s="43"/>
      <c r="AO169" s="43"/>
      <c r="AP169" s="43"/>
      <c r="AQ169" s="43"/>
      <c r="AR169" s="43"/>
      <c r="AS169" s="43"/>
      <c r="AT169" s="43"/>
      <c r="AU169" s="43"/>
      <c r="AV169" s="43"/>
      <c r="AW169" s="43"/>
      <c r="AX169" s="43"/>
      <c r="AY169" s="43"/>
      <c r="AZ169" s="43"/>
      <c r="BA169" s="43"/>
      <c r="BB169" s="43"/>
      <c r="BC169" s="43"/>
      <c r="BD169" s="43"/>
      <c r="BE169" s="43"/>
      <c r="BF169" s="43"/>
      <c r="BG169" s="43"/>
      <c r="BH169" s="43"/>
      <c r="BI169" s="43"/>
      <c r="BJ169" s="43"/>
      <c r="BK169" s="43"/>
      <c r="BL169" s="43"/>
      <c r="BM169" s="43"/>
      <c r="BN169" s="43"/>
      <c r="BO169" s="43"/>
      <c r="BP169" s="43"/>
      <c r="BQ169" s="43"/>
      <c r="BR169" s="43"/>
      <c r="BS169" s="43"/>
      <c r="BT169" s="43"/>
      <c r="BU169" s="43"/>
      <c r="BV169" s="43"/>
      <c r="BW169" s="43"/>
      <c r="BX169" s="43"/>
      <c r="BY169" s="43"/>
      <c r="BZ169" s="43"/>
      <c r="CA169" s="43"/>
      <c r="CB169" s="43"/>
      <c r="CC169" s="52"/>
    </row>
    <row r="170" customFormat="false" ht="12.95" hidden="false" customHeight="true" outlineLevel="0" collapsed="false">
      <c r="A170" s="18"/>
      <c r="B170" s="19" t="s">
        <v>247</v>
      </c>
      <c r="C170" s="43" t="n">
        <v>0.0199457108952646</v>
      </c>
      <c r="D170" s="43" t="n">
        <v>0.0290553469182749</v>
      </c>
      <c r="E170" s="43" t="n">
        <v>0.0267098441454611</v>
      </c>
      <c r="F170" s="43" t="n">
        <v>0.0274498493073447</v>
      </c>
      <c r="G170" s="43" t="n">
        <v>0.0124989599066301</v>
      </c>
      <c r="H170" s="43" t="n">
        <v>0.00598134261909176</v>
      </c>
      <c r="I170" s="43" t="n">
        <v>0.0228634433114958</v>
      </c>
      <c r="J170" s="43" t="n">
        <v>0.00904531282290418</v>
      </c>
      <c r="K170" s="43" t="n">
        <v>0.00653142253674876</v>
      </c>
      <c r="L170" s="43" t="n">
        <v>0.0501793219763601</v>
      </c>
      <c r="M170" s="43" t="n">
        <v>0.0340210933122951</v>
      </c>
      <c r="N170" s="43" t="n">
        <v>0.043054082442465</v>
      </c>
      <c r="O170" s="43" t="n">
        <v>0.038605948441914</v>
      </c>
      <c r="P170" s="43" t="n">
        <v>0.0212523113973339</v>
      </c>
      <c r="Q170" s="43" t="n">
        <v>0.0660024154859653</v>
      </c>
      <c r="R170" s="43" t="n">
        <v>0.00500752976044307</v>
      </c>
      <c r="S170" s="43" t="n">
        <v>0.0835892496055748</v>
      </c>
      <c r="T170" s="43" t="n">
        <v>0.00721670574212128</v>
      </c>
      <c r="U170" s="43" t="n">
        <v>0.0172904371118692</v>
      </c>
      <c r="V170" s="43" t="n">
        <v>0.00849115178568247</v>
      </c>
      <c r="W170" s="43" t="n">
        <v>0</v>
      </c>
      <c r="X170" s="43" t="n">
        <v>0.00964033193515201</v>
      </c>
      <c r="Y170" s="43" t="n">
        <v>0.00722727483091462</v>
      </c>
      <c r="Z170" s="43" t="n">
        <v>0.0201704452794826</v>
      </c>
      <c r="AA170" s="43" t="n">
        <v>0.0240649029378417</v>
      </c>
      <c r="AB170" s="43" t="n">
        <v>0.217473204578315</v>
      </c>
      <c r="AC170" s="43" t="n">
        <v>0.0115788483692443</v>
      </c>
      <c r="AD170" s="43" t="n">
        <v>0.0172823659999644</v>
      </c>
      <c r="AE170" s="43" t="n">
        <v>0.0198879581404436</v>
      </c>
      <c r="AF170" s="43" t="n">
        <v>0.0224084804338065</v>
      </c>
      <c r="AG170" s="43" t="n">
        <v>0.0262237625205949</v>
      </c>
      <c r="AH170" s="43" t="n">
        <v>0.0320274082367668</v>
      </c>
      <c r="AI170" s="43" t="n">
        <v>0.0653387957719619</v>
      </c>
      <c r="AJ170" s="43" t="n">
        <v>0.0479707712108388</v>
      </c>
      <c r="AK170" s="43" t="n">
        <v>0.0636929308314363</v>
      </c>
      <c r="AL170" s="43" t="n">
        <v>0.0519020886742954</v>
      </c>
      <c r="AM170" s="43" t="n">
        <v>0.0718113601532306</v>
      </c>
      <c r="AN170" s="43" t="n">
        <v>0.0385403511080579</v>
      </c>
      <c r="AO170" s="43" t="n">
        <v>0.0641132404329205</v>
      </c>
      <c r="AP170" s="43" t="n">
        <v>0.0606034176544581</v>
      </c>
      <c r="AQ170" s="43" t="n">
        <v>0.0623740467031676</v>
      </c>
      <c r="AR170" s="43" t="n">
        <v>0.0711703490909595</v>
      </c>
      <c r="AS170" s="43" t="n">
        <v>0.0418904979527928</v>
      </c>
      <c r="AT170" s="43" t="n">
        <v>0.0557258787362751</v>
      </c>
      <c r="AU170" s="43" t="n">
        <v>0.0603536145092526</v>
      </c>
      <c r="AV170" s="43" t="n">
        <v>0.0569867481093006</v>
      </c>
      <c r="AW170" s="43" t="n">
        <v>0.0742097521693346</v>
      </c>
      <c r="AX170" s="43" t="n">
        <v>0.0430745063892774</v>
      </c>
      <c r="AY170" s="43" t="n">
        <v>0.0393921092660438</v>
      </c>
      <c r="AZ170" s="43" t="n">
        <v>0.0693312892339541</v>
      </c>
      <c r="BA170" s="43" t="n">
        <v>0.0637671807467984</v>
      </c>
      <c r="BB170" s="43" t="n">
        <v>0.0637456462693604</v>
      </c>
      <c r="BC170" s="43" t="n">
        <v>0.0159277215864882</v>
      </c>
      <c r="BD170" s="43" t="n">
        <v>0.0515122362777374</v>
      </c>
      <c r="BE170" s="43" t="n">
        <v>0.0926350188148879</v>
      </c>
      <c r="BF170" s="43" t="n">
        <v>0.0648572827082209</v>
      </c>
      <c r="BG170" s="43" t="n">
        <v>0.056545603204209</v>
      </c>
      <c r="BH170" s="43" t="n">
        <v>0.0566044759293707</v>
      </c>
      <c r="BI170" s="43" t="n">
        <v>0.0631272448747385</v>
      </c>
      <c r="BJ170" s="43" t="n">
        <v>0.0619982173976251</v>
      </c>
      <c r="BK170" s="43" t="n">
        <v>0.0333682240577495</v>
      </c>
      <c r="BL170" s="43" t="n">
        <v>0.0376470343927346</v>
      </c>
      <c r="BM170" s="43" t="n">
        <v>0.0420846599466372</v>
      </c>
      <c r="BN170" s="43" t="n">
        <v>0.0192859584857261</v>
      </c>
      <c r="BO170" s="43" t="n">
        <v>0.0325921447157831</v>
      </c>
      <c r="BP170" s="43" t="n">
        <v>0.049560485946581</v>
      </c>
      <c r="BQ170" s="43" t="n">
        <v>0.0514164665524085</v>
      </c>
      <c r="BR170" s="43" t="n">
        <v>0.0355490539874413</v>
      </c>
      <c r="BS170" s="43" t="n">
        <v>0.0604095891840859</v>
      </c>
      <c r="BT170" s="43" t="n">
        <v>0.0664558956795221</v>
      </c>
      <c r="BU170" s="43" t="n">
        <v>0.0685196166814659</v>
      </c>
      <c r="BV170" s="43" t="n">
        <v>0.047077051857521</v>
      </c>
      <c r="BW170" s="43" t="n">
        <v>0.180442461228389</v>
      </c>
      <c r="BX170" s="43" t="n">
        <v>0.0153199773491067</v>
      </c>
      <c r="BY170" s="43" t="n">
        <v>0.137932304369618</v>
      </c>
      <c r="BZ170" s="43" t="n">
        <v>0.0605063295225629</v>
      </c>
      <c r="CA170" s="43" t="n">
        <v>0.0560481052263234</v>
      </c>
      <c r="CB170" s="43" t="n">
        <v>0.046954928181462</v>
      </c>
      <c r="CC170" s="52" t="n">
        <v>0.0558377918478624</v>
      </c>
    </row>
    <row r="171" customFormat="false" ht="12.95" hidden="false" customHeight="true" outlineLevel="0" collapsed="false">
      <c r="A171" s="18"/>
      <c r="B171" s="19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  <c r="AA171" s="43"/>
      <c r="AB171" s="43"/>
      <c r="AC171" s="43"/>
      <c r="AD171" s="43"/>
      <c r="AE171" s="43"/>
      <c r="AF171" s="43"/>
      <c r="AG171" s="43"/>
      <c r="AH171" s="43"/>
      <c r="AI171" s="43"/>
      <c r="AJ171" s="43"/>
      <c r="AK171" s="43"/>
      <c r="AL171" s="43"/>
      <c r="AM171" s="43"/>
      <c r="AN171" s="43"/>
      <c r="AO171" s="43"/>
      <c r="AP171" s="43"/>
      <c r="AQ171" s="43"/>
      <c r="AR171" s="43"/>
      <c r="AS171" s="43"/>
      <c r="AT171" s="43"/>
      <c r="AU171" s="43"/>
      <c r="AV171" s="43"/>
      <c r="AW171" s="43"/>
      <c r="AX171" s="43"/>
      <c r="AY171" s="43"/>
      <c r="AZ171" s="43"/>
      <c r="BA171" s="43"/>
      <c r="BB171" s="43"/>
      <c r="BC171" s="43"/>
      <c r="BD171" s="43"/>
      <c r="BE171" s="43"/>
      <c r="BF171" s="43"/>
      <c r="BG171" s="43"/>
      <c r="BH171" s="43"/>
      <c r="BI171" s="43"/>
      <c r="BJ171" s="43"/>
      <c r="BK171" s="43"/>
      <c r="BL171" s="43"/>
      <c r="BM171" s="43"/>
      <c r="BN171" s="43"/>
      <c r="BO171" s="43"/>
      <c r="BP171" s="43"/>
      <c r="BQ171" s="43"/>
      <c r="BR171" s="43"/>
      <c r="BS171" s="43"/>
      <c r="BT171" s="43"/>
      <c r="BU171" s="43"/>
      <c r="BV171" s="43"/>
      <c r="BW171" s="43"/>
      <c r="BX171" s="43"/>
      <c r="BY171" s="43"/>
      <c r="BZ171" s="43"/>
      <c r="CA171" s="43"/>
      <c r="CB171" s="43"/>
      <c r="CC171" s="52"/>
    </row>
    <row r="172" customFormat="false" ht="12.95" hidden="false" customHeight="true" outlineLevel="0" collapsed="false">
      <c r="A172" s="18"/>
      <c r="B172" s="19" t="s">
        <v>248</v>
      </c>
      <c r="C172" s="43" t="n">
        <v>-5.60198234726316E-005</v>
      </c>
      <c r="D172" s="43" t="n">
        <v>-5.60201402447783E-005</v>
      </c>
      <c r="E172" s="43" t="n">
        <v>-0.000181264672689801</v>
      </c>
      <c r="F172" s="43" t="n">
        <v>-0.000174740546387826</v>
      </c>
      <c r="G172" s="43" t="n">
        <v>-1.86705866840765E-005</v>
      </c>
      <c r="H172" s="43" t="n">
        <v>-3.30198530650481E-007</v>
      </c>
      <c r="I172" s="43" t="n">
        <v>-2.46828936980742E-005</v>
      </c>
      <c r="J172" s="43" t="n">
        <v>-2.4163395666733E-005</v>
      </c>
      <c r="K172" s="43" t="n">
        <v>-4.9674060777611E-007</v>
      </c>
      <c r="L172" s="43" t="n">
        <v>-8.56012285240606E-005</v>
      </c>
      <c r="M172" s="43" t="n">
        <v>-1.51850729294502E-005</v>
      </c>
      <c r="N172" s="43" t="n">
        <v>-0.000468968332500754</v>
      </c>
      <c r="O172" s="43" t="n">
        <v>-7.03611849641063E-006</v>
      </c>
      <c r="P172" s="43" t="n">
        <v>-3.46801200400769E-005</v>
      </c>
      <c r="Q172" s="43" t="n">
        <v>-0.000374786937031076</v>
      </c>
      <c r="R172" s="43" t="n">
        <v>-1.09559402143055E-006</v>
      </c>
      <c r="S172" s="43" t="n">
        <v>-1.70285638921565E-006</v>
      </c>
      <c r="T172" s="43" t="n">
        <v>-1.44032311373539E-006</v>
      </c>
      <c r="U172" s="43" t="n">
        <v>-3.75733628379532E-006</v>
      </c>
      <c r="V172" s="43" t="n">
        <v>-7.63694707224938E-005</v>
      </c>
      <c r="W172" s="43" t="n">
        <v>0</v>
      </c>
      <c r="X172" s="43" t="n">
        <v>-2.83354298495339E-006</v>
      </c>
      <c r="Y172" s="43" t="n">
        <v>-1.01443651199801E-005</v>
      </c>
      <c r="Z172" s="43" t="n">
        <v>-0.00286000950551331</v>
      </c>
      <c r="AA172" s="43" t="n">
        <v>-9.74272431652874E-005</v>
      </c>
      <c r="AB172" s="43" t="n">
        <v>-1.61862505709059E-005</v>
      </c>
      <c r="AC172" s="43" t="n">
        <v>-1.44956855622277E-006</v>
      </c>
      <c r="AD172" s="43" t="n">
        <v>-6.34820665661249E-006</v>
      </c>
      <c r="AE172" s="43" t="n">
        <v>-1.93044615390256E-005</v>
      </c>
      <c r="AF172" s="43" t="n">
        <v>-5.76814454356154E-006</v>
      </c>
      <c r="AG172" s="43" t="n">
        <v>-9.03729612065591E-006</v>
      </c>
      <c r="AH172" s="43" t="n">
        <v>-3.15822700233062E-005</v>
      </c>
      <c r="AI172" s="43" t="n">
        <v>-1.54068765714329E-005</v>
      </c>
      <c r="AJ172" s="43" t="n">
        <v>-1.11114503862878E-005</v>
      </c>
      <c r="AK172" s="43" t="n">
        <v>-5.76479479061809E-005</v>
      </c>
      <c r="AL172" s="43" t="n">
        <v>-4.09704674191325E-005</v>
      </c>
      <c r="AM172" s="43" t="n">
        <v>-9.89165822523757E-006</v>
      </c>
      <c r="AN172" s="43" t="n">
        <v>-6.23261128322915E-005</v>
      </c>
      <c r="AO172" s="43" t="n">
        <v>-2.25633499241285E-005</v>
      </c>
      <c r="AP172" s="43" t="n">
        <v>-0.000598409227173579</v>
      </c>
      <c r="AQ172" s="43" t="n">
        <v>-0.000417571531701389</v>
      </c>
      <c r="AR172" s="43" t="n">
        <v>-0.00282761952015991</v>
      </c>
      <c r="AS172" s="43" t="n">
        <v>-0.00194654709401601</v>
      </c>
      <c r="AT172" s="43" t="n">
        <v>-0.0346354663210156</v>
      </c>
      <c r="AU172" s="43" t="n">
        <v>-0.000929394695514039</v>
      </c>
      <c r="AV172" s="43" t="n">
        <v>-0.0335107358095661</v>
      </c>
      <c r="AW172" s="43" t="n">
        <v>-5.43660800041712E-006</v>
      </c>
      <c r="AX172" s="43" t="n">
        <v>-6.04441271526766E-006</v>
      </c>
      <c r="AY172" s="43" t="n">
        <v>-6.2070699471105E-006</v>
      </c>
      <c r="AZ172" s="43" t="n">
        <v>-1.30315828599138E-005</v>
      </c>
      <c r="BA172" s="43" t="n">
        <v>-5.23211834655411E-006</v>
      </c>
      <c r="BB172" s="43" t="n">
        <v>-4.5817454702452E-006</v>
      </c>
      <c r="BC172" s="43" t="n">
        <v>-2.26084565934368E-006</v>
      </c>
      <c r="BD172" s="43" t="n">
        <v>-2.56103480535857E-006</v>
      </c>
      <c r="BE172" s="43" t="n">
        <v>-6.90146050990921E-006</v>
      </c>
      <c r="BF172" s="43" t="n">
        <v>-8.57948963315649E-006</v>
      </c>
      <c r="BG172" s="43" t="n">
        <v>-6.15837715150117E-006</v>
      </c>
      <c r="BH172" s="43" t="n">
        <v>-2.52984539253765E-005</v>
      </c>
      <c r="BI172" s="43" t="n">
        <v>-3.55244695551606E-006</v>
      </c>
      <c r="BJ172" s="43" t="n">
        <v>-0.000134282188708343</v>
      </c>
      <c r="BK172" s="43" t="n">
        <v>-1.23762307232185E-005</v>
      </c>
      <c r="BL172" s="43" t="n">
        <v>-6.67894099890852E-006</v>
      </c>
      <c r="BM172" s="43" t="n">
        <v>-0.00022619806455464</v>
      </c>
      <c r="BN172" s="43" t="n">
        <v>-4.97882452359495E-005</v>
      </c>
      <c r="BO172" s="43" t="n">
        <v>-6.69503654327141E-006</v>
      </c>
      <c r="BP172" s="43" t="n">
        <v>-8.66068694045786E-005</v>
      </c>
      <c r="BQ172" s="43" t="n">
        <v>-1.0689724500002E-005</v>
      </c>
      <c r="BR172" s="43" t="n">
        <v>-1.09236194950386E-005</v>
      </c>
      <c r="BS172" s="43" t="n">
        <v>-0.000409780441155804</v>
      </c>
      <c r="BT172" s="43" t="n">
        <v>-3.51145941684444E-005</v>
      </c>
      <c r="BU172" s="43" t="n">
        <v>-3.2717255032644E-005</v>
      </c>
      <c r="BV172" s="43" t="n">
        <v>-2.59005104430878E-005</v>
      </c>
      <c r="BW172" s="43" t="n">
        <v>-0.000101507578590119</v>
      </c>
      <c r="BX172" s="43" t="n">
        <v>-7.98159018965198E-006</v>
      </c>
      <c r="BY172" s="43" t="n">
        <v>-4.36551944083389E-005</v>
      </c>
      <c r="BZ172" s="43" t="n">
        <v>-0.000119658346470992</v>
      </c>
      <c r="CA172" s="43" t="n">
        <v>-9.01628470141268E-005</v>
      </c>
      <c r="CB172" s="43" t="n">
        <v>-0.0001015692361824</v>
      </c>
      <c r="CC172" s="52" t="n">
        <v>-2.41478637168475E-005</v>
      </c>
    </row>
    <row r="173" customFormat="false" ht="12.95" hidden="false" customHeight="true" outlineLevel="0" collapsed="false">
      <c r="A173" s="18"/>
      <c r="B173" s="19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  <c r="AA173" s="43"/>
      <c r="AB173" s="43"/>
      <c r="AC173" s="43"/>
      <c r="AD173" s="43"/>
      <c r="AE173" s="43"/>
      <c r="AF173" s="43"/>
      <c r="AG173" s="43"/>
      <c r="AH173" s="43"/>
      <c r="AI173" s="43"/>
      <c r="AJ173" s="43"/>
      <c r="AK173" s="43"/>
      <c r="AL173" s="43"/>
      <c r="AM173" s="43"/>
      <c r="AN173" s="43"/>
      <c r="AO173" s="43"/>
      <c r="AP173" s="43"/>
      <c r="AQ173" s="43"/>
      <c r="AR173" s="43"/>
      <c r="AS173" s="43"/>
      <c r="AT173" s="43"/>
      <c r="AU173" s="43"/>
      <c r="AV173" s="43"/>
      <c r="AW173" s="43"/>
      <c r="AX173" s="43"/>
      <c r="AY173" s="43"/>
      <c r="AZ173" s="43"/>
      <c r="BA173" s="43"/>
      <c r="BB173" s="43"/>
      <c r="BC173" s="43"/>
      <c r="BD173" s="43"/>
      <c r="BE173" s="43"/>
      <c r="BF173" s="43"/>
      <c r="BG173" s="43"/>
      <c r="BH173" s="43"/>
      <c r="BI173" s="43"/>
      <c r="BJ173" s="43"/>
      <c r="BK173" s="43"/>
      <c r="BL173" s="43"/>
      <c r="BM173" s="43"/>
      <c r="BN173" s="43"/>
      <c r="BO173" s="43"/>
      <c r="BP173" s="43"/>
      <c r="BQ173" s="43"/>
      <c r="BR173" s="43"/>
      <c r="BS173" s="43"/>
      <c r="BT173" s="43"/>
      <c r="BU173" s="43"/>
      <c r="BV173" s="43"/>
      <c r="BW173" s="43"/>
      <c r="BX173" s="43"/>
      <c r="BY173" s="43"/>
      <c r="BZ173" s="43"/>
      <c r="CA173" s="43"/>
      <c r="CB173" s="43"/>
      <c r="CC173" s="52"/>
    </row>
    <row r="174" customFormat="false" ht="12.95" hidden="false" customHeight="true" outlineLevel="0" collapsed="false">
      <c r="A174" s="18"/>
      <c r="B174" s="19" t="s">
        <v>249</v>
      </c>
      <c r="C174" s="43" t="n">
        <v>0.00642495284204985</v>
      </c>
      <c r="D174" s="43" t="n">
        <v>0.00766799602299143</v>
      </c>
      <c r="E174" s="43" t="n">
        <v>0.0133616706523903</v>
      </c>
      <c r="F174" s="43" t="n">
        <v>0.0132864320443023</v>
      </c>
      <c r="G174" s="43" t="n">
        <v>0.00376780017263549</v>
      </c>
      <c r="H174" s="43" t="n">
        <v>0.00276836875805731</v>
      </c>
      <c r="I174" s="43" t="n">
        <v>0.00511909682655797</v>
      </c>
      <c r="J174" s="43" t="n">
        <v>0.00338173002540936</v>
      </c>
      <c r="K174" s="43" t="n">
        <v>0.00307661136268648</v>
      </c>
      <c r="L174" s="43" t="n">
        <v>0.0128941551945587</v>
      </c>
      <c r="M174" s="43" t="n">
        <v>0.0109621659006033</v>
      </c>
      <c r="N174" s="43" t="n">
        <v>0.0143925904749877</v>
      </c>
      <c r="O174" s="43" t="n">
        <v>0.0317884903400251</v>
      </c>
      <c r="P174" s="43" t="n">
        <v>0.00761614522443348</v>
      </c>
      <c r="Q174" s="43" t="n">
        <v>0.0796759918236515</v>
      </c>
      <c r="R174" s="43" t="n">
        <v>0.00391626855019906</v>
      </c>
      <c r="S174" s="43" t="n">
        <v>0.00703337831836145</v>
      </c>
      <c r="T174" s="43" t="n">
        <v>0.0038445889515235</v>
      </c>
      <c r="U174" s="43" t="n">
        <v>0.00568259702323215</v>
      </c>
      <c r="V174" s="43" t="n">
        <v>0.00316157264061353</v>
      </c>
      <c r="W174" s="43" t="n">
        <v>0</v>
      </c>
      <c r="X174" s="43" t="n">
        <v>0.00435280905421899</v>
      </c>
      <c r="Y174" s="43" t="n">
        <v>0.00469529823946882</v>
      </c>
      <c r="Z174" s="43" t="n">
        <v>0.00738608390351384</v>
      </c>
      <c r="AA174" s="43" t="n">
        <v>0.00779576927222529</v>
      </c>
      <c r="AB174" s="43" t="n">
        <v>0.00767336382819943</v>
      </c>
      <c r="AC174" s="43" t="n">
        <v>0.00368252726939098</v>
      </c>
      <c r="AD174" s="43" t="n">
        <v>0.0153391522157964</v>
      </c>
      <c r="AE174" s="43" t="n">
        <v>0.018076831270551</v>
      </c>
      <c r="AF174" s="43" t="n">
        <v>0.0275076521639719</v>
      </c>
      <c r="AG174" s="43" t="n">
        <v>0.0283584967431469</v>
      </c>
      <c r="AH174" s="43" t="n">
        <v>0.00717917212628668</v>
      </c>
      <c r="AI174" s="43" t="n">
        <v>0.047175322674285</v>
      </c>
      <c r="AJ174" s="43" t="n">
        <v>0.0347642846853654</v>
      </c>
      <c r="AK174" s="43" t="n">
        <v>0.0124825433657886</v>
      </c>
      <c r="AL174" s="43" t="n">
        <v>0.0127057406541354</v>
      </c>
      <c r="AM174" s="43" t="n">
        <v>0.03832739948121</v>
      </c>
      <c r="AN174" s="43" t="n">
        <v>0.0508572776074415</v>
      </c>
      <c r="AO174" s="43" t="n">
        <v>0.0200721712440983</v>
      </c>
      <c r="AP174" s="43" t="n">
        <v>0.0548367130163603</v>
      </c>
      <c r="AQ174" s="43" t="n">
        <v>0.0470080060451158</v>
      </c>
      <c r="AR174" s="43" t="n">
        <v>0.0690146591333923</v>
      </c>
      <c r="AS174" s="43" t="n">
        <v>0.0714334065485525</v>
      </c>
      <c r="AT174" s="43" t="n">
        <v>0.0473302830163987</v>
      </c>
      <c r="AU174" s="43" t="n">
        <v>0.0205646698410598</v>
      </c>
      <c r="AV174" s="43" t="n">
        <v>0.0392396614894388</v>
      </c>
      <c r="AW174" s="43" t="n">
        <v>0.114659481717294</v>
      </c>
      <c r="AX174" s="43" t="n">
        <v>0.0300364165387129</v>
      </c>
      <c r="AY174" s="43" t="n">
        <v>0.0156542972286146</v>
      </c>
      <c r="AZ174" s="43" t="n">
        <v>0.164568243478873</v>
      </c>
      <c r="BA174" s="43" t="n">
        <v>0.246246223726584</v>
      </c>
      <c r="BB174" s="43" t="n">
        <v>0.0210932513512386</v>
      </c>
      <c r="BC174" s="43" t="n">
        <v>0.0180385190415774</v>
      </c>
      <c r="BD174" s="43" t="n">
        <v>0.111663090668438</v>
      </c>
      <c r="BE174" s="43" t="n">
        <v>0.0605882680239422</v>
      </c>
      <c r="BF174" s="43" t="n">
        <v>0.121253636026596</v>
      </c>
      <c r="BG174" s="43" t="n">
        <v>0.0547206430904256</v>
      </c>
      <c r="BH174" s="43" t="n">
        <v>0.138011988466946</v>
      </c>
      <c r="BI174" s="43" t="n">
        <v>0.0346325052455699</v>
      </c>
      <c r="BJ174" s="43" t="n">
        <v>0.0881563618091035</v>
      </c>
      <c r="BK174" s="43" t="n">
        <v>0.0264105442146896</v>
      </c>
      <c r="BL174" s="43" t="n">
        <v>0.0312905332424845</v>
      </c>
      <c r="BM174" s="43" t="n">
        <v>0.0422382324215982</v>
      </c>
      <c r="BN174" s="43" t="n">
        <v>0.0395751243089176</v>
      </c>
      <c r="BO174" s="43" t="n">
        <v>0.343981827307165</v>
      </c>
      <c r="BP174" s="43" t="n">
        <v>0.171016687098519</v>
      </c>
      <c r="BQ174" s="43" t="n">
        <v>0.0332257141046657</v>
      </c>
      <c r="BR174" s="43" t="n">
        <v>0.0238326381258021</v>
      </c>
      <c r="BS174" s="43" t="n">
        <v>0.0208818688886773</v>
      </c>
      <c r="BT174" s="43" t="n">
        <v>0.0285090812987164</v>
      </c>
      <c r="BU174" s="43" t="n">
        <v>0.0327613829802355</v>
      </c>
      <c r="BV174" s="43" t="n">
        <v>0.0270746533145495</v>
      </c>
      <c r="BW174" s="43" t="n">
        <v>0.161697123347139</v>
      </c>
      <c r="BX174" s="43" t="n">
        <v>0.0843971400072076</v>
      </c>
      <c r="BY174" s="43" t="n">
        <v>0.0329465674640439</v>
      </c>
      <c r="BZ174" s="43" t="n">
        <v>0.0538933980082599</v>
      </c>
      <c r="CA174" s="43" t="n">
        <v>0.055917677039477</v>
      </c>
      <c r="CB174" s="43" t="n">
        <v>0.0576509315689178</v>
      </c>
      <c r="CC174" s="52" t="n">
        <v>0.0383623896706413</v>
      </c>
    </row>
    <row r="175" customFormat="false" ht="12.95" hidden="false" customHeight="true" outlineLevel="0" collapsed="false">
      <c r="A175" s="18"/>
      <c r="B175" s="19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43"/>
      <c r="Z175" s="43"/>
      <c r="AA175" s="43"/>
      <c r="AB175" s="43"/>
      <c r="AC175" s="43"/>
      <c r="AD175" s="43"/>
      <c r="AE175" s="43"/>
      <c r="AF175" s="43"/>
      <c r="AG175" s="43"/>
      <c r="AH175" s="43"/>
      <c r="AI175" s="43"/>
      <c r="AJ175" s="43"/>
      <c r="AK175" s="43"/>
      <c r="AL175" s="43"/>
      <c r="AM175" s="43"/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43"/>
      <c r="BG175" s="43"/>
      <c r="BH175" s="43"/>
      <c r="BI175" s="43"/>
      <c r="BJ175" s="43"/>
      <c r="BK175" s="43"/>
      <c r="BL175" s="43"/>
      <c r="BM175" s="43"/>
      <c r="BN175" s="43"/>
      <c r="BO175" s="43"/>
      <c r="BP175" s="43"/>
      <c r="BQ175" s="43"/>
      <c r="BR175" s="43"/>
      <c r="BS175" s="43"/>
      <c r="BT175" s="43"/>
      <c r="BU175" s="43"/>
      <c r="BV175" s="43"/>
      <c r="BW175" s="43"/>
      <c r="BX175" s="43"/>
      <c r="BY175" s="43"/>
      <c r="BZ175" s="43"/>
      <c r="CA175" s="43"/>
      <c r="CB175" s="43"/>
      <c r="CC175" s="52"/>
    </row>
    <row r="176" customFormat="false" ht="12.95" hidden="false" customHeight="true" outlineLevel="0" collapsed="false">
      <c r="A176" s="18"/>
      <c r="B176" s="19" t="s">
        <v>250</v>
      </c>
      <c r="C176" s="43" t="n">
        <v>0.0250328937983628</v>
      </c>
      <c r="D176" s="43" t="n">
        <v>0.0182634533455097</v>
      </c>
      <c r="E176" s="43" t="n">
        <v>0.0374371334101826</v>
      </c>
      <c r="F176" s="43" t="n">
        <v>0.0399115623329835</v>
      </c>
      <c r="G176" s="43" t="n">
        <v>0.0164375120238576</v>
      </c>
      <c r="H176" s="43" t="n">
        <v>0.0111803102808497</v>
      </c>
      <c r="I176" s="43" t="n">
        <v>0.0218859025250711</v>
      </c>
      <c r="J176" s="43" t="n">
        <v>0.0127054285735497</v>
      </c>
      <c r="K176" s="43" t="n">
        <v>0.0157560731224192</v>
      </c>
      <c r="L176" s="43" t="n">
        <v>0.0501143818422293</v>
      </c>
      <c r="M176" s="43" t="n">
        <v>0.0453770573245893</v>
      </c>
      <c r="N176" s="43" t="n">
        <v>0.0599874423769374</v>
      </c>
      <c r="O176" s="43" t="n">
        <v>0.0664392676578463</v>
      </c>
      <c r="P176" s="43" t="n">
        <v>0.0527694118714698</v>
      </c>
      <c r="Q176" s="43" t="n">
        <v>0.0583559617708078</v>
      </c>
      <c r="R176" s="43" t="n">
        <v>0.0152742903212996</v>
      </c>
      <c r="S176" s="43" t="n">
        <v>0.0233566547601322</v>
      </c>
      <c r="T176" s="43" t="n">
        <v>0.0160813779200237</v>
      </c>
      <c r="U176" s="43" t="n">
        <v>0.0223690415229803</v>
      </c>
      <c r="V176" s="43" t="n">
        <v>0.0152707200356655</v>
      </c>
      <c r="W176" s="43" t="n">
        <v>0</v>
      </c>
      <c r="X176" s="43" t="n">
        <v>0.0162383500443771</v>
      </c>
      <c r="Y176" s="43" t="n">
        <v>0.0174887450237124</v>
      </c>
      <c r="Z176" s="43" t="n">
        <v>0.0226156897196206</v>
      </c>
      <c r="AA176" s="43" t="n">
        <v>0.0274772130524729</v>
      </c>
      <c r="AB176" s="43" t="n">
        <v>0.107691302180546</v>
      </c>
      <c r="AC176" s="43" t="n">
        <v>0.0166239157853313</v>
      </c>
      <c r="AD176" s="43" t="n">
        <v>0.0238668829654727</v>
      </c>
      <c r="AE176" s="43" t="n">
        <v>0.0313812547996393</v>
      </c>
      <c r="AF176" s="43" t="n">
        <v>0.0311701244857411</v>
      </c>
      <c r="AG176" s="43" t="n">
        <v>0.036596712720182</v>
      </c>
      <c r="AH176" s="43" t="n">
        <v>0.0521109348523251</v>
      </c>
      <c r="AI176" s="43" t="n">
        <v>0.154406797993704</v>
      </c>
      <c r="AJ176" s="43" t="n">
        <v>0.0542204682325572</v>
      </c>
      <c r="AK176" s="43" t="n">
        <v>0.0802192349396232</v>
      </c>
      <c r="AL176" s="43" t="n">
        <v>0.0669394161999057</v>
      </c>
      <c r="AM176" s="43" t="n">
        <v>0.0739917198277261</v>
      </c>
      <c r="AN176" s="43" t="n">
        <v>0.100708776631642</v>
      </c>
      <c r="AO176" s="43" t="n">
        <v>0.0972697657087179</v>
      </c>
      <c r="AP176" s="43" t="n">
        <v>0.0934997732206547</v>
      </c>
      <c r="AQ176" s="43" t="n">
        <v>0.138239519265964</v>
      </c>
      <c r="AR176" s="43" t="n">
        <v>0.298626844091978</v>
      </c>
      <c r="AS176" s="43" t="n">
        <v>0.201654636062559</v>
      </c>
      <c r="AT176" s="43" t="n">
        <v>0.15075054893652</v>
      </c>
      <c r="AU176" s="43" t="n">
        <v>0.17058237287302</v>
      </c>
      <c r="AV176" s="43" t="n">
        <v>0.14500212692122</v>
      </c>
      <c r="AW176" s="43" t="n">
        <v>0.524578752059813</v>
      </c>
      <c r="AX176" s="43" t="n">
        <v>0.194246792763759</v>
      </c>
      <c r="AY176" s="43" t="n">
        <v>0.114972289915087</v>
      </c>
      <c r="AZ176" s="43" t="n">
        <v>0.200512298174928</v>
      </c>
      <c r="BA176" s="43" t="n">
        <v>0.131299459431399</v>
      </c>
      <c r="BB176" s="43" t="n">
        <v>0.149021148764683</v>
      </c>
      <c r="BC176" s="43" t="n">
        <v>0.204216408386994</v>
      </c>
      <c r="BD176" s="43" t="n">
        <v>0.139714417526984</v>
      </c>
      <c r="BE176" s="43" t="n">
        <v>0.133048123677624</v>
      </c>
      <c r="BF176" s="43" t="n">
        <v>0.189850372523343</v>
      </c>
      <c r="BG176" s="43" t="n">
        <v>0.063458916884672</v>
      </c>
      <c r="BH176" s="43" t="n">
        <v>0.134581335708857</v>
      </c>
      <c r="BI176" s="43" t="n">
        <v>0.0710413822484642</v>
      </c>
      <c r="BJ176" s="43" t="n">
        <v>0.147481497808715</v>
      </c>
      <c r="BK176" s="43" t="n">
        <v>0.0661006718809701</v>
      </c>
      <c r="BL176" s="43" t="n">
        <v>0.0659879803340945</v>
      </c>
      <c r="BM176" s="43" t="n">
        <v>0.0459315073550563</v>
      </c>
      <c r="BN176" s="43" t="n">
        <v>0.0410034834818616</v>
      </c>
      <c r="BO176" s="43" t="n">
        <v>0.135969878452209</v>
      </c>
      <c r="BP176" s="43" t="n">
        <v>0.142927618257116</v>
      </c>
      <c r="BQ176" s="43" t="n">
        <v>0.259801961466325</v>
      </c>
      <c r="BR176" s="43" t="n">
        <v>0.0626722832593825</v>
      </c>
      <c r="BS176" s="43" t="n">
        <v>0.0836375083881511</v>
      </c>
      <c r="BT176" s="43" t="n">
        <v>0.0426081456910314</v>
      </c>
      <c r="BU176" s="43" t="n">
        <v>0.125880964638876</v>
      </c>
      <c r="BV176" s="43" t="n">
        <v>0.363645587200042</v>
      </c>
      <c r="BW176" s="43" t="n">
        <v>0.282539740812455</v>
      </c>
      <c r="BX176" s="43" t="n">
        <v>0.0659371621577826</v>
      </c>
      <c r="BY176" s="43" t="n">
        <v>0.100382743926146</v>
      </c>
      <c r="BZ176" s="43" t="n">
        <v>0.422829631143379</v>
      </c>
      <c r="CA176" s="43" t="n">
        <v>0.330952226951984</v>
      </c>
      <c r="CB176" s="43" t="n">
        <v>0.305475154698004</v>
      </c>
      <c r="CC176" s="52" t="n">
        <v>0.207134580544071</v>
      </c>
    </row>
    <row r="177" customFormat="false" ht="12.95" hidden="false" customHeight="true" outlineLevel="0" collapsed="false">
      <c r="A177" s="18"/>
      <c r="B177" s="19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  <c r="AA177" s="43"/>
      <c r="AB177" s="43"/>
      <c r="AC177" s="43"/>
      <c r="AD177" s="43"/>
      <c r="AE177" s="43"/>
      <c r="AF177" s="43"/>
      <c r="AG177" s="43"/>
      <c r="AH177" s="43"/>
      <c r="AI177" s="43"/>
      <c r="AJ177" s="43"/>
      <c r="AK177" s="43"/>
      <c r="AL177" s="43"/>
      <c r="AM177" s="43"/>
      <c r="AN177" s="43"/>
      <c r="AO177" s="43"/>
      <c r="AP177" s="43"/>
      <c r="AQ177" s="43"/>
      <c r="AR177" s="43"/>
      <c r="AS177" s="43"/>
      <c r="AT177" s="43"/>
      <c r="AU177" s="43"/>
      <c r="AV177" s="43"/>
      <c r="AW177" s="43"/>
      <c r="AX177" s="43"/>
      <c r="AY177" s="43"/>
      <c r="AZ177" s="43"/>
      <c r="BA177" s="43"/>
      <c r="BB177" s="43"/>
      <c r="BC177" s="43"/>
      <c r="BD177" s="43"/>
      <c r="BE177" s="43"/>
      <c r="BF177" s="43"/>
      <c r="BG177" s="43"/>
      <c r="BH177" s="43"/>
      <c r="BI177" s="43"/>
      <c r="BJ177" s="43"/>
      <c r="BK177" s="43"/>
      <c r="BL177" s="43"/>
      <c r="BM177" s="43"/>
      <c r="BN177" s="43"/>
      <c r="BO177" s="43"/>
      <c r="BP177" s="43"/>
      <c r="BQ177" s="43"/>
      <c r="BR177" s="43"/>
      <c r="BS177" s="43"/>
      <c r="BT177" s="43"/>
      <c r="BU177" s="43"/>
      <c r="BV177" s="43"/>
      <c r="BW177" s="43"/>
      <c r="BX177" s="43"/>
      <c r="BY177" s="43"/>
      <c r="BZ177" s="43"/>
      <c r="CA177" s="43"/>
      <c r="CB177" s="43"/>
      <c r="CC177" s="52"/>
    </row>
    <row r="178" customFormat="false" ht="12.95" hidden="false" customHeight="true" outlineLevel="0" collapsed="false">
      <c r="A178" s="18"/>
      <c r="B178" s="19" t="s">
        <v>251</v>
      </c>
      <c r="C178" s="43" t="n">
        <v>0.842158089208586</v>
      </c>
      <c r="D178" s="43" t="n">
        <v>0.861814683681306</v>
      </c>
      <c r="E178" s="43" t="n">
        <v>0.8298086447107</v>
      </c>
      <c r="F178" s="43" t="n">
        <v>0.777599905306985</v>
      </c>
      <c r="G178" s="43" t="n">
        <v>0.934800020901726</v>
      </c>
      <c r="H178" s="43" t="n">
        <v>0.978918812328438</v>
      </c>
      <c r="I178" s="43" t="n">
        <v>0.805953780639257</v>
      </c>
      <c r="J178" s="43" t="n">
        <v>0.964336089630045</v>
      </c>
      <c r="K178" s="43" t="n">
        <v>0.96858516639922</v>
      </c>
      <c r="L178" s="43" t="n">
        <v>0.507858639762505</v>
      </c>
      <c r="M178" s="43" t="n">
        <v>0.764535407007005</v>
      </c>
      <c r="N178" s="43" t="n">
        <v>0.679884048858585</v>
      </c>
      <c r="O178" s="43" t="n">
        <v>0.637796845824385</v>
      </c>
      <c r="P178" s="43" t="n">
        <v>0.804337933245397</v>
      </c>
      <c r="Q178" s="43" t="n">
        <v>0.650852880404954</v>
      </c>
      <c r="R178" s="43" t="n">
        <v>0.971821641084084</v>
      </c>
      <c r="S178" s="43" t="n">
        <v>0.81754245092427</v>
      </c>
      <c r="T178" s="43" t="n">
        <v>0.92929959609142</v>
      </c>
      <c r="U178" s="43" t="n">
        <v>0.911379838177962</v>
      </c>
      <c r="V178" s="43" t="n">
        <v>0.949839042144224</v>
      </c>
      <c r="W178" s="43" t="n">
        <v>0</v>
      </c>
      <c r="X178" s="43" t="n">
        <v>0.915366556740307</v>
      </c>
      <c r="Y178" s="43" t="n">
        <v>0.963937118576285</v>
      </c>
      <c r="Z178" s="43" t="n">
        <v>0.89010819774458</v>
      </c>
      <c r="AA178" s="43" t="n">
        <v>0.899208971768827</v>
      </c>
      <c r="AB178" s="43" t="n">
        <v>0.63030266154597</v>
      </c>
      <c r="AC178" s="43" t="n">
        <v>0.934814885529881</v>
      </c>
      <c r="AD178" s="43" t="n">
        <v>0.888437005361223</v>
      </c>
      <c r="AE178" s="43" t="n">
        <v>0.856345815503482</v>
      </c>
      <c r="AF178" s="43" t="n">
        <v>0.863192651526605</v>
      </c>
      <c r="AG178" s="43" t="n">
        <v>0.82976707466904</v>
      </c>
      <c r="AH178" s="43" t="n">
        <v>0.863342705902342</v>
      </c>
      <c r="AI178" s="43" t="n">
        <v>0.555499214928336</v>
      </c>
      <c r="AJ178" s="43" t="n">
        <v>0.69815480873788</v>
      </c>
      <c r="AK178" s="43" t="n">
        <v>0.721684977164671</v>
      </c>
      <c r="AL178" s="43" t="n">
        <v>0.770202418071791</v>
      </c>
      <c r="AM178" s="43" t="n">
        <v>0.730208735288599</v>
      </c>
      <c r="AN178" s="43" t="n">
        <v>0.686791360224799</v>
      </c>
      <c r="AO178" s="43" t="n">
        <v>0.707912851880782</v>
      </c>
      <c r="AP178" s="43" t="n">
        <v>0.660319268044239</v>
      </c>
      <c r="AQ178" s="43" t="n">
        <v>0.536339617917039</v>
      </c>
      <c r="AR178" s="43" t="n">
        <v>0.287404570499007</v>
      </c>
      <c r="AS178" s="43" t="n">
        <v>0.546925799300828</v>
      </c>
      <c r="AT178" s="43" t="n">
        <v>0.64433371691518</v>
      </c>
      <c r="AU178" s="43" t="n">
        <v>0.261583518052833</v>
      </c>
      <c r="AV178" s="43" t="n">
        <v>0.521754082457741</v>
      </c>
      <c r="AW178" s="43" t="n">
        <v>0.111491638104999</v>
      </c>
      <c r="AX178" s="43" t="n">
        <v>0.533836514058688</v>
      </c>
      <c r="AY178" s="43" t="n">
        <v>0.759628321767672</v>
      </c>
      <c r="AZ178" s="43" t="n">
        <v>0.200744229642569</v>
      </c>
      <c r="BA178" s="43" t="n">
        <v>0.135638249385915</v>
      </c>
      <c r="BB178" s="43" t="n">
        <v>0.131916719222152</v>
      </c>
      <c r="BC178" s="43" t="n">
        <v>0.134717679237466</v>
      </c>
      <c r="BD178" s="43" t="n">
        <v>0.27847780895398</v>
      </c>
      <c r="BE178" s="43" t="n">
        <v>0.228958781738966</v>
      </c>
      <c r="BF178" s="43" t="n">
        <v>0.25128009049106</v>
      </c>
      <c r="BG178" s="43" t="n">
        <v>0.52026139408228</v>
      </c>
      <c r="BH178" s="43" t="n">
        <v>0.394518693222441</v>
      </c>
      <c r="BI178" s="43" t="n">
        <v>0.370338350920781</v>
      </c>
      <c r="BJ178" s="43" t="n">
        <v>0.352997957037671</v>
      </c>
      <c r="BK178" s="43" t="n">
        <v>0.472418589213452</v>
      </c>
      <c r="BL178" s="43" t="n">
        <v>0.387941322622284</v>
      </c>
      <c r="BM178" s="43" t="n">
        <v>0.427420717470649</v>
      </c>
      <c r="BN178" s="43" t="n">
        <v>0.573477113975015</v>
      </c>
      <c r="BO178" s="43" t="n">
        <v>0.269786434321893</v>
      </c>
      <c r="BP178" s="43" t="n">
        <v>0.342672917426524</v>
      </c>
      <c r="BQ178" s="43" t="n">
        <v>0.297921011712185</v>
      </c>
      <c r="BR178" s="43" t="n">
        <v>0.783385783062591</v>
      </c>
      <c r="BS178" s="43" t="n">
        <v>0.612885268023747</v>
      </c>
      <c r="BT178" s="43" t="n">
        <v>0.689284158720807</v>
      </c>
      <c r="BU178" s="43" t="n">
        <v>0.539383509566404</v>
      </c>
      <c r="BV178" s="43" t="n">
        <v>0.383162174453059</v>
      </c>
      <c r="BW178" s="43" t="n">
        <v>-0.728009829988219</v>
      </c>
      <c r="BX178" s="43" t="n">
        <v>0.759326114152468</v>
      </c>
      <c r="BY178" s="43" t="n">
        <v>0.520869557087001</v>
      </c>
      <c r="BZ178" s="43" t="n">
        <v>0.203495324670878</v>
      </c>
      <c r="CA178" s="43" t="n">
        <v>0.245327956332631</v>
      </c>
      <c r="CB178" s="43" t="n">
        <v>0.141575112161837</v>
      </c>
      <c r="CC178" s="52" t="n">
        <v>0.4416323868067</v>
      </c>
    </row>
    <row r="179" s="57" customFormat="true" ht="12.95" hidden="false" customHeight="true" outlineLevel="0" collapsed="false">
      <c r="A179" s="38"/>
      <c r="B179" s="33" t="s">
        <v>268</v>
      </c>
      <c r="C179" s="53" t="n">
        <f aca="false">SUM(C166:C178)</f>
        <v>1</v>
      </c>
      <c r="D179" s="53" t="n">
        <f aca="false">SUM(D166:D178)</f>
        <v>1</v>
      </c>
      <c r="E179" s="53" t="n">
        <f aca="false">SUM(E166:E178)</f>
        <v>1</v>
      </c>
      <c r="F179" s="53" t="n">
        <f aca="false">SUM(F166:F178)</f>
        <v>1</v>
      </c>
      <c r="G179" s="53" t="n">
        <f aca="false">SUM(G166:G178)</f>
        <v>1</v>
      </c>
      <c r="H179" s="53" t="n">
        <f aca="false">SUM(H166:H178)</f>
        <v>1</v>
      </c>
      <c r="I179" s="53" t="n">
        <f aca="false">SUM(I166:I178)</f>
        <v>1</v>
      </c>
      <c r="J179" s="53" t="n">
        <f aca="false">SUM(J166:J178)</f>
        <v>1</v>
      </c>
      <c r="K179" s="53" t="n">
        <f aca="false">SUM(K166:K178)</f>
        <v>1</v>
      </c>
      <c r="L179" s="53" t="n">
        <f aca="false">SUM(L166:L178)</f>
        <v>1</v>
      </c>
      <c r="M179" s="53" t="n">
        <f aca="false">SUM(M166:M178)</f>
        <v>1</v>
      </c>
      <c r="N179" s="53" t="n">
        <f aca="false">SUM(N166:N178)</f>
        <v>1</v>
      </c>
      <c r="O179" s="53" t="n">
        <f aca="false">SUM(O166:O178)</f>
        <v>1</v>
      </c>
      <c r="P179" s="53" t="n">
        <f aca="false">SUM(P166:P178)</f>
        <v>1</v>
      </c>
      <c r="Q179" s="53" t="n">
        <f aca="false">SUM(Q166:Q178)</f>
        <v>1</v>
      </c>
      <c r="R179" s="53" t="n">
        <f aca="false">SUM(R166:R178)</f>
        <v>1</v>
      </c>
      <c r="S179" s="53" t="n">
        <f aca="false">SUM(S166:S178)</f>
        <v>1</v>
      </c>
      <c r="T179" s="53" t="n">
        <f aca="false">SUM(T166:T178)</f>
        <v>1</v>
      </c>
      <c r="U179" s="53" t="n">
        <f aca="false">SUM(U166:U178)</f>
        <v>1</v>
      </c>
      <c r="V179" s="53" t="n">
        <f aca="false">SUM(V166:V178)</f>
        <v>1</v>
      </c>
      <c r="W179" s="53" t="n">
        <f aca="false">SUM(W166:W178)</f>
        <v>0</v>
      </c>
      <c r="X179" s="53" t="n">
        <f aca="false">SUM(X166:X178)</f>
        <v>1</v>
      </c>
      <c r="Y179" s="53" t="n">
        <f aca="false">SUM(Y166:Y178)</f>
        <v>1</v>
      </c>
      <c r="Z179" s="53" t="n">
        <f aca="false">SUM(Z166:Z178)</f>
        <v>1</v>
      </c>
      <c r="AA179" s="53" t="n">
        <f aca="false">SUM(AA166:AA178)</f>
        <v>0.999999999999999</v>
      </c>
      <c r="AB179" s="53" t="n">
        <f aca="false">SUM(AB166:AB178)</f>
        <v>1</v>
      </c>
      <c r="AC179" s="53" t="n">
        <f aca="false">SUM(AC166:AC178)</f>
        <v>1</v>
      </c>
      <c r="AD179" s="53" t="n">
        <f aca="false">SUM(AD166:AD178)</f>
        <v>1</v>
      </c>
      <c r="AE179" s="53" t="n">
        <f aca="false">SUM(AE166:AE178)</f>
        <v>1</v>
      </c>
      <c r="AF179" s="53" t="n">
        <f aca="false">SUM(AF166:AF178)</f>
        <v>1</v>
      </c>
      <c r="AG179" s="53" t="n">
        <f aca="false">SUM(AG166:AG178)</f>
        <v>1</v>
      </c>
      <c r="AH179" s="53" t="n">
        <f aca="false">SUM(AH166:AH178)</f>
        <v>1</v>
      </c>
      <c r="AI179" s="53" t="n">
        <f aca="false">SUM(AI166:AI178)</f>
        <v>1</v>
      </c>
      <c r="AJ179" s="53" t="n">
        <f aca="false">SUM(AJ166:AJ178)</f>
        <v>1</v>
      </c>
      <c r="AK179" s="53" t="n">
        <f aca="false">SUM(AK166:AK178)</f>
        <v>1</v>
      </c>
      <c r="AL179" s="53" t="n">
        <f aca="false">SUM(AL166:AL178)</f>
        <v>1</v>
      </c>
      <c r="AM179" s="53" t="n">
        <f aca="false">SUM(AM166:AM178)</f>
        <v>1</v>
      </c>
      <c r="AN179" s="53" t="n">
        <f aca="false">SUM(AN166:AN178)</f>
        <v>1</v>
      </c>
      <c r="AO179" s="53" t="n">
        <f aca="false">SUM(AO166:AO178)</f>
        <v>1</v>
      </c>
      <c r="AP179" s="53" t="n">
        <f aca="false">SUM(AP166:AP178)</f>
        <v>1</v>
      </c>
      <c r="AQ179" s="53" t="n">
        <f aca="false">SUM(AQ166:AQ178)</f>
        <v>1</v>
      </c>
      <c r="AR179" s="53" t="n">
        <f aca="false">SUM(AR166:AR178)</f>
        <v>1</v>
      </c>
      <c r="AS179" s="53" t="n">
        <f aca="false">SUM(AS166:AS178)</f>
        <v>1</v>
      </c>
      <c r="AT179" s="53" t="n">
        <f aca="false">SUM(AT166:AT178)</f>
        <v>1</v>
      </c>
      <c r="AU179" s="53" t="n">
        <f aca="false">SUM(AU166:AU178)</f>
        <v>1</v>
      </c>
      <c r="AV179" s="53" t="n">
        <f aca="false">SUM(AV166:AV178)</f>
        <v>1</v>
      </c>
      <c r="AW179" s="53" t="n">
        <f aca="false">SUM(AW166:AW178)</f>
        <v>1</v>
      </c>
      <c r="AX179" s="53" t="n">
        <f aca="false">SUM(AX166:AX178)</f>
        <v>1</v>
      </c>
      <c r="AY179" s="53" t="n">
        <f aca="false">SUM(AY166:AY178)</f>
        <v>1</v>
      </c>
      <c r="AZ179" s="53" t="n">
        <f aca="false">SUM(AZ166:AZ178)</f>
        <v>1</v>
      </c>
      <c r="BA179" s="53" t="n">
        <f aca="false">SUM(BA166:BA178)</f>
        <v>1</v>
      </c>
      <c r="BB179" s="53" t="n">
        <f aca="false">SUM(BB166:BB178)</f>
        <v>1</v>
      </c>
      <c r="BC179" s="53" t="n">
        <f aca="false">SUM(BC166:BC178)</f>
        <v>1</v>
      </c>
      <c r="BD179" s="53" t="n">
        <f aca="false">SUM(BD166:BD178)</f>
        <v>1</v>
      </c>
      <c r="BE179" s="53" t="n">
        <f aca="false">SUM(BE166:BE178)</f>
        <v>1</v>
      </c>
      <c r="BF179" s="53" t="n">
        <f aca="false">SUM(BF166:BF178)</f>
        <v>1</v>
      </c>
      <c r="BG179" s="53" t="n">
        <f aca="false">SUM(BG166:BG178)</f>
        <v>1</v>
      </c>
      <c r="BH179" s="53" t="n">
        <f aca="false">SUM(BH166:BH178)</f>
        <v>1</v>
      </c>
      <c r="BI179" s="53" t="n">
        <f aca="false">SUM(BI166:BI178)</f>
        <v>1</v>
      </c>
      <c r="BJ179" s="53" t="n">
        <f aca="false">SUM(BJ166:BJ178)</f>
        <v>1</v>
      </c>
      <c r="BK179" s="53" t="n">
        <f aca="false">SUM(BK166:BK178)</f>
        <v>1</v>
      </c>
      <c r="BL179" s="53" t="n">
        <f aca="false">SUM(BL166:BL178)</f>
        <v>1</v>
      </c>
      <c r="BM179" s="53" t="n">
        <f aca="false">SUM(BM166:BM178)</f>
        <v>1</v>
      </c>
      <c r="BN179" s="53" t="n">
        <f aca="false">SUM(BN166:BN178)</f>
        <v>1</v>
      </c>
      <c r="BO179" s="53" t="n">
        <f aca="false">SUM(BO166:BO178)</f>
        <v>1</v>
      </c>
      <c r="BP179" s="53" t="n">
        <f aca="false">SUM(BP166:BP178)</f>
        <v>1</v>
      </c>
      <c r="BQ179" s="53" t="n">
        <f aca="false">SUM(BQ166:BQ178)</f>
        <v>1</v>
      </c>
      <c r="BR179" s="53" t="n">
        <f aca="false">SUM(BR166:BR178)</f>
        <v>1</v>
      </c>
      <c r="BS179" s="53" t="n">
        <f aca="false">SUM(BS166:BS178)</f>
        <v>1</v>
      </c>
      <c r="BT179" s="53" t="n">
        <f aca="false">SUM(BT166:BT178)</f>
        <v>1</v>
      </c>
      <c r="BU179" s="53" t="n">
        <f aca="false">SUM(BU166:BU178)</f>
        <v>1</v>
      </c>
      <c r="BV179" s="53" t="n">
        <f aca="false">SUM(BV166:BV178)</f>
        <v>1</v>
      </c>
      <c r="BW179" s="53" t="n">
        <f aca="false">SUM(BW166:BW178)</f>
        <v>1</v>
      </c>
      <c r="BX179" s="53" t="n">
        <f aca="false">SUM(BX166:BX178)</f>
        <v>1</v>
      </c>
      <c r="BY179" s="53" t="n">
        <f aca="false">SUM(BY166:BY178)</f>
        <v>1</v>
      </c>
      <c r="BZ179" s="53" t="n">
        <f aca="false">SUM(BZ166:BZ178)</f>
        <v>1</v>
      </c>
      <c r="CA179" s="53" t="n">
        <f aca="false">SUM(CA166:CA178)</f>
        <v>1</v>
      </c>
      <c r="CB179" s="53" t="n">
        <f aca="false">SUM(CB166:CB178)</f>
        <v>1</v>
      </c>
      <c r="CC179" s="53" t="n">
        <f aca="false">SUM(CC166:CC178)</f>
        <v>1</v>
      </c>
    </row>
  </sheetData>
  <printOptions headings="false" gridLines="false" gridLinesSet="true" horizontalCentered="true" verticalCentered="false"/>
  <pageMargins left="0" right="0" top="0.39375" bottom="0.393055555555556" header="0.511811023622047" footer="0.196527777777778"/>
  <pageSetup paperSize="9" scale="63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>&amp;C&amp;P</oddFooter>
  </headerFooter>
  <rowBreaks count="1" manualBreakCount="1">
    <brk id="92" man="true" max="16383" min="0"/>
  </rowBreaks>
  <colBreaks count="7" manualBreakCount="7">
    <brk id="12" man="true" max="65535" min="0"/>
    <brk id="22" man="true" max="65535" min="0"/>
    <brk id="32" man="true" max="65535" min="0"/>
    <brk id="42" man="true" max="65535" min="0"/>
    <brk id="52" man="true" max="65535" min="0"/>
    <brk id="62" man="true" max="65535" min="0"/>
    <brk id="7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8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21" activeCellId="0" sqref="G21"/>
    </sheetView>
  </sheetViews>
  <sheetFormatPr defaultColWidth="9.0546875" defaultRowHeight="14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0.7"/>
    <col collapsed="false" customWidth="true" hidden="false" outlineLevel="0" max="81" min="3" style="0" width="10.13"/>
  </cols>
  <sheetData>
    <row r="1" s="5" customFormat="true" ht="21.95" hidden="false" customHeight="true" outlineLevel="0" collapsed="false">
      <c r="A1" s="4" t="s">
        <v>269</v>
      </c>
      <c r="C1" s="4" t="s">
        <v>270</v>
      </c>
      <c r="E1" s="6"/>
      <c r="F1" s="6"/>
      <c r="G1" s="6"/>
      <c r="H1" s="6"/>
      <c r="M1" s="4" t="s">
        <v>271</v>
      </c>
      <c r="W1" s="4" t="s">
        <v>271</v>
      </c>
      <c r="AG1" s="4" t="s">
        <v>271</v>
      </c>
      <c r="AQ1" s="4" t="s">
        <v>271</v>
      </c>
      <c r="BA1" s="4" t="s">
        <v>271</v>
      </c>
      <c r="BK1" s="4" t="s">
        <v>271</v>
      </c>
      <c r="BU1" s="4" t="s">
        <v>271</v>
      </c>
    </row>
    <row r="2" s="5" customFormat="true" ht="12" hidden="false" customHeight="true" outlineLevel="0" collapsed="false">
      <c r="A2" s="7"/>
      <c r="B2" s="8"/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9" t="s">
        <v>14</v>
      </c>
      <c r="O2" s="9" t="s">
        <v>15</v>
      </c>
      <c r="P2" s="9" t="s">
        <v>16</v>
      </c>
      <c r="Q2" s="9" t="s">
        <v>17</v>
      </c>
      <c r="R2" s="9" t="s">
        <v>18</v>
      </c>
      <c r="S2" s="9" t="s">
        <v>19</v>
      </c>
      <c r="T2" s="9" t="s">
        <v>20</v>
      </c>
      <c r="U2" s="9" t="s">
        <v>21</v>
      </c>
      <c r="V2" s="9" t="s">
        <v>22</v>
      </c>
      <c r="W2" s="9" t="s">
        <v>23</v>
      </c>
      <c r="X2" s="9" t="s">
        <v>24</v>
      </c>
      <c r="Y2" s="9" t="s">
        <v>25</v>
      </c>
      <c r="Z2" s="9" t="s">
        <v>26</v>
      </c>
      <c r="AA2" s="9" t="s">
        <v>27</v>
      </c>
      <c r="AB2" s="9" t="s">
        <v>28</v>
      </c>
      <c r="AC2" s="9" t="s">
        <v>29</v>
      </c>
      <c r="AD2" s="9" t="s">
        <v>30</v>
      </c>
      <c r="AE2" s="9" t="s">
        <v>31</v>
      </c>
      <c r="AF2" s="9" t="s">
        <v>32</v>
      </c>
      <c r="AG2" s="9" t="s">
        <v>33</v>
      </c>
      <c r="AH2" s="9" t="s">
        <v>34</v>
      </c>
      <c r="AI2" s="9" t="s">
        <v>35</v>
      </c>
      <c r="AJ2" s="9" t="s">
        <v>36</v>
      </c>
      <c r="AK2" s="9" t="s">
        <v>37</v>
      </c>
      <c r="AL2" s="9" t="s">
        <v>38</v>
      </c>
      <c r="AM2" s="9" t="s">
        <v>39</v>
      </c>
      <c r="AN2" s="9" t="s">
        <v>40</v>
      </c>
      <c r="AO2" s="9" t="s">
        <v>41</v>
      </c>
      <c r="AP2" s="9" t="s">
        <v>42</v>
      </c>
      <c r="AQ2" s="9" t="s">
        <v>43</v>
      </c>
      <c r="AR2" s="9" t="s">
        <v>44</v>
      </c>
      <c r="AS2" s="9" t="s">
        <v>45</v>
      </c>
      <c r="AT2" s="9" t="s">
        <v>46</v>
      </c>
      <c r="AU2" s="9" t="s">
        <v>47</v>
      </c>
      <c r="AV2" s="9" t="s">
        <v>48</v>
      </c>
      <c r="AW2" s="9" t="s">
        <v>49</v>
      </c>
      <c r="AX2" s="9" t="s">
        <v>50</v>
      </c>
      <c r="AY2" s="9" t="s">
        <v>51</v>
      </c>
      <c r="AZ2" s="9" t="s">
        <v>52</v>
      </c>
      <c r="BA2" s="9" t="s">
        <v>53</v>
      </c>
      <c r="BB2" s="9" t="s">
        <v>54</v>
      </c>
      <c r="BC2" s="9" t="s">
        <v>55</v>
      </c>
      <c r="BD2" s="9" t="s">
        <v>56</v>
      </c>
      <c r="BE2" s="9" t="s">
        <v>57</v>
      </c>
      <c r="BF2" s="9" t="s">
        <v>58</v>
      </c>
      <c r="BG2" s="9" t="s">
        <v>59</v>
      </c>
      <c r="BH2" s="9" t="s">
        <v>60</v>
      </c>
      <c r="BI2" s="9" t="s">
        <v>61</v>
      </c>
      <c r="BJ2" s="9" t="s">
        <v>62</v>
      </c>
      <c r="BK2" s="9" t="s">
        <v>63</v>
      </c>
      <c r="BL2" s="9" t="s">
        <v>64</v>
      </c>
      <c r="BM2" s="9" t="s">
        <v>65</v>
      </c>
      <c r="BN2" s="9" t="s">
        <v>66</v>
      </c>
      <c r="BO2" s="9" t="s">
        <v>67</v>
      </c>
      <c r="BP2" s="9" t="s">
        <v>68</v>
      </c>
      <c r="BQ2" s="9" t="s">
        <v>69</v>
      </c>
      <c r="BR2" s="9" t="s">
        <v>70</v>
      </c>
      <c r="BS2" s="9" t="s">
        <v>71</v>
      </c>
      <c r="BT2" s="9" t="s">
        <v>72</v>
      </c>
      <c r="BU2" s="9" t="s">
        <v>73</v>
      </c>
      <c r="BV2" s="9" t="s">
        <v>74</v>
      </c>
      <c r="BW2" s="9" t="s">
        <v>75</v>
      </c>
      <c r="BX2" s="9" t="s">
        <v>76</v>
      </c>
      <c r="BY2" s="9" t="s">
        <v>77</v>
      </c>
      <c r="BZ2" s="9" t="s">
        <v>78</v>
      </c>
      <c r="CA2" s="9" t="s">
        <v>79</v>
      </c>
      <c r="CB2" s="9" t="s">
        <v>80</v>
      </c>
      <c r="CC2" s="9" t="s">
        <v>81</v>
      </c>
    </row>
    <row r="3" s="17" customFormat="true" ht="24.95" hidden="false" customHeight="true" outlineLevel="0" collapsed="false">
      <c r="A3" s="14"/>
      <c r="B3" s="50"/>
      <c r="C3" s="16" t="s">
        <v>90</v>
      </c>
      <c r="D3" s="16" t="s">
        <v>91</v>
      </c>
      <c r="E3" s="16" t="s">
        <v>260</v>
      </c>
      <c r="F3" s="16" t="s">
        <v>93</v>
      </c>
      <c r="G3" s="16" t="s">
        <v>94</v>
      </c>
      <c r="H3" s="16" t="s">
        <v>95</v>
      </c>
      <c r="I3" s="16" t="s">
        <v>96</v>
      </c>
      <c r="J3" s="16" t="s">
        <v>97</v>
      </c>
      <c r="K3" s="16" t="s">
        <v>98</v>
      </c>
      <c r="L3" s="16" t="s">
        <v>99</v>
      </c>
      <c r="M3" s="16" t="s">
        <v>100</v>
      </c>
      <c r="N3" s="16" t="s">
        <v>101</v>
      </c>
      <c r="O3" s="16" t="s">
        <v>102</v>
      </c>
      <c r="P3" s="16" t="s">
        <v>103</v>
      </c>
      <c r="Q3" s="16" t="s">
        <v>104</v>
      </c>
      <c r="R3" s="16" t="s">
        <v>105</v>
      </c>
      <c r="S3" s="16" t="s">
        <v>106</v>
      </c>
      <c r="T3" s="16" t="s">
        <v>107</v>
      </c>
      <c r="U3" s="16" t="s">
        <v>108</v>
      </c>
      <c r="V3" s="16" t="s">
        <v>109</v>
      </c>
      <c r="W3" s="16" t="s">
        <v>110</v>
      </c>
      <c r="X3" s="16" t="s">
        <v>111</v>
      </c>
      <c r="Y3" s="16" t="s">
        <v>112</v>
      </c>
      <c r="Z3" s="16" t="s">
        <v>113</v>
      </c>
      <c r="AA3" s="16" t="s">
        <v>114</v>
      </c>
      <c r="AB3" s="16" t="s">
        <v>115</v>
      </c>
      <c r="AC3" s="16" t="s">
        <v>116</v>
      </c>
      <c r="AD3" s="16" t="s">
        <v>117</v>
      </c>
      <c r="AE3" s="16" t="s">
        <v>118</v>
      </c>
      <c r="AF3" s="16" t="s">
        <v>119</v>
      </c>
      <c r="AG3" s="16" t="s">
        <v>199</v>
      </c>
      <c r="AH3" s="16" t="s">
        <v>121</v>
      </c>
      <c r="AI3" s="16" t="s">
        <v>122</v>
      </c>
      <c r="AJ3" s="16" t="s">
        <v>123</v>
      </c>
      <c r="AK3" s="16" t="s">
        <v>124</v>
      </c>
      <c r="AL3" s="16" t="s">
        <v>125</v>
      </c>
      <c r="AM3" s="16" t="s">
        <v>126</v>
      </c>
      <c r="AN3" s="16" t="s">
        <v>127</v>
      </c>
      <c r="AO3" s="16" t="s">
        <v>128</v>
      </c>
      <c r="AP3" s="16" t="s">
        <v>129</v>
      </c>
      <c r="AQ3" s="16" t="s">
        <v>130</v>
      </c>
      <c r="AR3" s="16" t="s">
        <v>131</v>
      </c>
      <c r="AS3" s="16" t="s">
        <v>132</v>
      </c>
      <c r="AT3" s="16" t="s">
        <v>133</v>
      </c>
      <c r="AU3" s="16" t="s">
        <v>134</v>
      </c>
      <c r="AV3" s="16" t="s">
        <v>135</v>
      </c>
      <c r="AW3" s="16" t="s">
        <v>136</v>
      </c>
      <c r="AX3" s="16" t="s">
        <v>137</v>
      </c>
      <c r="AY3" s="16" t="s">
        <v>138</v>
      </c>
      <c r="AZ3" s="16" t="s">
        <v>139</v>
      </c>
      <c r="BA3" s="16" t="s">
        <v>140</v>
      </c>
      <c r="BB3" s="16" t="s">
        <v>141</v>
      </c>
      <c r="BC3" s="16" t="s">
        <v>142</v>
      </c>
      <c r="BD3" s="16" t="s">
        <v>143</v>
      </c>
      <c r="BE3" s="16" t="s">
        <v>144</v>
      </c>
      <c r="BF3" s="16" t="s">
        <v>145</v>
      </c>
      <c r="BG3" s="16" t="s">
        <v>146</v>
      </c>
      <c r="BH3" s="16" t="s">
        <v>147</v>
      </c>
      <c r="BI3" s="16" t="s">
        <v>148</v>
      </c>
      <c r="BJ3" s="16" t="s">
        <v>149</v>
      </c>
      <c r="BK3" s="16" t="s">
        <v>150</v>
      </c>
      <c r="BL3" s="16" t="s">
        <v>151</v>
      </c>
      <c r="BM3" s="16" t="s">
        <v>152</v>
      </c>
      <c r="BN3" s="16" t="s">
        <v>153</v>
      </c>
      <c r="BO3" s="16" t="s">
        <v>154</v>
      </c>
      <c r="BP3" s="16" t="s">
        <v>155</v>
      </c>
      <c r="BQ3" s="16" t="s">
        <v>156</v>
      </c>
      <c r="BR3" s="16" t="s">
        <v>157</v>
      </c>
      <c r="BS3" s="16" t="s">
        <v>158</v>
      </c>
      <c r="BT3" s="16" t="s">
        <v>159</v>
      </c>
      <c r="BU3" s="16" t="s">
        <v>160</v>
      </c>
      <c r="BV3" s="16" t="s">
        <v>161</v>
      </c>
      <c r="BW3" s="16" t="s">
        <v>162</v>
      </c>
      <c r="BX3" s="16" t="s">
        <v>163</v>
      </c>
      <c r="BY3" s="16" t="s">
        <v>164</v>
      </c>
      <c r="BZ3" s="16" t="s">
        <v>165</v>
      </c>
      <c r="CA3" s="16" t="s">
        <v>166</v>
      </c>
      <c r="CB3" s="16" t="s">
        <v>167</v>
      </c>
      <c r="CC3" s="16" t="s">
        <v>168</v>
      </c>
    </row>
    <row r="4" customFormat="false" ht="12" hidden="false" customHeight="true" outlineLevel="0" collapsed="false">
      <c r="A4" s="18" t="s">
        <v>3</v>
      </c>
      <c r="B4" s="19" t="s">
        <v>169</v>
      </c>
      <c r="C4" s="43" t="n">
        <f aca="false">1-'Input coeff'!C4</f>
        <v>0.944070894562155</v>
      </c>
      <c r="D4" s="43" t="n">
        <f aca="false">0-'Input coeff'!D4</f>
        <v>0</v>
      </c>
      <c r="E4" s="43" t="n">
        <f aca="false">0-'Input coeff'!E4</f>
        <v>0</v>
      </c>
      <c r="F4" s="43" t="n">
        <f aca="false">0-'Input coeff'!F4</f>
        <v>0</v>
      </c>
      <c r="G4" s="43" t="n">
        <f aca="false">0-'Input coeff'!G4</f>
        <v>0</v>
      </c>
      <c r="H4" s="43" t="n">
        <f aca="false">0-'Input coeff'!H4</f>
        <v>0</v>
      </c>
      <c r="I4" s="43" t="n">
        <f aca="false">0-'Input coeff'!I4</f>
        <v>0</v>
      </c>
      <c r="J4" s="43" t="n">
        <f aca="false">0-'Input coeff'!J4</f>
        <v>0</v>
      </c>
      <c r="K4" s="43" t="n">
        <f aca="false">0-'Input coeff'!K4</f>
        <v>0</v>
      </c>
      <c r="L4" s="43" t="n">
        <f aca="false">0-'Input coeff'!L4</f>
        <v>0</v>
      </c>
      <c r="M4" s="43" t="n">
        <f aca="false">0-'Input coeff'!M4</f>
        <v>0</v>
      </c>
      <c r="N4" s="43" t="n">
        <f aca="false">0-'Input coeff'!N4</f>
        <v>0</v>
      </c>
      <c r="O4" s="43" t="n">
        <f aca="false">0-'Input coeff'!O4</f>
        <v>0</v>
      </c>
      <c r="P4" s="43" t="n">
        <f aca="false">0-'Input coeff'!P4</f>
        <v>0</v>
      </c>
      <c r="Q4" s="43" t="n">
        <f aca="false">0-'Input coeff'!Q4</f>
        <v>0</v>
      </c>
      <c r="R4" s="43" t="n">
        <f aca="false">0-'Input coeff'!R4</f>
        <v>0</v>
      </c>
      <c r="S4" s="43" t="n">
        <f aca="false">0-'Input coeff'!S4</f>
        <v>0</v>
      </c>
      <c r="T4" s="43" t="n">
        <f aca="false">0-'Input coeff'!T4</f>
        <v>0</v>
      </c>
      <c r="U4" s="43" t="n">
        <f aca="false">0-'Input coeff'!U4</f>
        <v>0</v>
      </c>
      <c r="V4" s="43" t="n">
        <f aca="false">0-'Input coeff'!V4</f>
        <v>0</v>
      </c>
      <c r="W4" s="43"/>
      <c r="X4" s="43" t="n">
        <f aca="false">0-'Input coeff'!X4</f>
        <v>0</v>
      </c>
      <c r="Y4" s="43" t="n">
        <f aca="false">0-'Input coeff'!Y4</f>
        <v>-0.0199893390191898</v>
      </c>
      <c r="Z4" s="43" t="n">
        <f aca="false">0-'Input coeff'!Z4</f>
        <v>0</v>
      </c>
      <c r="AA4" s="43" t="n">
        <f aca="false">0-'Input coeff'!AA4</f>
        <v>-0.105502523864261</v>
      </c>
      <c r="AB4" s="43" t="n">
        <f aca="false">0-'Input coeff'!AB4</f>
        <v>0</v>
      </c>
      <c r="AC4" s="43" t="n">
        <f aca="false">0-'Input coeff'!AC4</f>
        <v>0</v>
      </c>
      <c r="AD4" s="43" t="n">
        <f aca="false">0-'Input coeff'!AD4</f>
        <v>0</v>
      </c>
      <c r="AE4" s="43" t="n">
        <f aca="false">0-'Input coeff'!AE4</f>
        <v>0</v>
      </c>
      <c r="AF4" s="43" t="n">
        <f aca="false">0-'Input coeff'!AF4</f>
        <v>0</v>
      </c>
      <c r="AG4" s="43" t="n">
        <f aca="false">0-'Input coeff'!AG4</f>
        <v>0</v>
      </c>
      <c r="AH4" s="43" t="n">
        <f aca="false">0-'Input coeff'!AH4</f>
        <v>0</v>
      </c>
      <c r="AI4" s="43" t="n">
        <f aca="false">0-'Input coeff'!AI4</f>
        <v>0</v>
      </c>
      <c r="AJ4" s="43" t="n">
        <f aca="false">0-'Input coeff'!AJ4</f>
        <v>0</v>
      </c>
      <c r="AK4" s="43" t="n">
        <f aca="false">0-'Input coeff'!AK4</f>
        <v>-0.321710649767148</v>
      </c>
      <c r="AL4" s="43" t="n">
        <f aca="false">0-'Input coeff'!AL4</f>
        <v>0</v>
      </c>
      <c r="AM4" s="43" t="n">
        <f aca="false">0-'Input coeff'!AM4</f>
        <v>0</v>
      </c>
      <c r="AN4" s="43" t="n">
        <f aca="false">0-'Input coeff'!AN4</f>
        <v>-0.0431127657019335</v>
      </c>
      <c r="AO4" s="43" t="n">
        <f aca="false">0-'Input coeff'!AO4</f>
        <v>-0.0350183907347175</v>
      </c>
      <c r="AP4" s="43" t="n">
        <f aca="false">0-'Input coeff'!AP4</f>
        <v>-0.0639700955672321</v>
      </c>
      <c r="AQ4" s="43" t="n">
        <f aca="false">0-'Input coeff'!AQ4</f>
        <v>0</v>
      </c>
      <c r="AR4" s="43" t="n">
        <f aca="false">0-'Input coeff'!AR4</f>
        <v>0</v>
      </c>
      <c r="AS4" s="43" t="n">
        <f aca="false">0-'Input coeff'!AS4</f>
        <v>0</v>
      </c>
      <c r="AT4" s="43" t="n">
        <f aca="false">0-'Input coeff'!AT4</f>
        <v>0</v>
      </c>
      <c r="AU4" s="43" t="n">
        <f aca="false">0-'Input coeff'!AU4</f>
        <v>0</v>
      </c>
      <c r="AV4" s="43" t="n">
        <f aca="false">0-'Input coeff'!AV4</f>
        <v>0</v>
      </c>
      <c r="AW4" s="43" t="n">
        <f aca="false">0-'Input coeff'!AW4</f>
        <v>0</v>
      </c>
      <c r="AX4" s="43" t="n">
        <f aca="false">0-'Input coeff'!AX4</f>
        <v>0</v>
      </c>
      <c r="AY4" s="43" t="n">
        <f aca="false">0-'Input coeff'!AY4</f>
        <v>0</v>
      </c>
      <c r="AZ4" s="43" t="n">
        <f aca="false">0-'Input coeff'!AZ4</f>
        <v>0</v>
      </c>
      <c r="BA4" s="43" t="n">
        <f aca="false">0-'Input coeff'!BA4</f>
        <v>0</v>
      </c>
      <c r="BB4" s="43" t="n">
        <f aca="false">0-'Input coeff'!BB4</f>
        <v>0</v>
      </c>
      <c r="BC4" s="43" t="n">
        <f aca="false">0-'Input coeff'!BC4</f>
        <v>0</v>
      </c>
      <c r="BD4" s="43" t="n">
        <f aca="false">0-'Input coeff'!BD4</f>
        <v>0</v>
      </c>
      <c r="BE4" s="43" t="n">
        <f aca="false">0-'Input coeff'!BE4</f>
        <v>0</v>
      </c>
      <c r="BF4" s="43" t="n">
        <f aca="false">0-'Input coeff'!BF4</f>
        <v>0</v>
      </c>
      <c r="BG4" s="43" t="n">
        <f aca="false">0-'Input coeff'!BG4</f>
        <v>0</v>
      </c>
      <c r="BH4" s="43" t="n">
        <f aca="false">0-'Input coeff'!BH4</f>
        <v>0</v>
      </c>
      <c r="BI4" s="43" t="n">
        <f aca="false">0-'Input coeff'!BI4</f>
        <v>0</v>
      </c>
      <c r="BJ4" s="43" t="n">
        <f aca="false">0-'Input coeff'!BJ4</f>
        <v>0</v>
      </c>
      <c r="BK4" s="43" t="n">
        <f aca="false">0-'Input coeff'!BK4</f>
        <v>0</v>
      </c>
      <c r="BL4" s="43" t="n">
        <f aca="false">0-'Input coeff'!BL4</f>
        <v>0</v>
      </c>
      <c r="BM4" s="43" t="n">
        <f aca="false">0-'Input coeff'!BM4</f>
        <v>0</v>
      </c>
      <c r="BN4" s="43" t="n">
        <f aca="false">0-'Input coeff'!BN4</f>
        <v>0</v>
      </c>
      <c r="BO4" s="43" t="n">
        <f aca="false">0-'Input coeff'!BO4</f>
        <v>0</v>
      </c>
      <c r="BP4" s="43" t="n">
        <f aca="false">0-'Input coeff'!BP4</f>
        <v>0</v>
      </c>
      <c r="BQ4" s="43" t="n">
        <f aca="false">0-'Input coeff'!BQ4</f>
        <v>0</v>
      </c>
      <c r="BR4" s="43" t="n">
        <f aca="false">0-'Input coeff'!BR4</f>
        <v>0</v>
      </c>
      <c r="BS4" s="43" t="n">
        <f aca="false">0-'Input coeff'!BS4</f>
        <v>0</v>
      </c>
      <c r="BT4" s="43" t="n">
        <f aca="false">0-'Input coeff'!BT4</f>
        <v>0</v>
      </c>
      <c r="BU4" s="43" t="n">
        <f aca="false">0-'Input coeff'!BU4</f>
        <v>0</v>
      </c>
      <c r="BV4" s="43" t="n">
        <f aca="false">0-'Input coeff'!BV4</f>
        <v>0</v>
      </c>
      <c r="BW4" s="43" t="n">
        <f aca="false">0-'Input coeff'!BW4</f>
        <v>0</v>
      </c>
      <c r="BX4" s="43" t="n">
        <f aca="false">0-'Input coeff'!BX4</f>
        <v>0</v>
      </c>
      <c r="BY4" s="43" t="n">
        <f aca="false">0-'Input coeff'!BY4</f>
        <v>0</v>
      </c>
      <c r="BZ4" s="43" t="n">
        <f aca="false">0-'Input coeff'!BZ4</f>
        <v>-0.000114455377551261</v>
      </c>
      <c r="CA4" s="43" t="n">
        <f aca="false">0-'Input coeff'!CA4</f>
        <v>0</v>
      </c>
      <c r="CB4" s="43" t="n">
        <f aca="false">0-'Input coeff'!CB4</f>
        <v>0</v>
      </c>
      <c r="CC4" s="43" t="n">
        <f aca="false">0-'Input coeff'!CC4</f>
        <v>0</v>
      </c>
    </row>
    <row r="5" customFormat="false" ht="12" hidden="false" customHeight="true" outlineLevel="0" collapsed="false">
      <c r="A5" s="18"/>
      <c r="B5" s="19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</row>
    <row r="6" customFormat="false" ht="12" hidden="false" customHeight="true" outlineLevel="0" collapsed="false">
      <c r="A6" s="18" t="s">
        <v>4</v>
      </c>
      <c r="B6" s="19" t="s">
        <v>170</v>
      </c>
      <c r="C6" s="43" t="n">
        <f aca="false">0-'Input coeff'!C6</f>
        <v>0</v>
      </c>
      <c r="D6" s="43" t="n">
        <f aca="false">1-'Input coeff'!D6</f>
        <v>0.802284040298188</v>
      </c>
      <c r="E6" s="43" t="n">
        <f aca="false">0-'Input coeff'!E6</f>
        <v>0</v>
      </c>
      <c r="F6" s="43" t="n">
        <f aca="false">0-'Input coeff'!F6</f>
        <v>0</v>
      </c>
      <c r="G6" s="43" t="n">
        <f aca="false">0-'Input coeff'!G6</f>
        <v>0</v>
      </c>
      <c r="H6" s="43" t="n">
        <f aca="false">0-'Input coeff'!H6</f>
        <v>0</v>
      </c>
      <c r="I6" s="43" t="n">
        <f aca="false">0-'Input coeff'!I6</f>
        <v>0</v>
      </c>
      <c r="J6" s="43" t="n">
        <f aca="false">0-'Input coeff'!J6</f>
        <v>0</v>
      </c>
      <c r="K6" s="43" t="n">
        <f aca="false">0-'Input coeff'!K6</f>
        <v>0</v>
      </c>
      <c r="L6" s="43" t="n">
        <f aca="false">0-'Input coeff'!L6</f>
        <v>0</v>
      </c>
      <c r="M6" s="43" t="n">
        <f aca="false">0-'Input coeff'!M6</f>
        <v>0</v>
      </c>
      <c r="N6" s="43" t="n">
        <f aca="false">0-'Input coeff'!N6</f>
        <v>0</v>
      </c>
      <c r="O6" s="43" t="n">
        <f aca="false">0-'Input coeff'!O6</f>
        <v>0</v>
      </c>
      <c r="P6" s="43" t="n">
        <f aca="false">0-'Input coeff'!P6</f>
        <v>0</v>
      </c>
      <c r="Q6" s="43" t="n">
        <f aca="false">0-'Input coeff'!Q6</f>
        <v>0</v>
      </c>
      <c r="R6" s="43" t="n">
        <f aca="false">0-'Input coeff'!R6</f>
        <v>0</v>
      </c>
      <c r="S6" s="43" t="n">
        <f aca="false">0-'Input coeff'!S6</f>
        <v>0</v>
      </c>
      <c r="T6" s="43" t="n">
        <f aca="false">0-'Input coeff'!T6</f>
        <v>0</v>
      </c>
      <c r="U6" s="43" t="n">
        <f aca="false">0-'Input coeff'!U6</f>
        <v>0</v>
      </c>
      <c r="V6" s="43" t="n">
        <f aca="false">0-'Input coeff'!V6</f>
        <v>0</v>
      </c>
      <c r="W6" s="43"/>
      <c r="X6" s="43" t="n">
        <f aca="false">0-'Input coeff'!X6</f>
        <v>0</v>
      </c>
      <c r="Y6" s="43" t="n">
        <f aca="false">0-'Input coeff'!Y6</f>
        <v>0</v>
      </c>
      <c r="Z6" s="43" t="n">
        <f aca="false">0-'Input coeff'!Z6</f>
        <v>0</v>
      </c>
      <c r="AA6" s="43" t="n">
        <f aca="false">0-'Input coeff'!AA6</f>
        <v>0</v>
      </c>
      <c r="AB6" s="43" t="n">
        <f aca="false">0-'Input coeff'!AB6</f>
        <v>0</v>
      </c>
      <c r="AC6" s="43" t="n">
        <f aca="false">0-'Input coeff'!AC6</f>
        <v>0</v>
      </c>
      <c r="AD6" s="43" t="n">
        <f aca="false">0-'Input coeff'!AD6</f>
        <v>0</v>
      </c>
      <c r="AE6" s="43" t="n">
        <f aca="false">0-'Input coeff'!AE6</f>
        <v>0</v>
      </c>
      <c r="AF6" s="43" t="n">
        <f aca="false">0-'Input coeff'!AF6</f>
        <v>0</v>
      </c>
      <c r="AG6" s="43" t="n">
        <f aca="false">0-'Input coeff'!AG6</f>
        <v>0</v>
      </c>
      <c r="AH6" s="43" t="n">
        <f aca="false">0-'Input coeff'!AH6</f>
        <v>0</v>
      </c>
      <c r="AI6" s="43" t="n">
        <f aca="false">0-'Input coeff'!AI6</f>
        <v>0</v>
      </c>
      <c r="AJ6" s="43" t="n">
        <f aca="false">0-'Input coeff'!AJ6</f>
        <v>0</v>
      </c>
      <c r="AK6" s="43" t="n">
        <f aca="false">0-'Input coeff'!AK6</f>
        <v>-0.340008984266162</v>
      </c>
      <c r="AL6" s="43" t="n">
        <f aca="false">0-'Input coeff'!AL6</f>
        <v>0</v>
      </c>
      <c r="AM6" s="43" t="n">
        <f aca="false">0-'Input coeff'!AM6</f>
        <v>0</v>
      </c>
      <c r="AN6" s="43" t="n">
        <f aca="false">0-'Input coeff'!AN6</f>
        <v>0</v>
      </c>
      <c r="AO6" s="43" t="n">
        <f aca="false">0-'Input coeff'!AO6</f>
        <v>0</v>
      </c>
      <c r="AP6" s="43" t="n">
        <f aca="false">0-'Input coeff'!AP6</f>
        <v>0</v>
      </c>
      <c r="AQ6" s="43" t="n">
        <f aca="false">0-'Input coeff'!AQ6</f>
        <v>0</v>
      </c>
      <c r="AR6" s="43" t="n">
        <f aca="false">0-'Input coeff'!AR6</f>
        <v>0</v>
      </c>
      <c r="AS6" s="43" t="n">
        <f aca="false">0-'Input coeff'!AS6</f>
        <v>0</v>
      </c>
      <c r="AT6" s="43" t="n">
        <f aca="false">0-'Input coeff'!AT6</f>
        <v>0</v>
      </c>
      <c r="AU6" s="43" t="n">
        <f aca="false">0-'Input coeff'!AU6</f>
        <v>0</v>
      </c>
      <c r="AV6" s="43" t="n">
        <f aca="false">0-'Input coeff'!AV6</f>
        <v>0</v>
      </c>
      <c r="AW6" s="43" t="n">
        <f aca="false">0-'Input coeff'!AW6</f>
        <v>0</v>
      </c>
      <c r="AX6" s="43" t="n">
        <f aca="false">0-'Input coeff'!AX6</f>
        <v>0</v>
      </c>
      <c r="AY6" s="43" t="n">
        <f aca="false">0-'Input coeff'!AY6</f>
        <v>0</v>
      </c>
      <c r="AZ6" s="43" t="n">
        <f aca="false">0-'Input coeff'!AZ6</f>
        <v>0</v>
      </c>
      <c r="BA6" s="43" t="n">
        <f aca="false">0-'Input coeff'!BA6</f>
        <v>0</v>
      </c>
      <c r="BB6" s="43" t="n">
        <f aca="false">0-'Input coeff'!BB6</f>
        <v>0</v>
      </c>
      <c r="BC6" s="43" t="n">
        <f aca="false">0-'Input coeff'!BC6</f>
        <v>0</v>
      </c>
      <c r="BD6" s="43" t="n">
        <f aca="false">0-'Input coeff'!BD6</f>
        <v>0</v>
      </c>
      <c r="BE6" s="43" t="n">
        <f aca="false">0-'Input coeff'!BE6</f>
        <v>0</v>
      </c>
      <c r="BF6" s="43" t="n">
        <f aca="false">0-'Input coeff'!BF6</f>
        <v>0</v>
      </c>
      <c r="BG6" s="43" t="n">
        <f aca="false">0-'Input coeff'!BG6</f>
        <v>0</v>
      </c>
      <c r="BH6" s="43" t="n">
        <f aca="false">0-'Input coeff'!BH6</f>
        <v>0</v>
      </c>
      <c r="BI6" s="43" t="n">
        <f aca="false">0-'Input coeff'!BI6</f>
        <v>0</v>
      </c>
      <c r="BJ6" s="43" t="n">
        <f aca="false">0-'Input coeff'!BJ6</f>
        <v>0</v>
      </c>
      <c r="BK6" s="43" t="n">
        <f aca="false">0-'Input coeff'!BK6</f>
        <v>0</v>
      </c>
      <c r="BL6" s="43" t="n">
        <f aca="false">0-'Input coeff'!BL6</f>
        <v>0</v>
      </c>
      <c r="BM6" s="43" t="n">
        <f aca="false">0-'Input coeff'!BM6</f>
        <v>0</v>
      </c>
      <c r="BN6" s="43" t="n">
        <f aca="false">0-'Input coeff'!BN6</f>
        <v>0</v>
      </c>
      <c r="BO6" s="43" t="n">
        <f aca="false">0-'Input coeff'!BO6</f>
        <v>0</v>
      </c>
      <c r="BP6" s="43" t="n">
        <f aca="false">0-'Input coeff'!BP6</f>
        <v>0</v>
      </c>
      <c r="BQ6" s="43" t="n">
        <f aca="false">0-'Input coeff'!BQ6</f>
        <v>0</v>
      </c>
      <c r="BR6" s="43" t="n">
        <f aca="false">0-'Input coeff'!BR6</f>
        <v>0</v>
      </c>
      <c r="BS6" s="43" t="n">
        <f aca="false">0-'Input coeff'!BS6</f>
        <v>-0.00147135267530683</v>
      </c>
      <c r="BT6" s="43" t="n">
        <f aca="false">0-'Input coeff'!BT6</f>
        <v>0</v>
      </c>
      <c r="BU6" s="43" t="n">
        <f aca="false">0-'Input coeff'!BU6</f>
        <v>0</v>
      </c>
      <c r="BV6" s="43" t="n">
        <f aca="false">0-'Input coeff'!BV6</f>
        <v>0</v>
      </c>
      <c r="BW6" s="43" t="n">
        <f aca="false">0-'Input coeff'!BW6</f>
        <v>0</v>
      </c>
      <c r="BX6" s="43" t="n">
        <f aca="false">0-'Input coeff'!BX6</f>
        <v>0</v>
      </c>
      <c r="BY6" s="43" t="n">
        <f aca="false">0-'Input coeff'!BY6</f>
        <v>0</v>
      </c>
      <c r="BZ6" s="43" t="n">
        <f aca="false">0-'Input coeff'!BZ6</f>
        <v>-0.000929108358945529</v>
      </c>
      <c r="CA6" s="43" t="n">
        <f aca="false">0-'Input coeff'!CA6</f>
        <v>0</v>
      </c>
      <c r="CB6" s="43" t="n">
        <f aca="false">0-'Input coeff'!CB6</f>
        <v>0</v>
      </c>
      <c r="CC6" s="43" t="n">
        <f aca="false">0-'Input coeff'!CC6</f>
        <v>0</v>
      </c>
    </row>
    <row r="7" customFormat="false" ht="12" hidden="false" customHeight="true" outlineLevel="0" collapsed="false">
      <c r="A7" s="18"/>
      <c r="B7" s="19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</row>
    <row r="8" customFormat="false" ht="12" hidden="false" customHeight="true" outlineLevel="0" collapsed="false">
      <c r="A8" s="18" t="s">
        <v>5</v>
      </c>
      <c r="B8" s="19" t="s">
        <v>171</v>
      </c>
      <c r="C8" s="43" t="n">
        <f aca="false">0-'Input coeff'!C8</f>
        <v>0</v>
      </c>
      <c r="D8" s="43" t="n">
        <f aca="false">0-'Input coeff'!D8</f>
        <v>0</v>
      </c>
      <c r="E8" s="43" t="n">
        <f aca="false">1-'Input coeff'!E8</f>
        <v>0.984424598975748</v>
      </c>
      <c r="F8" s="43" t="n">
        <f aca="false">0-'Input coeff'!F8</f>
        <v>0</v>
      </c>
      <c r="G8" s="43" t="n">
        <f aca="false">0-'Input coeff'!G8</f>
        <v>0</v>
      </c>
      <c r="H8" s="43" t="n">
        <f aca="false">0-'Input coeff'!H8</f>
        <v>0</v>
      </c>
      <c r="I8" s="43" t="n">
        <f aca="false">0-'Input coeff'!I8</f>
        <v>0</v>
      </c>
      <c r="J8" s="43" t="n">
        <f aca="false">0-'Input coeff'!J8</f>
        <v>0</v>
      </c>
      <c r="K8" s="43" t="n">
        <f aca="false">0-'Input coeff'!K8</f>
        <v>0</v>
      </c>
      <c r="L8" s="43" t="n">
        <f aca="false">0-'Input coeff'!L8</f>
        <v>0</v>
      </c>
      <c r="M8" s="43" t="n">
        <f aca="false">0-'Input coeff'!M8</f>
        <v>0</v>
      </c>
      <c r="N8" s="43" t="n">
        <f aca="false">0-'Input coeff'!N8</f>
        <v>0</v>
      </c>
      <c r="O8" s="43" t="n">
        <f aca="false">0-'Input coeff'!O8</f>
        <v>0</v>
      </c>
      <c r="P8" s="43" t="n">
        <f aca="false">0-'Input coeff'!P8</f>
        <v>0</v>
      </c>
      <c r="Q8" s="43" t="n">
        <f aca="false">0-'Input coeff'!Q8</f>
        <v>0</v>
      </c>
      <c r="R8" s="43" t="n">
        <f aca="false">0-'Input coeff'!R8</f>
        <v>0</v>
      </c>
      <c r="S8" s="43" t="n">
        <f aca="false">0-'Input coeff'!S8</f>
        <v>0</v>
      </c>
      <c r="T8" s="43" t="n">
        <f aca="false">0-'Input coeff'!T8</f>
        <v>0</v>
      </c>
      <c r="U8" s="43" t="n">
        <f aca="false">0-'Input coeff'!U8</f>
        <v>0</v>
      </c>
      <c r="V8" s="43" t="n">
        <f aca="false">0-'Input coeff'!V8</f>
        <v>0</v>
      </c>
      <c r="W8" s="43"/>
      <c r="X8" s="43" t="n">
        <f aca="false">0-'Input coeff'!X8</f>
        <v>0</v>
      </c>
      <c r="Y8" s="43" t="n">
        <f aca="false">0-'Input coeff'!Y8</f>
        <v>-0.00159914712153518</v>
      </c>
      <c r="Z8" s="43" t="n">
        <f aca="false">0-'Input coeff'!Z8</f>
        <v>0</v>
      </c>
      <c r="AA8" s="43" t="n">
        <f aca="false">0-'Input coeff'!AA8</f>
        <v>-0.00999550202408916</v>
      </c>
      <c r="AB8" s="43" t="n">
        <f aca="false">0-'Input coeff'!AB8</f>
        <v>0</v>
      </c>
      <c r="AC8" s="43" t="n">
        <f aca="false">0-'Input coeff'!AC8</f>
        <v>0</v>
      </c>
      <c r="AD8" s="43" t="n">
        <f aca="false">0-'Input coeff'!AD8</f>
        <v>0</v>
      </c>
      <c r="AE8" s="43" t="n">
        <f aca="false">0-'Input coeff'!AE8</f>
        <v>0</v>
      </c>
      <c r="AF8" s="43" t="n">
        <f aca="false">0-'Input coeff'!AF8</f>
        <v>0</v>
      </c>
      <c r="AG8" s="43" t="n">
        <f aca="false">0-'Input coeff'!AG8</f>
        <v>0</v>
      </c>
      <c r="AH8" s="43" t="n">
        <f aca="false">0-'Input coeff'!AH8</f>
        <v>0</v>
      </c>
      <c r="AI8" s="43" t="n">
        <f aca="false">0-'Input coeff'!AI8</f>
        <v>0</v>
      </c>
      <c r="AJ8" s="43" t="n">
        <f aca="false">0-'Input coeff'!AJ8</f>
        <v>0</v>
      </c>
      <c r="AK8" s="43" t="n">
        <f aca="false">0-'Input coeff'!AK8</f>
        <v>-0.0680416005640755</v>
      </c>
      <c r="AL8" s="43" t="n">
        <f aca="false">0-'Input coeff'!AL8</f>
        <v>0</v>
      </c>
      <c r="AM8" s="43" t="n">
        <f aca="false">0-'Input coeff'!AM8</f>
        <v>0</v>
      </c>
      <c r="AN8" s="43" t="n">
        <f aca="false">0-'Input coeff'!AN8</f>
        <v>0</v>
      </c>
      <c r="AO8" s="43" t="n">
        <f aca="false">0-'Input coeff'!AO8</f>
        <v>0</v>
      </c>
      <c r="AP8" s="43" t="n">
        <f aca="false">0-'Input coeff'!AP8</f>
        <v>-0.00532496385372219</v>
      </c>
      <c r="AQ8" s="43" t="n">
        <f aca="false">0-'Input coeff'!AQ8</f>
        <v>0</v>
      </c>
      <c r="AR8" s="43" t="n">
        <f aca="false">0-'Input coeff'!AR8</f>
        <v>0</v>
      </c>
      <c r="AS8" s="43" t="n">
        <f aca="false">0-'Input coeff'!AS8</f>
        <v>0</v>
      </c>
      <c r="AT8" s="43" t="n">
        <f aca="false">0-'Input coeff'!AT8</f>
        <v>0</v>
      </c>
      <c r="AU8" s="43" t="n">
        <f aca="false">0-'Input coeff'!AU8</f>
        <v>0</v>
      </c>
      <c r="AV8" s="43" t="n">
        <f aca="false">0-'Input coeff'!AV8</f>
        <v>0</v>
      </c>
      <c r="AW8" s="43" t="n">
        <f aca="false">0-'Input coeff'!AW8</f>
        <v>0</v>
      </c>
      <c r="AX8" s="43" t="n">
        <f aca="false">0-'Input coeff'!AX8</f>
        <v>0</v>
      </c>
      <c r="AY8" s="43" t="n">
        <f aca="false">0-'Input coeff'!AY8</f>
        <v>0</v>
      </c>
      <c r="AZ8" s="43" t="n">
        <f aca="false">0-'Input coeff'!AZ8</f>
        <v>0</v>
      </c>
      <c r="BA8" s="43" t="n">
        <f aca="false">0-'Input coeff'!BA8</f>
        <v>0</v>
      </c>
      <c r="BB8" s="43" t="n">
        <f aca="false">0-'Input coeff'!BB8</f>
        <v>0</v>
      </c>
      <c r="BC8" s="43" t="n">
        <f aca="false">0-'Input coeff'!BC8</f>
        <v>0</v>
      </c>
      <c r="BD8" s="43" t="n">
        <f aca="false">0-'Input coeff'!BD8</f>
        <v>0</v>
      </c>
      <c r="BE8" s="43" t="n">
        <f aca="false">0-'Input coeff'!BE8</f>
        <v>0</v>
      </c>
      <c r="BF8" s="43" t="n">
        <f aca="false">0-'Input coeff'!BF8</f>
        <v>0</v>
      </c>
      <c r="BG8" s="43" t="n">
        <f aca="false">0-'Input coeff'!BG8</f>
        <v>0</v>
      </c>
      <c r="BH8" s="43" t="n">
        <f aca="false">0-'Input coeff'!BH8</f>
        <v>0</v>
      </c>
      <c r="BI8" s="43" t="n">
        <f aca="false">0-'Input coeff'!BI8</f>
        <v>0</v>
      </c>
      <c r="BJ8" s="43" t="n">
        <f aca="false">0-'Input coeff'!BJ8</f>
        <v>0</v>
      </c>
      <c r="BK8" s="43" t="n">
        <f aca="false">0-'Input coeff'!BK8</f>
        <v>0</v>
      </c>
      <c r="BL8" s="43" t="n">
        <f aca="false">0-'Input coeff'!BL8</f>
        <v>0</v>
      </c>
      <c r="BM8" s="43" t="n">
        <f aca="false">0-'Input coeff'!BM8</f>
        <v>0</v>
      </c>
      <c r="BN8" s="43" t="n">
        <f aca="false">0-'Input coeff'!BN8</f>
        <v>0</v>
      </c>
      <c r="BO8" s="43" t="n">
        <f aca="false">0-'Input coeff'!BO8</f>
        <v>0</v>
      </c>
      <c r="BP8" s="43" t="n">
        <f aca="false">0-'Input coeff'!BP8</f>
        <v>0</v>
      </c>
      <c r="BQ8" s="43" t="n">
        <f aca="false">0-'Input coeff'!BQ8</f>
        <v>0</v>
      </c>
      <c r="BR8" s="43" t="n">
        <f aca="false">0-'Input coeff'!BR8</f>
        <v>0</v>
      </c>
      <c r="BS8" s="43" t="n">
        <f aca="false">0-'Input coeff'!BS8</f>
        <v>0</v>
      </c>
      <c r="BT8" s="43" t="n">
        <f aca="false">0-'Input coeff'!BT8</f>
        <v>0</v>
      </c>
      <c r="BU8" s="43" t="n">
        <f aca="false">0-'Input coeff'!BU8</f>
        <v>0</v>
      </c>
      <c r="BV8" s="43" t="n">
        <f aca="false">0-'Input coeff'!BV8</f>
        <v>0</v>
      </c>
      <c r="BW8" s="43" t="n">
        <f aca="false">0-'Input coeff'!BW8</f>
        <v>0</v>
      </c>
      <c r="BX8" s="43" t="n">
        <f aca="false">0-'Input coeff'!BX8</f>
        <v>0</v>
      </c>
      <c r="BY8" s="43" t="n">
        <f aca="false">0-'Input coeff'!BY8</f>
        <v>0</v>
      </c>
      <c r="BZ8" s="43" t="n">
        <f aca="false">0-'Input coeff'!BZ8</f>
        <v>0</v>
      </c>
      <c r="CA8" s="43" t="n">
        <f aca="false">0-'Input coeff'!CA8</f>
        <v>0</v>
      </c>
      <c r="CB8" s="43" t="n">
        <f aca="false">0-'Input coeff'!CB8</f>
        <v>0</v>
      </c>
      <c r="CC8" s="43" t="n">
        <f aca="false">0-'Input coeff'!CC8</f>
        <v>0</v>
      </c>
    </row>
    <row r="9" customFormat="false" ht="12" hidden="false" customHeight="true" outlineLevel="0" collapsed="false">
      <c r="A9" s="18"/>
      <c r="B9" s="19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</row>
    <row r="10" customFormat="false" ht="12" hidden="false" customHeight="true" outlineLevel="0" collapsed="false">
      <c r="A10" s="18" t="s">
        <v>6</v>
      </c>
      <c r="B10" s="19" t="s">
        <v>172</v>
      </c>
      <c r="C10" s="43" t="n">
        <f aca="false">0-'Input coeff'!C10</f>
        <v>0</v>
      </c>
      <c r="D10" s="43" t="n">
        <f aca="false">0-'Input coeff'!D10</f>
        <v>0</v>
      </c>
      <c r="E10" s="43" t="n">
        <f aca="false">0-'Input coeff'!E10</f>
        <v>0</v>
      </c>
      <c r="F10" s="43" t="n">
        <f aca="false">1-'Input coeff'!F10</f>
        <v>0.944604086845466</v>
      </c>
      <c r="G10" s="43" t="n">
        <f aca="false">0-'Input coeff'!G10</f>
        <v>0</v>
      </c>
      <c r="H10" s="43" t="n">
        <f aca="false">0-'Input coeff'!H10</f>
        <v>0</v>
      </c>
      <c r="I10" s="43" t="n">
        <f aca="false">0-'Input coeff'!I10</f>
        <v>0</v>
      </c>
      <c r="J10" s="43" t="n">
        <f aca="false">0-'Input coeff'!J10</f>
        <v>0</v>
      </c>
      <c r="K10" s="43" t="n">
        <f aca="false">0-'Input coeff'!K10</f>
        <v>0</v>
      </c>
      <c r="L10" s="43" t="n">
        <f aca="false">0-'Input coeff'!L10</f>
        <v>0</v>
      </c>
      <c r="M10" s="43" t="n">
        <f aca="false">0-'Input coeff'!M10</f>
        <v>0</v>
      </c>
      <c r="N10" s="43" t="n">
        <f aca="false">0-'Input coeff'!N10</f>
        <v>0</v>
      </c>
      <c r="O10" s="43" t="n">
        <f aca="false">0-'Input coeff'!O10</f>
        <v>0</v>
      </c>
      <c r="P10" s="43" t="n">
        <f aca="false">0-'Input coeff'!P10</f>
        <v>0</v>
      </c>
      <c r="Q10" s="43" t="n">
        <f aca="false">0-'Input coeff'!Q10</f>
        <v>0</v>
      </c>
      <c r="R10" s="43" t="n">
        <f aca="false">0-'Input coeff'!R10</f>
        <v>0</v>
      </c>
      <c r="S10" s="43" t="n">
        <f aca="false">0-'Input coeff'!S10</f>
        <v>0</v>
      </c>
      <c r="T10" s="43" t="n">
        <f aca="false">0-'Input coeff'!T10</f>
        <v>0</v>
      </c>
      <c r="U10" s="43" t="n">
        <f aca="false">0-'Input coeff'!U10</f>
        <v>0</v>
      </c>
      <c r="V10" s="43" t="n">
        <f aca="false">0-'Input coeff'!V10</f>
        <v>0</v>
      </c>
      <c r="W10" s="43"/>
      <c r="X10" s="43" t="n">
        <f aca="false">0-'Input coeff'!X10</f>
        <v>0</v>
      </c>
      <c r="Y10" s="43" t="n">
        <f aca="false">0-'Input coeff'!Y10</f>
        <v>0</v>
      </c>
      <c r="Z10" s="43" t="n">
        <f aca="false">0-'Input coeff'!Z10</f>
        <v>0</v>
      </c>
      <c r="AA10" s="43" t="n">
        <f aca="false">0-'Input coeff'!AA10</f>
        <v>0</v>
      </c>
      <c r="AB10" s="43" t="n">
        <f aca="false">0-'Input coeff'!AB10</f>
        <v>0</v>
      </c>
      <c r="AC10" s="43" t="n">
        <f aca="false">0-'Input coeff'!AC10</f>
        <v>0</v>
      </c>
      <c r="AD10" s="43" t="n">
        <f aca="false">0-'Input coeff'!AD10</f>
        <v>0</v>
      </c>
      <c r="AE10" s="43" t="n">
        <f aca="false">0-'Input coeff'!AE10</f>
        <v>0</v>
      </c>
      <c r="AF10" s="43" t="n">
        <f aca="false">0-'Input coeff'!AF10</f>
        <v>0</v>
      </c>
      <c r="AG10" s="43" t="n">
        <f aca="false">0-'Input coeff'!AG10</f>
        <v>0</v>
      </c>
      <c r="AH10" s="43" t="n">
        <f aca="false">0-'Input coeff'!AH10</f>
        <v>0</v>
      </c>
      <c r="AI10" s="43" t="n">
        <f aca="false">0-'Input coeff'!AI10</f>
        <v>0</v>
      </c>
      <c r="AJ10" s="43" t="n">
        <f aca="false">0-'Input coeff'!AJ10</f>
        <v>0</v>
      </c>
      <c r="AK10" s="43" t="n">
        <f aca="false">0-'Input coeff'!AK10</f>
        <v>-0.0270039746848399</v>
      </c>
      <c r="AL10" s="43" t="n">
        <f aca="false">0-'Input coeff'!AL10</f>
        <v>0</v>
      </c>
      <c r="AM10" s="43" t="n">
        <f aca="false">0-'Input coeff'!AM10</f>
        <v>0</v>
      </c>
      <c r="AN10" s="43" t="n">
        <f aca="false">0-'Input coeff'!AN10</f>
        <v>-0.0140506785156719</v>
      </c>
      <c r="AO10" s="43" t="n">
        <f aca="false">0-'Input coeff'!AO10</f>
        <v>0</v>
      </c>
      <c r="AP10" s="43" t="n">
        <f aca="false">0-'Input coeff'!AP10</f>
        <v>-0.0188313291250838</v>
      </c>
      <c r="AQ10" s="43" t="n">
        <f aca="false">0-'Input coeff'!AQ10</f>
        <v>0</v>
      </c>
      <c r="AR10" s="43" t="n">
        <f aca="false">0-'Input coeff'!AR10</f>
        <v>0</v>
      </c>
      <c r="AS10" s="43" t="n">
        <f aca="false">0-'Input coeff'!AS10</f>
        <v>0</v>
      </c>
      <c r="AT10" s="43" t="n">
        <f aca="false">0-'Input coeff'!AT10</f>
        <v>0</v>
      </c>
      <c r="AU10" s="43" t="n">
        <f aca="false">0-'Input coeff'!AU10</f>
        <v>0</v>
      </c>
      <c r="AV10" s="43" t="n">
        <f aca="false">0-'Input coeff'!AV10</f>
        <v>0</v>
      </c>
      <c r="AW10" s="43" t="n">
        <f aca="false">0-'Input coeff'!AW10</f>
        <v>0</v>
      </c>
      <c r="AX10" s="43" t="n">
        <f aca="false">0-'Input coeff'!AX10</f>
        <v>0</v>
      </c>
      <c r="AY10" s="43" t="n">
        <f aca="false">0-'Input coeff'!AY10</f>
        <v>0</v>
      </c>
      <c r="AZ10" s="43" t="n">
        <f aca="false">0-'Input coeff'!AZ10</f>
        <v>0</v>
      </c>
      <c r="BA10" s="43" t="n">
        <f aca="false">0-'Input coeff'!BA10</f>
        <v>0</v>
      </c>
      <c r="BB10" s="43" t="n">
        <f aca="false">0-'Input coeff'!BB10</f>
        <v>0</v>
      </c>
      <c r="BC10" s="43" t="n">
        <f aca="false">0-'Input coeff'!BC10</f>
        <v>0</v>
      </c>
      <c r="BD10" s="43" t="n">
        <f aca="false">0-'Input coeff'!BD10</f>
        <v>0</v>
      </c>
      <c r="BE10" s="43" t="n">
        <f aca="false">0-'Input coeff'!BE10</f>
        <v>0</v>
      </c>
      <c r="BF10" s="43" t="n">
        <f aca="false">0-'Input coeff'!BF10</f>
        <v>0</v>
      </c>
      <c r="BG10" s="43" t="n">
        <f aca="false">0-'Input coeff'!BG10</f>
        <v>0</v>
      </c>
      <c r="BH10" s="43" t="n">
        <f aca="false">0-'Input coeff'!BH10</f>
        <v>0</v>
      </c>
      <c r="BI10" s="43" t="n">
        <f aca="false">0-'Input coeff'!BI10</f>
        <v>0</v>
      </c>
      <c r="BJ10" s="43" t="n">
        <f aca="false">0-'Input coeff'!BJ10</f>
        <v>0</v>
      </c>
      <c r="BK10" s="43" t="n">
        <f aca="false">0-'Input coeff'!BK10</f>
        <v>0</v>
      </c>
      <c r="BL10" s="43" t="n">
        <f aca="false">0-'Input coeff'!BL10</f>
        <v>0</v>
      </c>
      <c r="BM10" s="43" t="n">
        <f aca="false">0-'Input coeff'!BM10</f>
        <v>0</v>
      </c>
      <c r="BN10" s="43" t="n">
        <f aca="false">0-'Input coeff'!BN10</f>
        <v>0</v>
      </c>
      <c r="BO10" s="43" t="n">
        <f aca="false">0-'Input coeff'!BO10</f>
        <v>0</v>
      </c>
      <c r="BP10" s="43" t="n">
        <f aca="false">0-'Input coeff'!BP10</f>
        <v>0</v>
      </c>
      <c r="BQ10" s="43" t="n">
        <f aca="false">0-'Input coeff'!BQ10</f>
        <v>0</v>
      </c>
      <c r="BR10" s="43" t="n">
        <f aca="false">0-'Input coeff'!BR10</f>
        <v>0</v>
      </c>
      <c r="BS10" s="43" t="n">
        <f aca="false">0-'Input coeff'!BS10</f>
        <v>0</v>
      </c>
      <c r="BT10" s="43" t="n">
        <f aca="false">0-'Input coeff'!BT10</f>
        <v>0</v>
      </c>
      <c r="BU10" s="43" t="n">
        <f aca="false">0-'Input coeff'!BU10</f>
        <v>0</v>
      </c>
      <c r="BV10" s="43" t="n">
        <f aca="false">0-'Input coeff'!BV10</f>
        <v>0</v>
      </c>
      <c r="BW10" s="43" t="n">
        <f aca="false">0-'Input coeff'!BW10</f>
        <v>0</v>
      </c>
      <c r="BX10" s="43" t="n">
        <f aca="false">0-'Input coeff'!BX10</f>
        <v>0</v>
      </c>
      <c r="BY10" s="43" t="n">
        <f aca="false">0-'Input coeff'!BY10</f>
        <v>0</v>
      </c>
      <c r="BZ10" s="43" t="n">
        <f aca="false">0-'Input coeff'!BZ10</f>
        <v>-0.000228910755102522</v>
      </c>
      <c r="CA10" s="43" t="n">
        <f aca="false">0-'Input coeff'!CA10</f>
        <v>0</v>
      </c>
      <c r="CB10" s="43" t="n">
        <f aca="false">0-'Input coeff'!CB10</f>
        <v>0</v>
      </c>
      <c r="CC10" s="43" t="n">
        <f aca="false">0-'Input coeff'!CC10</f>
        <v>0</v>
      </c>
    </row>
    <row r="11" customFormat="false" ht="12" hidden="false" customHeight="true" outlineLevel="0" collapsed="false">
      <c r="A11" s="18"/>
      <c r="B11" s="19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</row>
    <row r="12" customFormat="false" ht="12" hidden="false" customHeight="true" outlineLevel="0" collapsed="false">
      <c r="A12" s="18" t="s">
        <v>7</v>
      </c>
      <c r="B12" s="19" t="s">
        <v>173</v>
      </c>
      <c r="C12" s="43" t="n">
        <f aca="false">0-'Input coeff'!C12</f>
        <v>0</v>
      </c>
      <c r="D12" s="43" t="n">
        <f aca="false">0-'Input coeff'!D12</f>
        <v>0</v>
      </c>
      <c r="E12" s="43" t="n">
        <f aca="false">0-'Input coeff'!E12</f>
        <v>0</v>
      </c>
      <c r="F12" s="43" t="n">
        <f aca="false">0-'Input coeff'!F12</f>
        <v>0</v>
      </c>
      <c r="G12" s="43" t="n">
        <f aca="false">1-'Input coeff'!G12</f>
        <v>0.896354502125467</v>
      </c>
      <c r="H12" s="43" t="n">
        <f aca="false">0-'Input coeff'!H12</f>
        <v>0</v>
      </c>
      <c r="I12" s="43" t="n">
        <f aca="false">0-'Input coeff'!I12</f>
        <v>0</v>
      </c>
      <c r="J12" s="43" t="n">
        <f aca="false">0-'Input coeff'!J12</f>
        <v>0</v>
      </c>
      <c r="K12" s="43" t="n">
        <f aca="false">0-'Input coeff'!K12</f>
        <v>0</v>
      </c>
      <c r="L12" s="43" t="n">
        <f aca="false">0-'Input coeff'!L12</f>
        <v>0</v>
      </c>
      <c r="M12" s="43" t="n">
        <f aca="false">0-'Input coeff'!M12</f>
        <v>0</v>
      </c>
      <c r="N12" s="43" t="n">
        <f aca="false">0-'Input coeff'!N12</f>
        <v>0</v>
      </c>
      <c r="O12" s="43" t="n">
        <f aca="false">0-'Input coeff'!O12</f>
        <v>0</v>
      </c>
      <c r="P12" s="43" t="n">
        <f aca="false">0-'Input coeff'!P12</f>
        <v>0</v>
      </c>
      <c r="Q12" s="43" t="n">
        <f aca="false">0-'Input coeff'!Q12</f>
        <v>0</v>
      </c>
      <c r="R12" s="43" t="n">
        <f aca="false">0-'Input coeff'!R12</f>
        <v>0</v>
      </c>
      <c r="S12" s="43" t="n">
        <f aca="false">0-'Input coeff'!S12</f>
        <v>0</v>
      </c>
      <c r="T12" s="43" t="n">
        <f aca="false">0-'Input coeff'!T12</f>
        <v>0</v>
      </c>
      <c r="U12" s="43" t="n">
        <f aca="false">0-'Input coeff'!U12</f>
        <v>0</v>
      </c>
      <c r="V12" s="43" t="n">
        <f aca="false">0-'Input coeff'!V12</f>
        <v>0</v>
      </c>
      <c r="W12" s="43"/>
      <c r="X12" s="43" t="n">
        <f aca="false">0-'Input coeff'!X12</f>
        <v>0</v>
      </c>
      <c r="Y12" s="43" t="n">
        <f aca="false">0-'Input coeff'!Y12</f>
        <v>0</v>
      </c>
      <c r="Z12" s="43" t="n">
        <f aca="false">0-'Input coeff'!Z12</f>
        <v>0</v>
      </c>
      <c r="AA12" s="43" t="n">
        <f aca="false">0-'Input coeff'!AA12</f>
        <v>0</v>
      </c>
      <c r="AB12" s="43" t="n">
        <f aca="false">0-'Input coeff'!AB12</f>
        <v>0</v>
      </c>
      <c r="AC12" s="43" t="n">
        <f aca="false">0-'Input coeff'!AC12</f>
        <v>0</v>
      </c>
      <c r="AD12" s="43" t="n">
        <f aca="false">0-'Input coeff'!AD12</f>
        <v>-0.00297879796740845</v>
      </c>
      <c r="AE12" s="43" t="n">
        <f aca="false">0-'Input coeff'!AE12</f>
        <v>-0.00187441424554827</v>
      </c>
      <c r="AF12" s="43" t="n">
        <f aca="false">0-'Input coeff'!AF12</f>
        <v>-5.91961167347422E-005</v>
      </c>
      <c r="AG12" s="43" t="n">
        <f aca="false">0-'Input coeff'!AG12</f>
        <v>-0.000906618313689937</v>
      </c>
      <c r="AH12" s="43" t="n">
        <f aca="false">0-'Input coeff'!AH12</f>
        <v>0</v>
      </c>
      <c r="AI12" s="43" t="n">
        <f aca="false">0-'Input coeff'!AI12</f>
        <v>0</v>
      </c>
      <c r="AJ12" s="43" t="n">
        <f aca="false">0-'Input coeff'!AJ12</f>
        <v>0</v>
      </c>
      <c r="AK12" s="43" t="n">
        <f aca="false">0-'Input coeff'!AK12</f>
        <v>0</v>
      </c>
      <c r="AL12" s="43" t="n">
        <f aca="false">0-'Input coeff'!AL12</f>
        <v>0</v>
      </c>
      <c r="AM12" s="43" t="n">
        <f aca="false">0-'Input coeff'!AM12</f>
        <v>0</v>
      </c>
      <c r="AN12" s="43" t="n">
        <f aca="false">0-'Input coeff'!AN12</f>
        <v>0</v>
      </c>
      <c r="AO12" s="43" t="n">
        <f aca="false">0-'Input coeff'!AO12</f>
        <v>0</v>
      </c>
      <c r="AP12" s="43" t="n">
        <f aca="false">0-'Input coeff'!AP12</f>
        <v>0</v>
      </c>
      <c r="AQ12" s="43" t="n">
        <f aca="false">0-'Input coeff'!AQ12</f>
        <v>0</v>
      </c>
      <c r="AR12" s="43" t="n">
        <f aca="false">0-'Input coeff'!AR12</f>
        <v>0</v>
      </c>
      <c r="AS12" s="43" t="n">
        <f aca="false">0-'Input coeff'!AS12</f>
        <v>0</v>
      </c>
      <c r="AT12" s="43" t="n">
        <f aca="false">0-'Input coeff'!AT12</f>
        <v>0</v>
      </c>
      <c r="AU12" s="43" t="n">
        <f aca="false">0-'Input coeff'!AU12</f>
        <v>0</v>
      </c>
      <c r="AV12" s="43" t="n">
        <f aca="false">0-'Input coeff'!AV12</f>
        <v>0</v>
      </c>
      <c r="AW12" s="43" t="n">
        <f aca="false">0-'Input coeff'!AW12</f>
        <v>0</v>
      </c>
      <c r="AX12" s="43" t="n">
        <f aca="false">0-'Input coeff'!AX12</f>
        <v>0</v>
      </c>
      <c r="AY12" s="43" t="n">
        <f aca="false">0-'Input coeff'!AY12</f>
        <v>0</v>
      </c>
      <c r="AZ12" s="43" t="n">
        <f aca="false">0-'Input coeff'!AZ12</f>
        <v>0</v>
      </c>
      <c r="BA12" s="43" t="n">
        <f aca="false">0-'Input coeff'!BA12</f>
        <v>0</v>
      </c>
      <c r="BB12" s="43" t="n">
        <f aca="false">0-'Input coeff'!BB12</f>
        <v>0</v>
      </c>
      <c r="BC12" s="43" t="n">
        <f aca="false">0-'Input coeff'!BC12</f>
        <v>0</v>
      </c>
      <c r="BD12" s="43" t="n">
        <f aca="false">0-'Input coeff'!BD12</f>
        <v>0</v>
      </c>
      <c r="BE12" s="43" t="n">
        <f aca="false">0-'Input coeff'!BE12</f>
        <v>0</v>
      </c>
      <c r="BF12" s="43" t="n">
        <f aca="false">0-'Input coeff'!BF12</f>
        <v>0</v>
      </c>
      <c r="BG12" s="43" t="n">
        <f aca="false">0-'Input coeff'!BG12</f>
        <v>0</v>
      </c>
      <c r="BH12" s="43" t="n">
        <f aca="false">0-'Input coeff'!BH12</f>
        <v>0</v>
      </c>
      <c r="BI12" s="43" t="n">
        <f aca="false">0-'Input coeff'!BI12</f>
        <v>0</v>
      </c>
      <c r="BJ12" s="43" t="n">
        <f aca="false">0-'Input coeff'!BJ12</f>
        <v>0</v>
      </c>
      <c r="BK12" s="43" t="n">
        <f aca="false">0-'Input coeff'!BK12</f>
        <v>0</v>
      </c>
      <c r="BL12" s="43" t="n">
        <f aca="false">0-'Input coeff'!BL12</f>
        <v>0</v>
      </c>
      <c r="BM12" s="43" t="n">
        <f aca="false">0-'Input coeff'!BM12</f>
        <v>0</v>
      </c>
      <c r="BN12" s="43" t="n">
        <f aca="false">0-'Input coeff'!BN12</f>
        <v>0</v>
      </c>
      <c r="BO12" s="43" t="n">
        <f aca="false">0-'Input coeff'!BO12</f>
        <v>0</v>
      </c>
      <c r="BP12" s="43" t="n">
        <f aca="false">0-'Input coeff'!BP12</f>
        <v>0</v>
      </c>
      <c r="BQ12" s="43" t="n">
        <f aca="false">0-'Input coeff'!BQ12</f>
        <v>0</v>
      </c>
      <c r="BR12" s="43" t="n">
        <f aca="false">0-'Input coeff'!BR12</f>
        <v>0</v>
      </c>
      <c r="BS12" s="43" t="n">
        <f aca="false">0-'Input coeff'!BS12</f>
        <v>-0.00549774891851173</v>
      </c>
      <c r="BT12" s="43" t="n">
        <f aca="false">0-'Input coeff'!BT12</f>
        <v>0</v>
      </c>
      <c r="BU12" s="43" t="n">
        <f aca="false">0-'Input coeff'!BU12</f>
        <v>0</v>
      </c>
      <c r="BV12" s="43" t="n">
        <f aca="false">0-'Input coeff'!BV12</f>
        <v>0</v>
      </c>
      <c r="BW12" s="43" t="n">
        <f aca="false">0-'Input coeff'!BW12</f>
        <v>0</v>
      </c>
      <c r="BX12" s="43" t="n">
        <f aca="false">0-'Input coeff'!BX12</f>
        <v>0</v>
      </c>
      <c r="BY12" s="43" t="n">
        <f aca="false">0-'Input coeff'!BY12</f>
        <v>0</v>
      </c>
      <c r="BZ12" s="43" t="n">
        <f aca="false">0-'Input coeff'!BZ12</f>
        <v>-0.00195584042227302</v>
      </c>
      <c r="CA12" s="43" t="n">
        <f aca="false">0-'Input coeff'!CA12</f>
        <v>-0.000332178617187871</v>
      </c>
      <c r="CB12" s="43" t="n">
        <f aca="false">0-'Input coeff'!CB12</f>
        <v>-0.000948414498371201</v>
      </c>
      <c r="CC12" s="43" t="n">
        <f aca="false">0-'Input coeff'!CC12</f>
        <v>0</v>
      </c>
    </row>
    <row r="13" customFormat="false" ht="12" hidden="false" customHeight="true" outlineLevel="0" collapsed="false">
      <c r="A13" s="18"/>
      <c r="B13" s="19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</row>
    <row r="14" customFormat="false" ht="12" hidden="false" customHeight="true" outlineLevel="0" collapsed="false">
      <c r="A14" s="18" t="s">
        <v>8</v>
      </c>
      <c r="B14" s="19" t="s">
        <v>174</v>
      </c>
      <c r="C14" s="43" t="n">
        <f aca="false">0-'Input coeff'!C14</f>
        <v>0</v>
      </c>
      <c r="D14" s="43" t="n">
        <f aca="false">0-'Input coeff'!D14</f>
        <v>0</v>
      </c>
      <c r="E14" s="43" t="n">
        <f aca="false">0-'Input coeff'!E14</f>
        <v>0</v>
      </c>
      <c r="F14" s="43" t="n">
        <f aca="false">0-'Input coeff'!F14</f>
        <v>0</v>
      </c>
      <c r="G14" s="43" t="n">
        <f aca="false">0-'Input coeff'!G14</f>
        <v>0</v>
      </c>
      <c r="H14" s="43" t="n">
        <f aca="false">1-'Input coeff'!H14</f>
        <v>0.968401104107445</v>
      </c>
      <c r="I14" s="43" t="n">
        <f aca="false">0-'Input coeff'!I14</f>
        <v>0</v>
      </c>
      <c r="J14" s="43" t="n">
        <f aca="false">0-'Input coeff'!J14</f>
        <v>0</v>
      </c>
      <c r="K14" s="43" t="n">
        <f aca="false">0-'Input coeff'!K14</f>
        <v>0</v>
      </c>
      <c r="L14" s="43" t="n">
        <f aca="false">0-'Input coeff'!L14</f>
        <v>0</v>
      </c>
      <c r="M14" s="43" t="n">
        <f aca="false">0-'Input coeff'!M14</f>
        <v>0</v>
      </c>
      <c r="N14" s="43" t="n">
        <f aca="false">0-'Input coeff'!N14</f>
        <v>0</v>
      </c>
      <c r="O14" s="43" t="n">
        <f aca="false">0-'Input coeff'!O14</f>
        <v>0</v>
      </c>
      <c r="P14" s="43" t="n">
        <f aca="false">0-'Input coeff'!P14</f>
        <v>0</v>
      </c>
      <c r="Q14" s="43" t="n">
        <f aca="false">0-'Input coeff'!Q14</f>
        <v>0</v>
      </c>
      <c r="R14" s="43" t="n">
        <f aca="false">0-'Input coeff'!R14</f>
        <v>0</v>
      </c>
      <c r="S14" s="43" t="n">
        <f aca="false">0-'Input coeff'!S14</f>
        <v>0</v>
      </c>
      <c r="T14" s="43" t="n">
        <f aca="false">0-'Input coeff'!T14</f>
        <v>0</v>
      </c>
      <c r="U14" s="43" t="n">
        <f aca="false">0-'Input coeff'!U14</f>
        <v>0</v>
      </c>
      <c r="V14" s="43" t="n">
        <f aca="false">0-'Input coeff'!V14</f>
        <v>0</v>
      </c>
      <c r="W14" s="43" t="n">
        <f aca="false">0-'Input coeff'!W14</f>
        <v>0</v>
      </c>
      <c r="X14" s="43" t="n">
        <f aca="false">0-'Input coeff'!X14</f>
        <v>0</v>
      </c>
      <c r="Y14" s="43" t="n">
        <f aca="false">0-'Input coeff'!Y14</f>
        <v>0</v>
      </c>
      <c r="Z14" s="43" t="n">
        <f aca="false">0-'Input coeff'!Z14</f>
        <v>0</v>
      </c>
      <c r="AA14" s="43" t="n">
        <f aca="false">0-'Input coeff'!AA14</f>
        <v>0</v>
      </c>
      <c r="AB14" s="43" t="n">
        <f aca="false">0-'Input coeff'!AB14</f>
        <v>0</v>
      </c>
      <c r="AC14" s="43" t="n">
        <f aca="false">0-'Input coeff'!AC14</f>
        <v>0</v>
      </c>
      <c r="AD14" s="43" t="n">
        <f aca="false">0-'Input coeff'!AD14</f>
        <v>0</v>
      </c>
      <c r="AE14" s="43" t="n">
        <f aca="false">0-'Input coeff'!AE14</f>
        <v>0</v>
      </c>
      <c r="AF14" s="43" t="n">
        <f aca="false">0-'Input coeff'!AF14</f>
        <v>0</v>
      </c>
      <c r="AG14" s="43" t="n">
        <f aca="false">0-'Input coeff'!AG14</f>
        <v>0</v>
      </c>
      <c r="AH14" s="43" t="n">
        <f aca="false">0-'Input coeff'!AH14</f>
        <v>0</v>
      </c>
      <c r="AI14" s="43" t="n">
        <f aca="false">0-'Input coeff'!AI14</f>
        <v>0</v>
      </c>
      <c r="AJ14" s="43" t="n">
        <f aca="false">0-'Input coeff'!AJ14</f>
        <v>0</v>
      </c>
      <c r="AK14" s="43" t="n">
        <f aca="false">0-'Input coeff'!AK14</f>
        <v>-0.0426297743129595</v>
      </c>
      <c r="AL14" s="43" t="n">
        <f aca="false">0-'Input coeff'!AL14</f>
        <v>0</v>
      </c>
      <c r="AM14" s="43" t="n">
        <f aca="false">0-'Input coeff'!AM14</f>
        <v>0</v>
      </c>
      <c r="AN14" s="43" t="n">
        <f aca="false">0-'Input coeff'!AN14</f>
        <v>0</v>
      </c>
      <c r="AO14" s="43" t="n">
        <f aca="false">0-'Input coeff'!AO14</f>
        <v>0</v>
      </c>
      <c r="AP14" s="43" t="n">
        <f aca="false">0-'Input coeff'!AP14</f>
        <v>0</v>
      </c>
      <c r="AQ14" s="43" t="n">
        <f aca="false">0-'Input coeff'!AQ14</f>
        <v>0</v>
      </c>
      <c r="AR14" s="43" t="n">
        <f aca="false">0-'Input coeff'!AR14</f>
        <v>0</v>
      </c>
      <c r="AS14" s="43" t="n">
        <f aca="false">0-'Input coeff'!AS14</f>
        <v>0</v>
      </c>
      <c r="AT14" s="43" t="n">
        <f aca="false">0-'Input coeff'!AT14</f>
        <v>0</v>
      </c>
      <c r="AU14" s="43" t="n">
        <f aca="false">0-'Input coeff'!AU14</f>
        <v>0</v>
      </c>
      <c r="AV14" s="43" t="n">
        <f aca="false">0-'Input coeff'!AV14</f>
        <v>0</v>
      </c>
      <c r="AW14" s="43" t="n">
        <f aca="false">0-'Input coeff'!AW14</f>
        <v>0</v>
      </c>
      <c r="AX14" s="43" t="n">
        <f aca="false">0-'Input coeff'!AX14</f>
        <v>0</v>
      </c>
      <c r="AY14" s="43" t="n">
        <f aca="false">0-'Input coeff'!AY14</f>
        <v>0</v>
      </c>
      <c r="AZ14" s="43" t="n">
        <f aca="false">0-'Input coeff'!AZ14</f>
        <v>0</v>
      </c>
      <c r="BA14" s="43" t="n">
        <f aca="false">0-'Input coeff'!BA14</f>
        <v>0</v>
      </c>
      <c r="BB14" s="43" t="n">
        <f aca="false">0-'Input coeff'!BB14</f>
        <v>0</v>
      </c>
      <c r="BC14" s="43" t="n">
        <f aca="false">0-'Input coeff'!BC14</f>
        <v>0</v>
      </c>
      <c r="BD14" s="43" t="n">
        <f aca="false">0-'Input coeff'!BD14</f>
        <v>0</v>
      </c>
      <c r="BE14" s="43" t="n">
        <f aca="false">0-'Input coeff'!BE14</f>
        <v>0</v>
      </c>
      <c r="BF14" s="43" t="n">
        <f aca="false">0-'Input coeff'!BF14</f>
        <v>0</v>
      </c>
      <c r="BG14" s="43" t="n">
        <f aca="false">0-'Input coeff'!BG14</f>
        <v>0</v>
      </c>
      <c r="BH14" s="43" t="n">
        <f aca="false">0-'Input coeff'!BH14</f>
        <v>0</v>
      </c>
      <c r="BI14" s="43" t="n">
        <f aca="false">0-'Input coeff'!BI14</f>
        <v>0</v>
      </c>
      <c r="BJ14" s="43" t="n">
        <f aca="false">0-'Input coeff'!BJ14</f>
        <v>0</v>
      </c>
      <c r="BK14" s="43" t="n">
        <f aca="false">0-'Input coeff'!BK14</f>
        <v>0</v>
      </c>
      <c r="BL14" s="43" t="n">
        <f aca="false">0-'Input coeff'!BL14</f>
        <v>0</v>
      </c>
      <c r="BM14" s="43" t="n">
        <f aca="false">0-'Input coeff'!BM14</f>
        <v>0</v>
      </c>
      <c r="BN14" s="43" t="n">
        <f aca="false">0-'Input coeff'!BN14</f>
        <v>0</v>
      </c>
      <c r="BO14" s="43" t="n">
        <f aca="false">0-'Input coeff'!BO14</f>
        <v>0</v>
      </c>
      <c r="BP14" s="43" t="n">
        <f aca="false">0-'Input coeff'!BP14</f>
        <v>0</v>
      </c>
      <c r="BQ14" s="43" t="n">
        <f aca="false">0-'Input coeff'!BQ14</f>
        <v>0</v>
      </c>
      <c r="BR14" s="43" t="n">
        <f aca="false">0-'Input coeff'!BR14</f>
        <v>0</v>
      </c>
      <c r="BS14" s="43" t="n">
        <f aca="false">0-'Input coeff'!BS14</f>
        <v>0</v>
      </c>
      <c r="BT14" s="43" t="n">
        <f aca="false">0-'Input coeff'!BT14</f>
        <v>0</v>
      </c>
      <c r="BU14" s="43" t="n">
        <f aca="false">0-'Input coeff'!BU14</f>
        <v>0</v>
      </c>
      <c r="BV14" s="43" t="n">
        <f aca="false">0-'Input coeff'!BV14</f>
        <v>0</v>
      </c>
      <c r="BW14" s="43" t="n">
        <f aca="false">0-'Input coeff'!BW14</f>
        <v>0</v>
      </c>
      <c r="BX14" s="43" t="n">
        <f aca="false">0-'Input coeff'!BX14</f>
        <v>0</v>
      </c>
      <c r="BY14" s="43" t="n">
        <f aca="false">0-'Input coeff'!BY14</f>
        <v>0</v>
      </c>
      <c r="BZ14" s="43" t="n">
        <f aca="false">0-'Input coeff'!BZ14</f>
        <v>0</v>
      </c>
      <c r="CA14" s="43" t="n">
        <f aca="false">0-'Input coeff'!CA14</f>
        <v>0</v>
      </c>
      <c r="CB14" s="43" t="n">
        <f aca="false">0-'Input coeff'!CB14</f>
        <v>0</v>
      </c>
      <c r="CC14" s="43" t="n">
        <f aca="false">0-'Input coeff'!CC14</f>
        <v>0</v>
      </c>
    </row>
    <row r="15" customFormat="false" ht="12" hidden="false" customHeight="true" outlineLevel="0" collapsed="false">
      <c r="A15" s="18"/>
      <c r="B15" s="19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</row>
    <row r="16" customFormat="false" ht="12" hidden="false" customHeight="true" outlineLevel="0" collapsed="false">
      <c r="A16" s="18" t="s">
        <v>9</v>
      </c>
      <c r="B16" s="19" t="s">
        <v>175</v>
      </c>
      <c r="C16" s="43" t="n">
        <f aca="false">0-'Input coeff'!C16</f>
        <v>0</v>
      </c>
      <c r="D16" s="43" t="n">
        <f aca="false">0-'Input coeff'!D16</f>
        <v>0</v>
      </c>
      <c r="E16" s="43" t="n">
        <f aca="false">0-'Input coeff'!E16</f>
        <v>0</v>
      </c>
      <c r="F16" s="43" t="n">
        <f aca="false">0-'Input coeff'!F16</f>
        <v>0</v>
      </c>
      <c r="G16" s="43" t="n">
        <f aca="false">0-'Input coeff'!G16</f>
        <v>0</v>
      </c>
      <c r="H16" s="43" t="n">
        <f aca="false">0-'Input coeff'!H16</f>
        <v>0</v>
      </c>
      <c r="I16" s="43" t="n">
        <f aca="false">1-'Input coeff'!I16</f>
        <v>0.921739130434783</v>
      </c>
      <c r="J16" s="43" t="n">
        <f aca="false">0-'Input coeff'!J16</f>
        <v>0</v>
      </c>
      <c r="K16" s="43" t="n">
        <f aca="false">0-'Input coeff'!K16</f>
        <v>0</v>
      </c>
      <c r="L16" s="43" t="n">
        <f aca="false">0-'Input coeff'!L16</f>
        <v>0</v>
      </c>
      <c r="M16" s="43" t="n">
        <f aca="false">0-'Input coeff'!M16</f>
        <v>0</v>
      </c>
      <c r="N16" s="43" t="n">
        <f aca="false">0-'Input coeff'!N16</f>
        <v>0</v>
      </c>
      <c r="O16" s="43" t="n">
        <f aca="false">0-'Input coeff'!O16</f>
        <v>0</v>
      </c>
      <c r="P16" s="43" t="n">
        <f aca="false">0-'Input coeff'!P16</f>
        <v>0</v>
      </c>
      <c r="Q16" s="43" t="n">
        <f aca="false">0-'Input coeff'!Q16</f>
        <v>0</v>
      </c>
      <c r="R16" s="43" t="n">
        <f aca="false">0-'Input coeff'!R16</f>
        <v>0</v>
      </c>
      <c r="S16" s="43" t="n">
        <f aca="false">0-'Input coeff'!S16</f>
        <v>0</v>
      </c>
      <c r="T16" s="43" t="n">
        <f aca="false">0-'Input coeff'!T16</f>
        <v>0</v>
      </c>
      <c r="U16" s="43" t="n">
        <f aca="false">0-'Input coeff'!U16</f>
        <v>0</v>
      </c>
      <c r="V16" s="43" t="n">
        <f aca="false">0-'Input coeff'!V16</f>
        <v>0</v>
      </c>
      <c r="W16" s="43" t="n">
        <f aca="false">0-'Input coeff'!W16</f>
        <v>0</v>
      </c>
      <c r="X16" s="43" t="n">
        <f aca="false">0-'Input coeff'!X16</f>
        <v>0</v>
      </c>
      <c r="Y16" s="43" t="n">
        <f aca="false">0-'Input coeff'!Y16</f>
        <v>-0.00106609808102345</v>
      </c>
      <c r="Z16" s="43" t="n">
        <f aca="false">0-'Input coeff'!Z16</f>
        <v>0</v>
      </c>
      <c r="AA16" s="43" t="n">
        <f aca="false">0-'Input coeff'!AA16</f>
        <v>-0.00649707631565795</v>
      </c>
      <c r="AB16" s="43" t="n">
        <f aca="false">0-'Input coeff'!AB16</f>
        <v>0</v>
      </c>
      <c r="AC16" s="43" t="n">
        <f aca="false">0-'Input coeff'!AC16</f>
        <v>0</v>
      </c>
      <c r="AD16" s="43" t="n">
        <f aca="false">0-'Input coeff'!AD16</f>
        <v>0</v>
      </c>
      <c r="AE16" s="43" t="n">
        <f aca="false">0-'Input coeff'!AE16</f>
        <v>0</v>
      </c>
      <c r="AF16" s="43" t="n">
        <f aca="false">0-'Input coeff'!AF16</f>
        <v>0</v>
      </c>
      <c r="AG16" s="43" t="n">
        <f aca="false">0-'Input coeff'!AG16</f>
        <v>0</v>
      </c>
      <c r="AH16" s="43" t="n">
        <f aca="false">0-'Input coeff'!AH16</f>
        <v>0</v>
      </c>
      <c r="AI16" s="43" t="n">
        <f aca="false">0-'Input coeff'!AI16</f>
        <v>0</v>
      </c>
      <c r="AJ16" s="43" t="n">
        <f aca="false">0-'Input coeff'!AJ16</f>
        <v>0</v>
      </c>
      <c r="AK16" s="43" t="n">
        <f aca="false">0-'Input coeff'!AK16</f>
        <v>0</v>
      </c>
      <c r="AL16" s="43" t="n">
        <f aca="false">0-'Input coeff'!AL16</f>
        <v>0</v>
      </c>
      <c r="AM16" s="43" t="n">
        <f aca="false">0-'Input coeff'!AM16</f>
        <v>0</v>
      </c>
      <c r="AN16" s="43" t="n">
        <f aca="false">0-'Input coeff'!AN16</f>
        <v>-0.00488371162083183</v>
      </c>
      <c r="AO16" s="43" t="n">
        <f aca="false">0-'Input coeff'!AO16</f>
        <v>-0.0288172173754446</v>
      </c>
      <c r="AP16" s="43" t="n">
        <f aca="false">0-'Input coeff'!AP16</f>
        <v>0</v>
      </c>
      <c r="AQ16" s="43" t="n">
        <f aca="false">0-'Input coeff'!AQ16</f>
        <v>0</v>
      </c>
      <c r="AR16" s="43" t="n">
        <f aca="false">0-'Input coeff'!AR16</f>
        <v>0</v>
      </c>
      <c r="AS16" s="43" t="n">
        <f aca="false">0-'Input coeff'!AS16</f>
        <v>0</v>
      </c>
      <c r="AT16" s="43" t="n">
        <f aca="false">0-'Input coeff'!AT16</f>
        <v>0</v>
      </c>
      <c r="AU16" s="43" t="n">
        <f aca="false">0-'Input coeff'!AU16</f>
        <v>0</v>
      </c>
      <c r="AV16" s="43" t="n">
        <f aca="false">0-'Input coeff'!AV16</f>
        <v>0</v>
      </c>
      <c r="AW16" s="43" t="n">
        <f aca="false">0-'Input coeff'!AW16</f>
        <v>0</v>
      </c>
      <c r="AX16" s="43" t="n">
        <f aca="false">0-'Input coeff'!AX16</f>
        <v>0</v>
      </c>
      <c r="AY16" s="43" t="n">
        <f aca="false">0-'Input coeff'!AY16</f>
        <v>0</v>
      </c>
      <c r="AZ16" s="43" t="n">
        <f aca="false">0-'Input coeff'!AZ16</f>
        <v>0</v>
      </c>
      <c r="BA16" s="43" t="n">
        <f aca="false">0-'Input coeff'!BA16</f>
        <v>0</v>
      </c>
      <c r="BB16" s="43" t="n">
        <f aca="false">0-'Input coeff'!BB16</f>
        <v>0</v>
      </c>
      <c r="BC16" s="43" t="n">
        <f aca="false">0-'Input coeff'!BC16</f>
        <v>0</v>
      </c>
      <c r="BD16" s="43" t="n">
        <f aca="false">0-'Input coeff'!BD16</f>
        <v>0</v>
      </c>
      <c r="BE16" s="43" t="n">
        <f aca="false">0-'Input coeff'!BE16</f>
        <v>0</v>
      </c>
      <c r="BF16" s="43" t="n">
        <f aca="false">0-'Input coeff'!BF16</f>
        <v>0</v>
      </c>
      <c r="BG16" s="43" t="n">
        <f aca="false">0-'Input coeff'!BG16</f>
        <v>0</v>
      </c>
      <c r="BH16" s="43" t="n">
        <f aca="false">0-'Input coeff'!BH16</f>
        <v>0</v>
      </c>
      <c r="BI16" s="43" t="n">
        <f aca="false">0-'Input coeff'!BI16</f>
        <v>0</v>
      </c>
      <c r="BJ16" s="43" t="n">
        <f aca="false">0-'Input coeff'!BJ16</f>
        <v>0</v>
      </c>
      <c r="BK16" s="43" t="n">
        <f aca="false">0-'Input coeff'!BK16</f>
        <v>0</v>
      </c>
      <c r="BL16" s="43" t="n">
        <f aca="false">0-'Input coeff'!BL16</f>
        <v>0</v>
      </c>
      <c r="BM16" s="43" t="n">
        <f aca="false">0-'Input coeff'!BM16</f>
        <v>0</v>
      </c>
      <c r="BN16" s="43" t="n">
        <f aca="false">0-'Input coeff'!BN16</f>
        <v>0</v>
      </c>
      <c r="BO16" s="43" t="n">
        <f aca="false">0-'Input coeff'!BO16</f>
        <v>0</v>
      </c>
      <c r="BP16" s="43" t="n">
        <f aca="false">0-'Input coeff'!BP16</f>
        <v>0</v>
      </c>
      <c r="BQ16" s="43" t="n">
        <f aca="false">0-'Input coeff'!BQ16</f>
        <v>0</v>
      </c>
      <c r="BR16" s="43" t="n">
        <f aca="false">0-'Input coeff'!BR16</f>
        <v>0</v>
      </c>
      <c r="BS16" s="43" t="n">
        <f aca="false">0-'Input coeff'!BS16</f>
        <v>0</v>
      </c>
      <c r="BT16" s="43" t="n">
        <f aca="false">0-'Input coeff'!BT16</f>
        <v>0</v>
      </c>
      <c r="BU16" s="43" t="n">
        <f aca="false">0-'Input coeff'!BU16</f>
        <v>0</v>
      </c>
      <c r="BV16" s="43" t="n">
        <f aca="false">0-'Input coeff'!BV16</f>
        <v>0</v>
      </c>
      <c r="BW16" s="43" t="n">
        <f aca="false">0-'Input coeff'!BW16</f>
        <v>0</v>
      </c>
      <c r="BX16" s="43" t="n">
        <f aca="false">0-'Input coeff'!BX16</f>
        <v>0</v>
      </c>
      <c r="BY16" s="43" t="n">
        <f aca="false">0-'Input coeff'!BY16</f>
        <v>0</v>
      </c>
      <c r="BZ16" s="43" t="n">
        <f aca="false">0-'Input coeff'!BZ16</f>
        <v>-0.000531880872149977</v>
      </c>
      <c r="CA16" s="43" t="n">
        <f aca="false">0-'Input coeff'!CA16</f>
        <v>0</v>
      </c>
      <c r="CB16" s="43" t="n">
        <f aca="false">0-'Input coeff'!CB16</f>
        <v>0</v>
      </c>
      <c r="CC16" s="43" t="n">
        <f aca="false">0-'Input coeff'!CC16</f>
        <v>0</v>
      </c>
    </row>
    <row r="17" customFormat="false" ht="12" hidden="false" customHeight="true" outlineLevel="0" collapsed="false">
      <c r="A17" s="18"/>
      <c r="B17" s="19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</row>
    <row r="18" customFormat="false" ht="12" hidden="false" customHeight="true" outlineLevel="0" collapsed="false">
      <c r="A18" s="18" t="s">
        <v>10</v>
      </c>
      <c r="B18" s="19" t="s">
        <v>176</v>
      </c>
      <c r="C18" s="43" t="n">
        <f aca="false">0-'Input coeff'!C18</f>
        <v>0</v>
      </c>
      <c r="D18" s="43" t="n">
        <f aca="false">0-'Input coeff'!D18</f>
        <v>0</v>
      </c>
      <c r="E18" s="43" t="n">
        <f aca="false">0-'Input coeff'!E18</f>
        <v>0</v>
      </c>
      <c r="F18" s="43" t="n">
        <f aca="false">0-'Input coeff'!F18</f>
        <v>0</v>
      </c>
      <c r="G18" s="43" t="n">
        <f aca="false">0-'Input coeff'!G18</f>
        <v>0</v>
      </c>
      <c r="H18" s="43" t="n">
        <f aca="false">0-'Input coeff'!H18</f>
        <v>0</v>
      </c>
      <c r="I18" s="43" t="n">
        <f aca="false">0-'Input coeff'!I18</f>
        <v>0</v>
      </c>
      <c r="J18" s="43" t="n">
        <f aca="false">1-'Input coeff'!J18</f>
        <v>0.925596824832652</v>
      </c>
      <c r="K18" s="43" t="n">
        <f aca="false">0-'Input coeff'!K18</f>
        <v>0</v>
      </c>
      <c r="L18" s="43" t="n">
        <f aca="false">0-'Input coeff'!L18</f>
        <v>0</v>
      </c>
      <c r="M18" s="43" t="n">
        <f aca="false">0-'Input coeff'!M18</f>
        <v>0</v>
      </c>
      <c r="N18" s="43" t="n">
        <f aca="false">0-'Input coeff'!N18</f>
        <v>0</v>
      </c>
      <c r="O18" s="43" t="n">
        <f aca="false">0-'Input coeff'!O18</f>
        <v>0</v>
      </c>
      <c r="P18" s="43" t="n">
        <f aca="false">0-'Input coeff'!P18</f>
        <v>0</v>
      </c>
      <c r="Q18" s="43" t="n">
        <f aca="false">0-'Input coeff'!Q18</f>
        <v>0</v>
      </c>
      <c r="R18" s="43" t="n">
        <f aca="false">0-'Input coeff'!R18</f>
        <v>0</v>
      </c>
      <c r="S18" s="43" t="n">
        <f aca="false">0-'Input coeff'!S18</f>
        <v>0</v>
      </c>
      <c r="T18" s="43" t="n">
        <f aca="false">0-'Input coeff'!T18</f>
        <v>0</v>
      </c>
      <c r="U18" s="43" t="n">
        <f aca="false">0-'Input coeff'!U18</f>
        <v>0</v>
      </c>
      <c r="V18" s="43" t="n">
        <f aca="false">0-'Input coeff'!V18</f>
        <v>0</v>
      </c>
      <c r="W18" s="43" t="n">
        <f aca="false">0-'Input coeff'!W18</f>
        <v>0</v>
      </c>
      <c r="X18" s="43" t="n">
        <f aca="false">0-'Input coeff'!X18</f>
        <v>0</v>
      </c>
      <c r="Y18" s="43" t="n">
        <f aca="false">0-'Input coeff'!Y18</f>
        <v>0</v>
      </c>
      <c r="Z18" s="43" t="n">
        <f aca="false">0-'Input coeff'!Z18</f>
        <v>0</v>
      </c>
      <c r="AA18" s="43" t="n">
        <f aca="false">0-'Input coeff'!AA18</f>
        <v>0</v>
      </c>
      <c r="AB18" s="43" t="n">
        <f aca="false">0-'Input coeff'!AB18</f>
        <v>0</v>
      </c>
      <c r="AC18" s="43" t="n">
        <f aca="false">0-'Input coeff'!AC18</f>
        <v>0</v>
      </c>
      <c r="AD18" s="43" t="n">
        <f aca="false">0-'Input coeff'!AD18</f>
        <v>0</v>
      </c>
      <c r="AE18" s="43" t="n">
        <f aca="false">0-'Input coeff'!AE18</f>
        <v>0</v>
      </c>
      <c r="AF18" s="43" t="n">
        <f aca="false">0-'Input coeff'!AF18</f>
        <v>0</v>
      </c>
      <c r="AG18" s="43" t="n">
        <f aca="false">0-'Input coeff'!AG18</f>
        <v>0</v>
      </c>
      <c r="AH18" s="43" t="n">
        <f aca="false">0-'Input coeff'!AH18</f>
        <v>0</v>
      </c>
      <c r="AI18" s="43" t="n">
        <f aca="false">0-'Input coeff'!AI18</f>
        <v>0</v>
      </c>
      <c r="AJ18" s="43" t="n">
        <f aca="false">0-'Input coeff'!AJ18</f>
        <v>-0.331304347826087</v>
      </c>
      <c r="AK18" s="43" t="n">
        <f aca="false">0-'Input coeff'!AK18</f>
        <v>0</v>
      </c>
      <c r="AL18" s="43" t="n">
        <f aca="false">0-'Input coeff'!AL18</f>
        <v>0</v>
      </c>
      <c r="AM18" s="43" t="n">
        <f aca="false">0-'Input coeff'!AM18</f>
        <v>0</v>
      </c>
      <c r="AN18" s="43" t="n">
        <f aca="false">0-'Input coeff'!AN18</f>
        <v>0</v>
      </c>
      <c r="AO18" s="43" t="n">
        <f aca="false">0-'Input coeff'!AO18</f>
        <v>0</v>
      </c>
      <c r="AP18" s="43" t="n">
        <f aca="false">0-'Input coeff'!AP18</f>
        <v>0</v>
      </c>
      <c r="AQ18" s="43" t="n">
        <f aca="false">0-'Input coeff'!AQ18</f>
        <v>0</v>
      </c>
      <c r="AR18" s="43" t="n">
        <f aca="false">0-'Input coeff'!AR18</f>
        <v>0</v>
      </c>
      <c r="AS18" s="43" t="n">
        <f aca="false">0-'Input coeff'!AS18</f>
        <v>0</v>
      </c>
      <c r="AT18" s="43" t="n">
        <f aca="false">0-'Input coeff'!AT18</f>
        <v>0</v>
      </c>
      <c r="AU18" s="43" t="n">
        <f aca="false">0-'Input coeff'!AU18</f>
        <v>0</v>
      </c>
      <c r="AV18" s="43" t="n">
        <f aca="false">0-'Input coeff'!AV18</f>
        <v>0</v>
      </c>
      <c r="AW18" s="43" t="n">
        <f aca="false">0-'Input coeff'!AW18</f>
        <v>0</v>
      </c>
      <c r="AX18" s="43" t="n">
        <f aca="false">0-'Input coeff'!AX18</f>
        <v>0</v>
      </c>
      <c r="AY18" s="43" t="n">
        <f aca="false">0-'Input coeff'!AY18</f>
        <v>0</v>
      </c>
      <c r="AZ18" s="43" t="n">
        <f aca="false">0-'Input coeff'!AZ18</f>
        <v>0</v>
      </c>
      <c r="BA18" s="43" t="n">
        <f aca="false">0-'Input coeff'!BA18</f>
        <v>0</v>
      </c>
      <c r="BB18" s="43" t="n">
        <f aca="false">0-'Input coeff'!BB18</f>
        <v>0</v>
      </c>
      <c r="BC18" s="43" t="n">
        <f aca="false">0-'Input coeff'!BC18</f>
        <v>0</v>
      </c>
      <c r="BD18" s="43" t="n">
        <f aca="false">0-'Input coeff'!BD18</f>
        <v>0</v>
      </c>
      <c r="BE18" s="43" t="n">
        <f aca="false">0-'Input coeff'!BE18</f>
        <v>0</v>
      </c>
      <c r="BF18" s="43" t="n">
        <f aca="false">0-'Input coeff'!BF18</f>
        <v>0</v>
      </c>
      <c r="BG18" s="43" t="n">
        <f aca="false">0-'Input coeff'!BG18</f>
        <v>0</v>
      </c>
      <c r="BH18" s="43" t="n">
        <f aca="false">0-'Input coeff'!BH18</f>
        <v>0</v>
      </c>
      <c r="BI18" s="43" t="n">
        <f aca="false">0-'Input coeff'!BI18</f>
        <v>0</v>
      </c>
      <c r="BJ18" s="43" t="n">
        <f aca="false">0-'Input coeff'!BJ18</f>
        <v>0</v>
      </c>
      <c r="BK18" s="43" t="n">
        <f aca="false">0-'Input coeff'!BK18</f>
        <v>0</v>
      </c>
      <c r="BL18" s="43" t="n">
        <f aca="false">0-'Input coeff'!BL18</f>
        <v>0</v>
      </c>
      <c r="BM18" s="43" t="n">
        <f aca="false">0-'Input coeff'!BM18</f>
        <v>0</v>
      </c>
      <c r="BN18" s="43" t="n">
        <f aca="false">0-'Input coeff'!BN18</f>
        <v>0</v>
      </c>
      <c r="BO18" s="43" t="n">
        <f aca="false">0-'Input coeff'!BO18</f>
        <v>0</v>
      </c>
      <c r="BP18" s="43" t="n">
        <f aca="false">0-'Input coeff'!BP18</f>
        <v>0</v>
      </c>
      <c r="BQ18" s="43" t="n">
        <f aca="false">0-'Input coeff'!BQ18</f>
        <v>0</v>
      </c>
      <c r="BR18" s="43" t="n">
        <f aca="false">0-'Input coeff'!BR18</f>
        <v>0</v>
      </c>
      <c r="BS18" s="43" t="n">
        <f aca="false">0-'Input coeff'!BS18</f>
        <v>0</v>
      </c>
      <c r="BT18" s="43" t="n">
        <f aca="false">0-'Input coeff'!BT18</f>
        <v>0</v>
      </c>
      <c r="BU18" s="43" t="n">
        <f aca="false">0-'Input coeff'!BU18</f>
        <v>0</v>
      </c>
      <c r="BV18" s="43" t="n">
        <f aca="false">0-'Input coeff'!BV18</f>
        <v>0</v>
      </c>
      <c r="BW18" s="43" t="n">
        <f aca="false">0-'Input coeff'!BW18</f>
        <v>0</v>
      </c>
      <c r="BX18" s="43" t="n">
        <f aca="false">0-'Input coeff'!BX18</f>
        <v>0</v>
      </c>
      <c r="BY18" s="43" t="n">
        <f aca="false">0-'Input coeff'!BY18</f>
        <v>0</v>
      </c>
      <c r="BZ18" s="43" t="n">
        <f aca="false">0-'Input coeff'!BZ18</f>
        <v>-0.000861781666268317</v>
      </c>
      <c r="CA18" s="43" t="n">
        <f aca="false">0-'Input coeff'!CA18</f>
        <v>0</v>
      </c>
      <c r="CB18" s="43" t="n">
        <f aca="false">0-'Input coeff'!CB18</f>
        <v>0</v>
      </c>
      <c r="CC18" s="43" t="n">
        <f aca="false">0-'Input coeff'!CC18</f>
        <v>0</v>
      </c>
    </row>
    <row r="19" customFormat="false" ht="12" hidden="false" customHeight="true" outlineLevel="0" collapsed="false">
      <c r="A19" s="18"/>
      <c r="B19" s="19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</row>
    <row r="20" customFormat="false" ht="12" hidden="false" customHeight="true" outlineLevel="0" collapsed="false">
      <c r="A20" s="18" t="s">
        <v>11</v>
      </c>
      <c r="B20" s="19" t="s">
        <v>177</v>
      </c>
      <c r="C20" s="43" t="n">
        <f aca="false">0-'Input coeff'!C20</f>
        <v>0</v>
      </c>
      <c r="D20" s="43" t="n">
        <f aca="false">0-'Input coeff'!D20</f>
        <v>0</v>
      </c>
      <c r="E20" s="43" t="n">
        <f aca="false">0-'Input coeff'!E20</f>
        <v>0</v>
      </c>
      <c r="F20" s="43" t="n">
        <f aca="false">0-'Input coeff'!F20</f>
        <v>0</v>
      </c>
      <c r="G20" s="43" t="n">
        <f aca="false">0-'Input coeff'!G20</f>
        <v>0</v>
      </c>
      <c r="H20" s="43" t="n">
        <f aca="false">0-'Input coeff'!H20</f>
        <v>0</v>
      </c>
      <c r="I20" s="43" t="n">
        <f aca="false">0-'Input coeff'!I20</f>
        <v>0</v>
      </c>
      <c r="J20" s="43" t="n">
        <f aca="false">0-'Input coeff'!J20</f>
        <v>0</v>
      </c>
      <c r="K20" s="43" t="n">
        <f aca="false">1-'Input coeff'!K20</f>
        <v>0.941672648959081</v>
      </c>
      <c r="L20" s="43" t="n">
        <f aca="false">0-'Input coeff'!L20</f>
        <v>0</v>
      </c>
      <c r="M20" s="43" t="n">
        <f aca="false">0-'Input coeff'!M20</f>
        <v>0</v>
      </c>
      <c r="N20" s="43" t="n">
        <f aca="false">0-'Input coeff'!N20</f>
        <v>0</v>
      </c>
      <c r="O20" s="43" t="n">
        <f aca="false">0-'Input coeff'!O20</f>
        <v>0</v>
      </c>
      <c r="P20" s="43" t="n">
        <f aca="false">0-'Input coeff'!P20</f>
        <v>0</v>
      </c>
      <c r="Q20" s="43" t="n">
        <f aca="false">0-'Input coeff'!Q20</f>
        <v>0</v>
      </c>
      <c r="R20" s="43" t="n">
        <f aca="false">0-'Input coeff'!R20</f>
        <v>0</v>
      </c>
      <c r="S20" s="43" t="n">
        <f aca="false">0-'Input coeff'!S20</f>
        <v>0</v>
      </c>
      <c r="T20" s="43" t="n">
        <f aca="false">0-'Input coeff'!T20</f>
        <v>0</v>
      </c>
      <c r="U20" s="43" t="n">
        <f aca="false">0-'Input coeff'!U20</f>
        <v>0</v>
      </c>
      <c r="V20" s="43" t="n">
        <f aca="false">0-'Input coeff'!V20</f>
        <v>0</v>
      </c>
      <c r="W20" s="43" t="n">
        <f aca="false">0-'Input coeff'!W20</f>
        <v>0</v>
      </c>
      <c r="X20" s="43" t="n">
        <f aca="false">0-'Input coeff'!X20</f>
        <v>0</v>
      </c>
      <c r="Y20" s="43" t="n">
        <f aca="false">0-'Input coeff'!Y20</f>
        <v>0</v>
      </c>
      <c r="Z20" s="43" t="n">
        <f aca="false">0-'Input coeff'!Z20</f>
        <v>0</v>
      </c>
      <c r="AA20" s="43" t="n">
        <f aca="false">0-'Input coeff'!AA20</f>
        <v>0</v>
      </c>
      <c r="AB20" s="43" t="n">
        <f aca="false">0-'Input coeff'!AB20</f>
        <v>0</v>
      </c>
      <c r="AC20" s="43" t="n">
        <f aca="false">0-'Input coeff'!AC20</f>
        <v>0</v>
      </c>
      <c r="AD20" s="43" t="n">
        <f aca="false">0-'Input coeff'!AD20</f>
        <v>0</v>
      </c>
      <c r="AE20" s="43" t="n">
        <f aca="false">0-'Input coeff'!AE20</f>
        <v>0</v>
      </c>
      <c r="AF20" s="43" t="n">
        <f aca="false">0-'Input coeff'!AF20</f>
        <v>0</v>
      </c>
      <c r="AG20" s="43" t="n">
        <f aca="false">0-'Input coeff'!AG20</f>
        <v>0</v>
      </c>
      <c r="AH20" s="43" t="n">
        <f aca="false">0-'Input coeff'!AH20</f>
        <v>0</v>
      </c>
      <c r="AI20" s="43" t="n">
        <f aca="false">0-'Input coeff'!AI20</f>
        <v>0</v>
      </c>
      <c r="AJ20" s="43" t="n">
        <f aca="false">0-'Input coeff'!AJ20</f>
        <v>0</v>
      </c>
      <c r="AK20" s="43" t="n">
        <f aca="false">0-'Input coeff'!AK20</f>
        <v>0</v>
      </c>
      <c r="AL20" s="43" t="n">
        <f aca="false">0-'Input coeff'!AL20</f>
        <v>0</v>
      </c>
      <c r="AM20" s="43" t="n">
        <f aca="false">0-'Input coeff'!AM20</f>
        <v>0</v>
      </c>
      <c r="AN20" s="43" t="n">
        <f aca="false">0-'Input coeff'!AN20</f>
        <v>-0.00200152115607862</v>
      </c>
      <c r="AO20" s="43" t="n">
        <f aca="false">0-'Input coeff'!AO20</f>
        <v>0</v>
      </c>
      <c r="AP20" s="43" t="n">
        <f aca="false">0-'Input coeff'!AP20</f>
        <v>0</v>
      </c>
      <c r="AQ20" s="43" t="n">
        <f aca="false">0-'Input coeff'!AQ20</f>
        <v>0</v>
      </c>
      <c r="AR20" s="43" t="n">
        <f aca="false">0-'Input coeff'!AR20</f>
        <v>0</v>
      </c>
      <c r="AS20" s="43" t="n">
        <f aca="false">0-'Input coeff'!AS20</f>
        <v>0</v>
      </c>
      <c r="AT20" s="43" t="n">
        <f aca="false">0-'Input coeff'!AT20</f>
        <v>0</v>
      </c>
      <c r="AU20" s="43" t="n">
        <f aca="false">0-'Input coeff'!AU20</f>
        <v>0</v>
      </c>
      <c r="AV20" s="43" t="n">
        <f aca="false">0-'Input coeff'!AV20</f>
        <v>0</v>
      </c>
      <c r="AW20" s="43" t="n">
        <f aca="false">0-'Input coeff'!AW20</f>
        <v>0</v>
      </c>
      <c r="AX20" s="43" t="n">
        <f aca="false">0-'Input coeff'!AX20</f>
        <v>0</v>
      </c>
      <c r="AY20" s="43" t="n">
        <f aca="false">0-'Input coeff'!AY20</f>
        <v>0</v>
      </c>
      <c r="AZ20" s="43" t="n">
        <f aca="false">0-'Input coeff'!AZ20</f>
        <v>0</v>
      </c>
      <c r="BA20" s="43" t="n">
        <f aca="false">0-'Input coeff'!BA20</f>
        <v>0</v>
      </c>
      <c r="BB20" s="43" t="n">
        <f aca="false">0-'Input coeff'!BB20</f>
        <v>0</v>
      </c>
      <c r="BC20" s="43" t="n">
        <f aca="false">0-'Input coeff'!BC20</f>
        <v>0</v>
      </c>
      <c r="BD20" s="43" t="n">
        <f aca="false">0-'Input coeff'!BD20</f>
        <v>0</v>
      </c>
      <c r="BE20" s="43" t="n">
        <f aca="false">0-'Input coeff'!BE20</f>
        <v>0</v>
      </c>
      <c r="BF20" s="43" t="n">
        <f aca="false">0-'Input coeff'!BF20</f>
        <v>0</v>
      </c>
      <c r="BG20" s="43" t="n">
        <f aca="false">0-'Input coeff'!BG20</f>
        <v>0</v>
      </c>
      <c r="BH20" s="43" t="n">
        <f aca="false">0-'Input coeff'!BH20</f>
        <v>0</v>
      </c>
      <c r="BI20" s="43" t="n">
        <f aca="false">0-'Input coeff'!BI20</f>
        <v>0</v>
      </c>
      <c r="BJ20" s="43" t="n">
        <f aca="false">0-'Input coeff'!BJ20</f>
        <v>0</v>
      </c>
      <c r="BK20" s="43" t="n">
        <f aca="false">0-'Input coeff'!BK20</f>
        <v>0</v>
      </c>
      <c r="BL20" s="43" t="n">
        <f aca="false">0-'Input coeff'!BL20</f>
        <v>0</v>
      </c>
      <c r="BM20" s="43" t="n">
        <f aca="false">0-'Input coeff'!BM20</f>
        <v>0</v>
      </c>
      <c r="BN20" s="43" t="n">
        <f aca="false">0-'Input coeff'!BN20</f>
        <v>0</v>
      </c>
      <c r="BO20" s="43" t="n">
        <f aca="false">0-'Input coeff'!BO20</f>
        <v>0</v>
      </c>
      <c r="BP20" s="43" t="n">
        <f aca="false">0-'Input coeff'!BP20</f>
        <v>0</v>
      </c>
      <c r="BQ20" s="43" t="n">
        <f aca="false">0-'Input coeff'!BQ20</f>
        <v>0</v>
      </c>
      <c r="BR20" s="43" t="n">
        <f aca="false">0-'Input coeff'!BR20</f>
        <v>0</v>
      </c>
      <c r="BS20" s="43" t="n">
        <f aca="false">0-'Input coeff'!BS20</f>
        <v>-0.0046255099074017</v>
      </c>
      <c r="BT20" s="43" t="n">
        <f aca="false">0-'Input coeff'!BT20</f>
        <v>0</v>
      </c>
      <c r="BU20" s="43" t="n">
        <f aca="false">0-'Input coeff'!BU20</f>
        <v>0</v>
      </c>
      <c r="BV20" s="43" t="n">
        <f aca="false">0-'Input coeff'!BV20</f>
        <v>0</v>
      </c>
      <c r="BW20" s="43" t="n">
        <f aca="false">0-'Input coeff'!BW20</f>
        <v>0</v>
      </c>
      <c r="BX20" s="43" t="n">
        <f aca="false">0-'Input coeff'!BX20</f>
        <v>0</v>
      </c>
      <c r="BY20" s="43" t="n">
        <f aca="false">0-'Input coeff'!BY20</f>
        <v>0</v>
      </c>
      <c r="BZ20" s="43" t="n">
        <f aca="false">0-'Input coeff'!BZ20</f>
        <v>-0.00113108843697717</v>
      </c>
      <c r="CA20" s="43" t="n">
        <f aca="false">0-'Input coeff'!CA20</f>
        <v>0</v>
      </c>
      <c r="CB20" s="43" t="n">
        <f aca="false">0-'Input coeff'!CB20</f>
        <v>0</v>
      </c>
      <c r="CC20" s="43" t="n">
        <f aca="false">0-'Input coeff'!CC20</f>
        <v>0</v>
      </c>
    </row>
    <row r="21" customFormat="false" ht="12" hidden="false" customHeight="true" outlineLevel="0" collapsed="false">
      <c r="A21" s="18"/>
      <c r="B21" s="19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</row>
    <row r="22" customFormat="false" ht="12" hidden="false" customHeight="true" outlineLevel="0" collapsed="false">
      <c r="A22" s="18" t="s">
        <v>12</v>
      </c>
      <c r="B22" s="19" t="s">
        <v>178</v>
      </c>
      <c r="C22" s="43" t="n">
        <f aca="false">0-'Input coeff'!C22</f>
        <v>0</v>
      </c>
      <c r="D22" s="43" t="n">
        <f aca="false">0-'Input coeff'!D22</f>
        <v>0</v>
      </c>
      <c r="E22" s="43" t="n">
        <f aca="false">0-'Input coeff'!E22</f>
        <v>0</v>
      </c>
      <c r="F22" s="43" t="n">
        <f aca="false">0-'Input coeff'!F22</f>
        <v>0</v>
      </c>
      <c r="G22" s="43" t="n">
        <f aca="false">0-'Input coeff'!G22</f>
        <v>0</v>
      </c>
      <c r="H22" s="43" t="n">
        <f aca="false">0-'Input coeff'!H22</f>
        <v>0</v>
      </c>
      <c r="I22" s="43" t="n">
        <f aca="false">0-'Input coeff'!I22</f>
        <v>0</v>
      </c>
      <c r="J22" s="43" t="n">
        <f aca="false">0-'Input coeff'!J22</f>
        <v>0</v>
      </c>
      <c r="K22" s="43" t="n">
        <f aca="false">0-'Input coeff'!K22</f>
        <v>0</v>
      </c>
      <c r="L22" s="43" t="n">
        <f aca="false">1-'Input coeff'!L22</f>
        <v>0.980715380144767</v>
      </c>
      <c r="M22" s="43" t="n">
        <f aca="false">0-'Input coeff'!M22</f>
        <v>0</v>
      </c>
      <c r="N22" s="43" t="n">
        <f aca="false">0-'Input coeff'!N22</f>
        <v>0</v>
      </c>
      <c r="O22" s="43" t="n">
        <f aca="false">0-'Input coeff'!O22</f>
        <v>0</v>
      </c>
      <c r="P22" s="43" t="n">
        <f aca="false">0-'Input coeff'!P22</f>
        <v>0</v>
      </c>
      <c r="Q22" s="43" t="n">
        <f aca="false">0-'Input coeff'!Q22</f>
        <v>0</v>
      </c>
      <c r="R22" s="43" t="n">
        <f aca="false">0-'Input coeff'!R22</f>
        <v>0</v>
      </c>
      <c r="S22" s="43" t="n">
        <f aca="false">0-'Input coeff'!S22</f>
        <v>0</v>
      </c>
      <c r="T22" s="43" t="n">
        <f aca="false">0-'Input coeff'!T22</f>
        <v>0</v>
      </c>
      <c r="U22" s="43" t="n">
        <f aca="false">0-'Input coeff'!U22</f>
        <v>0</v>
      </c>
      <c r="V22" s="43" t="n">
        <f aca="false">0-'Input coeff'!V22</f>
        <v>0</v>
      </c>
      <c r="W22" s="43" t="n">
        <f aca="false">0-'Input coeff'!W22</f>
        <v>0</v>
      </c>
      <c r="X22" s="43" t="n">
        <f aca="false">0-'Input coeff'!X22</f>
        <v>0</v>
      </c>
      <c r="Y22" s="43" t="n">
        <f aca="false">0-'Input coeff'!Y22</f>
        <v>0</v>
      </c>
      <c r="Z22" s="43" t="n">
        <f aca="false">0-'Input coeff'!Z22</f>
        <v>0</v>
      </c>
      <c r="AA22" s="43" t="n">
        <f aca="false">0-'Input coeff'!AA22</f>
        <v>0</v>
      </c>
      <c r="AB22" s="43" t="n">
        <f aca="false">0-'Input coeff'!AB22</f>
        <v>0</v>
      </c>
      <c r="AC22" s="43" t="n">
        <f aca="false">0-'Input coeff'!AC22</f>
        <v>0</v>
      </c>
      <c r="AD22" s="43" t="n">
        <f aca="false">0-'Input coeff'!AD22</f>
        <v>0</v>
      </c>
      <c r="AE22" s="43" t="n">
        <f aca="false">0-'Input coeff'!AE22</f>
        <v>0</v>
      </c>
      <c r="AF22" s="43" t="n">
        <f aca="false">0-'Input coeff'!AF22</f>
        <v>0</v>
      </c>
      <c r="AG22" s="43" t="n">
        <f aca="false">0-'Input coeff'!AG22</f>
        <v>0</v>
      </c>
      <c r="AH22" s="43" t="n">
        <f aca="false">0-'Input coeff'!AH22</f>
        <v>0</v>
      </c>
      <c r="AI22" s="43" t="n">
        <f aca="false">0-'Input coeff'!AI22</f>
        <v>0</v>
      </c>
      <c r="AJ22" s="43" t="n">
        <f aca="false">0-'Input coeff'!AJ22</f>
        <v>0</v>
      </c>
      <c r="AK22" s="43" t="n">
        <f aca="false">0-'Input coeff'!AK22</f>
        <v>0</v>
      </c>
      <c r="AL22" s="43" t="n">
        <f aca="false">0-'Input coeff'!AL22</f>
        <v>0</v>
      </c>
      <c r="AM22" s="43" t="n">
        <f aca="false">0-'Input coeff'!AM22</f>
        <v>0</v>
      </c>
      <c r="AN22" s="43" t="n">
        <f aca="false">0-'Input coeff'!AN22</f>
        <v>0</v>
      </c>
      <c r="AO22" s="43" t="n">
        <f aca="false">0-'Input coeff'!AO22</f>
        <v>0</v>
      </c>
      <c r="AP22" s="43" t="n">
        <f aca="false">0-'Input coeff'!AP22</f>
        <v>0</v>
      </c>
      <c r="AQ22" s="43" t="n">
        <f aca="false">0-'Input coeff'!AQ22</f>
        <v>0</v>
      </c>
      <c r="AR22" s="43" t="n">
        <f aca="false">0-'Input coeff'!AR22</f>
        <v>-0.390729177690761</v>
      </c>
      <c r="AS22" s="43" t="n">
        <f aca="false">0-'Input coeff'!AS22</f>
        <v>0</v>
      </c>
      <c r="AT22" s="43" t="n">
        <f aca="false">0-'Input coeff'!AT22</f>
        <v>0</v>
      </c>
      <c r="AU22" s="43" t="n">
        <f aca="false">0-'Input coeff'!AU22</f>
        <v>0</v>
      </c>
      <c r="AV22" s="43" t="n">
        <f aca="false">0-'Input coeff'!AV22</f>
        <v>-0.0147797812592374</v>
      </c>
      <c r="AW22" s="43" t="n">
        <f aca="false">0-'Input coeff'!AW22</f>
        <v>0</v>
      </c>
      <c r="AX22" s="43" t="n">
        <f aca="false">0-'Input coeff'!AX22</f>
        <v>0</v>
      </c>
      <c r="AY22" s="43" t="n">
        <f aca="false">0-'Input coeff'!AY22</f>
        <v>0</v>
      </c>
      <c r="AZ22" s="43" t="n">
        <f aca="false">0-'Input coeff'!AZ22</f>
        <v>0</v>
      </c>
      <c r="BA22" s="43" t="n">
        <f aca="false">0-'Input coeff'!BA22</f>
        <v>0</v>
      </c>
      <c r="BB22" s="43" t="n">
        <f aca="false">0-'Input coeff'!BB22</f>
        <v>0</v>
      </c>
      <c r="BC22" s="43" t="n">
        <f aca="false">0-'Input coeff'!BC22</f>
        <v>0</v>
      </c>
      <c r="BD22" s="43" t="n">
        <f aca="false">0-'Input coeff'!BD22</f>
        <v>0</v>
      </c>
      <c r="BE22" s="43" t="n">
        <f aca="false">0-'Input coeff'!BE22</f>
        <v>0</v>
      </c>
      <c r="BF22" s="43" t="n">
        <f aca="false">0-'Input coeff'!BF22</f>
        <v>0</v>
      </c>
      <c r="BG22" s="43" t="n">
        <f aca="false">0-'Input coeff'!BG22</f>
        <v>0</v>
      </c>
      <c r="BH22" s="43" t="n">
        <f aca="false">0-'Input coeff'!BH22</f>
        <v>0</v>
      </c>
      <c r="BI22" s="43" t="n">
        <f aca="false">0-'Input coeff'!BI22</f>
        <v>0</v>
      </c>
      <c r="BJ22" s="43" t="n">
        <f aca="false">0-'Input coeff'!BJ22</f>
        <v>0</v>
      </c>
      <c r="BK22" s="43" t="n">
        <f aca="false">0-'Input coeff'!BK22</f>
        <v>0</v>
      </c>
      <c r="BL22" s="43" t="n">
        <f aca="false">0-'Input coeff'!BL22</f>
        <v>0</v>
      </c>
      <c r="BM22" s="43" t="n">
        <f aca="false">0-'Input coeff'!BM22</f>
        <v>0</v>
      </c>
      <c r="BN22" s="43" t="n">
        <f aca="false">0-'Input coeff'!BN22</f>
        <v>-0.000251952632905014</v>
      </c>
      <c r="BO22" s="43" t="n">
        <f aca="false">0-'Input coeff'!BO22</f>
        <v>0</v>
      </c>
      <c r="BP22" s="43" t="n">
        <f aca="false">0-'Input coeff'!BP22</f>
        <v>0</v>
      </c>
      <c r="BQ22" s="43" t="n">
        <f aca="false">0-'Input coeff'!BQ22</f>
        <v>0</v>
      </c>
      <c r="BR22" s="43" t="n">
        <f aca="false">0-'Input coeff'!BR22</f>
        <v>0</v>
      </c>
      <c r="BS22" s="43" t="n">
        <f aca="false">0-'Input coeff'!BS22</f>
        <v>0</v>
      </c>
      <c r="BT22" s="43" t="n">
        <f aca="false">0-'Input coeff'!BT22</f>
        <v>0</v>
      </c>
      <c r="BU22" s="43" t="n">
        <f aca="false">0-'Input coeff'!BU22</f>
        <v>0</v>
      </c>
      <c r="BV22" s="43" t="n">
        <f aca="false">0-'Input coeff'!BV22</f>
        <v>0</v>
      </c>
      <c r="BW22" s="43" t="n">
        <f aca="false">0-'Input coeff'!BW22</f>
        <v>0</v>
      </c>
      <c r="BX22" s="43" t="n">
        <f aca="false">0-'Input coeff'!BX22</f>
        <v>0</v>
      </c>
      <c r="BY22" s="43" t="n">
        <f aca="false">0-'Input coeff'!BY22</f>
        <v>0</v>
      </c>
      <c r="BZ22" s="43" t="n">
        <f aca="false">0-'Input coeff'!BZ22</f>
        <v>0</v>
      </c>
      <c r="CA22" s="43" t="n">
        <f aca="false">0-'Input coeff'!CA22</f>
        <v>0</v>
      </c>
      <c r="CB22" s="43" t="n">
        <f aca="false">0-'Input coeff'!CB22</f>
        <v>0</v>
      </c>
      <c r="CC22" s="43" t="n">
        <f aca="false">0-'Input coeff'!CC22</f>
        <v>0</v>
      </c>
    </row>
    <row r="23" customFormat="false" ht="12" hidden="false" customHeight="true" outlineLevel="0" collapsed="false">
      <c r="A23" s="18"/>
      <c r="B23" s="19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</row>
    <row r="24" customFormat="false" ht="12" hidden="false" customHeight="true" outlineLevel="0" collapsed="false">
      <c r="A24" s="18" t="s">
        <v>13</v>
      </c>
      <c r="B24" s="19" t="s">
        <v>179</v>
      </c>
      <c r="C24" s="43" t="n">
        <f aca="false">0-'Input coeff'!C24</f>
        <v>0</v>
      </c>
      <c r="D24" s="43" t="n">
        <f aca="false">0-'Input coeff'!D24</f>
        <v>0</v>
      </c>
      <c r="E24" s="43" t="n">
        <f aca="false">0-'Input coeff'!E24</f>
        <v>0</v>
      </c>
      <c r="F24" s="43" t="n">
        <f aca="false">0-'Input coeff'!F24</f>
        <v>0</v>
      </c>
      <c r="G24" s="43" t="n">
        <f aca="false">0-'Input coeff'!G24</f>
        <v>0</v>
      </c>
      <c r="H24" s="43" t="n">
        <f aca="false">0-'Input coeff'!H24</f>
        <v>0</v>
      </c>
      <c r="I24" s="43" t="n">
        <f aca="false">0-'Input coeff'!I24</f>
        <v>0</v>
      </c>
      <c r="J24" s="43" t="n">
        <f aca="false">0-'Input coeff'!J24</f>
        <v>0</v>
      </c>
      <c r="K24" s="43" t="n">
        <f aca="false">0-'Input coeff'!K24</f>
        <v>0</v>
      </c>
      <c r="L24" s="43" t="n">
        <f aca="false">0-'Input coeff'!L24</f>
        <v>0</v>
      </c>
      <c r="M24" s="43" t="n">
        <f aca="false">1-'Input coeff'!M24</f>
        <v>0.952463987869598</v>
      </c>
      <c r="N24" s="43" t="n">
        <f aca="false">0-'Input coeff'!N24</f>
        <v>0</v>
      </c>
      <c r="O24" s="43" t="n">
        <f aca="false">0-'Input coeff'!O24</f>
        <v>0</v>
      </c>
      <c r="P24" s="43" t="n">
        <f aca="false">0-'Input coeff'!P24</f>
        <v>0</v>
      </c>
      <c r="Q24" s="43" t="n">
        <f aca="false">0-'Input coeff'!Q24</f>
        <v>0</v>
      </c>
      <c r="R24" s="43" t="n">
        <f aca="false">0-'Input coeff'!R24</f>
        <v>0</v>
      </c>
      <c r="S24" s="43" t="n">
        <f aca="false">0-'Input coeff'!S24</f>
        <v>0</v>
      </c>
      <c r="T24" s="43" t="n">
        <f aca="false">0-'Input coeff'!T24</f>
        <v>0</v>
      </c>
      <c r="U24" s="43" t="n">
        <f aca="false">0-'Input coeff'!U24</f>
        <v>0</v>
      </c>
      <c r="V24" s="43" t="n">
        <f aca="false">0-'Input coeff'!V24</f>
        <v>0</v>
      </c>
      <c r="W24" s="43" t="n">
        <f aca="false">0-'Input coeff'!W24</f>
        <v>0</v>
      </c>
      <c r="X24" s="43" t="n">
        <f aca="false">0-'Input coeff'!X24</f>
        <v>0</v>
      </c>
      <c r="Y24" s="43" t="n">
        <f aca="false">0-'Input coeff'!Y24</f>
        <v>0</v>
      </c>
      <c r="Z24" s="43" t="n">
        <f aca="false">0-'Input coeff'!Z24</f>
        <v>0</v>
      </c>
      <c r="AA24" s="43" t="n">
        <f aca="false">0-'Input coeff'!AA24</f>
        <v>0</v>
      </c>
      <c r="AB24" s="43" t="n">
        <f aca="false">0-'Input coeff'!AB24</f>
        <v>0</v>
      </c>
      <c r="AC24" s="43" t="n">
        <f aca="false">0-'Input coeff'!AC24</f>
        <v>0</v>
      </c>
      <c r="AD24" s="43" t="n">
        <f aca="false">0-'Input coeff'!AD24</f>
        <v>0</v>
      </c>
      <c r="AE24" s="43" t="n">
        <f aca="false">0-'Input coeff'!AE24</f>
        <v>0</v>
      </c>
      <c r="AF24" s="43" t="n">
        <f aca="false">0-'Input coeff'!AF24</f>
        <v>0</v>
      </c>
      <c r="AG24" s="43" t="n">
        <f aca="false">0-'Input coeff'!AG24</f>
        <v>0</v>
      </c>
      <c r="AH24" s="43" t="n">
        <f aca="false">0-'Input coeff'!AH24</f>
        <v>0</v>
      </c>
      <c r="AI24" s="43" t="n">
        <f aca="false">0-'Input coeff'!AI24</f>
        <v>0</v>
      </c>
      <c r="AJ24" s="43" t="n">
        <f aca="false">0-'Input coeff'!AJ24</f>
        <v>0</v>
      </c>
      <c r="AK24" s="43" t="n">
        <f aca="false">0-'Input coeff'!AK24</f>
        <v>0</v>
      </c>
      <c r="AL24" s="43" t="n">
        <f aca="false">0-'Input coeff'!AL24</f>
        <v>0</v>
      </c>
      <c r="AM24" s="43" t="n">
        <f aca="false">0-'Input coeff'!AM24</f>
        <v>0</v>
      </c>
      <c r="AN24" s="43" t="n">
        <f aca="false">0-'Input coeff'!AN24</f>
        <v>-0.0508786677875185</v>
      </c>
      <c r="AO24" s="43" t="n">
        <f aca="false">0-'Input coeff'!AO24</f>
        <v>0</v>
      </c>
      <c r="AP24" s="43" t="n">
        <f aca="false">0-'Input coeff'!AP24</f>
        <v>0</v>
      </c>
      <c r="AQ24" s="43" t="n">
        <f aca="false">0-'Input coeff'!AQ24</f>
        <v>0</v>
      </c>
      <c r="AR24" s="43" t="n">
        <f aca="false">0-'Input coeff'!AR24</f>
        <v>0</v>
      </c>
      <c r="AS24" s="43" t="n">
        <f aca="false">0-'Input coeff'!AS24</f>
        <v>0</v>
      </c>
      <c r="AT24" s="43" t="n">
        <f aca="false">0-'Input coeff'!AT24</f>
        <v>0</v>
      </c>
      <c r="AU24" s="43" t="n">
        <f aca="false">0-'Input coeff'!AU24</f>
        <v>0</v>
      </c>
      <c r="AV24" s="43" t="n">
        <f aca="false">0-'Input coeff'!AV24</f>
        <v>0</v>
      </c>
      <c r="AW24" s="43" t="n">
        <f aca="false">0-'Input coeff'!AW24</f>
        <v>0</v>
      </c>
      <c r="AX24" s="43" t="n">
        <f aca="false">0-'Input coeff'!AX24</f>
        <v>0</v>
      </c>
      <c r="AY24" s="43" t="n">
        <f aca="false">0-'Input coeff'!AY24</f>
        <v>0</v>
      </c>
      <c r="AZ24" s="43" t="n">
        <f aca="false">0-'Input coeff'!AZ24</f>
        <v>0</v>
      </c>
      <c r="BA24" s="43" t="n">
        <f aca="false">0-'Input coeff'!BA24</f>
        <v>0</v>
      </c>
      <c r="BB24" s="43" t="n">
        <f aca="false">0-'Input coeff'!BB24</f>
        <v>0</v>
      </c>
      <c r="BC24" s="43" t="n">
        <f aca="false">0-'Input coeff'!BC24</f>
        <v>0</v>
      </c>
      <c r="BD24" s="43" t="n">
        <f aca="false">0-'Input coeff'!BD24</f>
        <v>0</v>
      </c>
      <c r="BE24" s="43" t="n">
        <f aca="false">0-'Input coeff'!BE24</f>
        <v>0</v>
      </c>
      <c r="BF24" s="43" t="n">
        <f aca="false">0-'Input coeff'!BF24</f>
        <v>0</v>
      </c>
      <c r="BG24" s="43" t="n">
        <f aca="false">0-'Input coeff'!BG24</f>
        <v>0</v>
      </c>
      <c r="BH24" s="43" t="n">
        <f aca="false">0-'Input coeff'!BH24</f>
        <v>0</v>
      </c>
      <c r="BI24" s="43" t="n">
        <f aca="false">0-'Input coeff'!BI24</f>
        <v>0</v>
      </c>
      <c r="BJ24" s="43" t="n">
        <f aca="false">0-'Input coeff'!BJ24</f>
        <v>0</v>
      </c>
      <c r="BK24" s="43" t="n">
        <f aca="false">0-'Input coeff'!BK24</f>
        <v>0</v>
      </c>
      <c r="BL24" s="43" t="n">
        <f aca="false">0-'Input coeff'!BL24</f>
        <v>0</v>
      </c>
      <c r="BM24" s="43" t="n">
        <f aca="false">0-'Input coeff'!BM24</f>
        <v>0</v>
      </c>
      <c r="BN24" s="43" t="n">
        <f aca="false">0-'Input coeff'!BN24</f>
        <v>0</v>
      </c>
      <c r="BO24" s="43" t="n">
        <f aca="false">0-'Input coeff'!BO24</f>
        <v>0</v>
      </c>
      <c r="BP24" s="43" t="n">
        <f aca="false">0-'Input coeff'!BP24</f>
        <v>0</v>
      </c>
      <c r="BQ24" s="43" t="n">
        <f aca="false">0-'Input coeff'!BQ24</f>
        <v>0</v>
      </c>
      <c r="BR24" s="43" t="n">
        <f aca="false">0-'Input coeff'!BR24</f>
        <v>0</v>
      </c>
      <c r="BS24" s="43" t="n">
        <f aca="false">0-'Input coeff'!BS24</f>
        <v>-0.00108369089259125</v>
      </c>
      <c r="BT24" s="43" t="n">
        <f aca="false">0-'Input coeff'!BT24</f>
        <v>0</v>
      </c>
      <c r="BU24" s="43" t="n">
        <f aca="false">0-'Input coeff'!BU24</f>
        <v>0</v>
      </c>
      <c r="BV24" s="43" t="n">
        <f aca="false">0-'Input coeff'!BV24</f>
        <v>0</v>
      </c>
      <c r="BW24" s="43" t="n">
        <f aca="false">0-'Input coeff'!BW24</f>
        <v>0</v>
      </c>
      <c r="BX24" s="43" t="n">
        <f aca="false">0-'Input coeff'!BX24</f>
        <v>0</v>
      </c>
      <c r="BY24" s="43" t="n">
        <f aca="false">0-'Input coeff'!BY24</f>
        <v>0</v>
      </c>
      <c r="BZ24" s="43" t="n">
        <f aca="false">0-'Input coeff'!BZ24</f>
        <v>0</v>
      </c>
      <c r="CA24" s="43" t="n">
        <f aca="false">0-'Input coeff'!CA24</f>
        <v>0</v>
      </c>
      <c r="CB24" s="43" t="n">
        <f aca="false">0-'Input coeff'!CB24</f>
        <v>0</v>
      </c>
      <c r="CC24" s="43" t="n">
        <f aca="false">0-'Input coeff'!CC24</f>
        <v>0</v>
      </c>
    </row>
    <row r="25" customFormat="false" ht="12" hidden="false" customHeight="true" outlineLevel="0" collapsed="false">
      <c r="A25" s="18"/>
      <c r="B25" s="19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</row>
    <row r="26" customFormat="false" ht="12" hidden="false" customHeight="true" outlineLevel="0" collapsed="false">
      <c r="A26" s="18" t="s">
        <v>14</v>
      </c>
      <c r="B26" s="19" t="s">
        <v>180</v>
      </c>
      <c r="C26" s="43" t="n">
        <f aca="false">0-'Input coeff'!C26</f>
        <v>0</v>
      </c>
      <c r="D26" s="43" t="n">
        <f aca="false">0-'Input coeff'!D26</f>
        <v>0</v>
      </c>
      <c r="E26" s="43" t="n">
        <f aca="false">0-'Input coeff'!E26</f>
        <v>0</v>
      </c>
      <c r="F26" s="43" t="n">
        <f aca="false">0-'Input coeff'!F26</f>
        <v>0</v>
      </c>
      <c r="G26" s="43" t="n">
        <f aca="false">0-'Input coeff'!G26</f>
        <v>0</v>
      </c>
      <c r="H26" s="43" t="n">
        <f aca="false">0-'Input coeff'!H26</f>
        <v>0</v>
      </c>
      <c r="I26" s="43" t="n">
        <f aca="false">0-'Input coeff'!I26</f>
        <v>0</v>
      </c>
      <c r="J26" s="43" t="n">
        <f aca="false">0-'Input coeff'!J26</f>
        <v>0</v>
      </c>
      <c r="K26" s="43" t="n">
        <f aca="false">0-'Input coeff'!K26</f>
        <v>0</v>
      </c>
      <c r="L26" s="43" t="n">
        <f aca="false">0-'Input coeff'!L26</f>
        <v>0</v>
      </c>
      <c r="M26" s="43" t="n">
        <f aca="false">0-'Input coeff'!M26</f>
        <v>0</v>
      </c>
      <c r="N26" s="43" t="n">
        <f aca="false">1-'Input coeff'!N26</f>
        <v>0.909883312245185</v>
      </c>
      <c r="O26" s="43" t="n">
        <f aca="false">0-'Input coeff'!O26</f>
        <v>0</v>
      </c>
      <c r="P26" s="43" t="n">
        <f aca="false">0-'Input coeff'!P26</f>
        <v>0</v>
      </c>
      <c r="Q26" s="43" t="n">
        <f aca="false">0-'Input coeff'!Q26</f>
        <v>0</v>
      </c>
      <c r="R26" s="43" t="n">
        <f aca="false">0-'Input coeff'!R26</f>
        <v>0</v>
      </c>
      <c r="S26" s="43" t="n">
        <f aca="false">0-'Input coeff'!S26</f>
        <v>0</v>
      </c>
      <c r="T26" s="43" t="n">
        <f aca="false">0-'Input coeff'!T26</f>
        <v>0</v>
      </c>
      <c r="U26" s="43" t="n">
        <f aca="false">0-'Input coeff'!U26</f>
        <v>0</v>
      </c>
      <c r="V26" s="43" t="n">
        <f aca="false">0-'Input coeff'!V26</f>
        <v>0</v>
      </c>
      <c r="W26" s="43" t="n">
        <f aca="false">0-'Input coeff'!W26</f>
        <v>0</v>
      </c>
      <c r="X26" s="43" t="n">
        <f aca="false">0-'Input coeff'!X26</f>
        <v>0</v>
      </c>
      <c r="Y26" s="43" t="n">
        <f aca="false">0-'Input coeff'!Y26</f>
        <v>0</v>
      </c>
      <c r="Z26" s="43" t="n">
        <f aca="false">0-'Input coeff'!Z26</f>
        <v>0</v>
      </c>
      <c r="AA26" s="43" t="n">
        <f aca="false">0-'Input coeff'!AA26</f>
        <v>0</v>
      </c>
      <c r="AB26" s="43" t="n">
        <f aca="false">0-'Input coeff'!AB26</f>
        <v>0</v>
      </c>
      <c r="AC26" s="43" t="n">
        <f aca="false">0-'Input coeff'!AC26</f>
        <v>0</v>
      </c>
      <c r="AD26" s="43" t="n">
        <f aca="false">0-'Input coeff'!AD26</f>
        <v>0</v>
      </c>
      <c r="AE26" s="43" t="n">
        <f aca="false">0-'Input coeff'!AE26</f>
        <v>0</v>
      </c>
      <c r="AF26" s="43" t="n">
        <f aca="false">0-'Input coeff'!AF26</f>
        <v>0</v>
      </c>
      <c r="AG26" s="43" t="n">
        <f aca="false">0-'Input coeff'!AG26</f>
        <v>0</v>
      </c>
      <c r="AH26" s="43" t="n">
        <f aca="false">0-'Input coeff'!AH26</f>
        <v>0</v>
      </c>
      <c r="AI26" s="43" t="n">
        <f aca="false">0-'Input coeff'!AI26</f>
        <v>0</v>
      </c>
      <c r="AJ26" s="43" t="n">
        <f aca="false">0-'Input coeff'!AJ26</f>
        <v>0</v>
      </c>
      <c r="AK26" s="43" t="n">
        <f aca="false">0-'Input coeff'!AK26</f>
        <v>0</v>
      </c>
      <c r="AL26" s="43" t="n">
        <f aca="false">0-'Input coeff'!AL26</f>
        <v>0</v>
      </c>
      <c r="AM26" s="43" t="n">
        <f aca="false">0-'Input coeff'!AM26</f>
        <v>0</v>
      </c>
      <c r="AN26" s="43" t="n">
        <f aca="false">0-'Input coeff'!AN26</f>
        <v>0</v>
      </c>
      <c r="AO26" s="43" t="n">
        <f aca="false">0-'Input coeff'!AO26</f>
        <v>0</v>
      </c>
      <c r="AP26" s="43" t="n">
        <f aca="false">0-'Input coeff'!AP26</f>
        <v>0</v>
      </c>
      <c r="AQ26" s="43" t="n">
        <f aca="false">0-'Input coeff'!AQ26</f>
        <v>-0.615845858650464</v>
      </c>
      <c r="AR26" s="43" t="n">
        <f aca="false">0-'Input coeff'!AR26</f>
        <v>0</v>
      </c>
      <c r="AS26" s="43" t="n">
        <f aca="false">0-'Input coeff'!AS26</f>
        <v>0</v>
      </c>
      <c r="AT26" s="43" t="n">
        <f aca="false">0-'Input coeff'!AT26</f>
        <v>0</v>
      </c>
      <c r="AU26" s="43" t="n">
        <f aca="false">0-'Input coeff'!AU26</f>
        <v>0</v>
      </c>
      <c r="AV26" s="43" t="n">
        <f aca="false">0-'Input coeff'!AV26</f>
        <v>0</v>
      </c>
      <c r="AW26" s="43" t="n">
        <f aca="false">0-'Input coeff'!AW26</f>
        <v>0</v>
      </c>
      <c r="AX26" s="43" t="n">
        <f aca="false">0-'Input coeff'!AX26</f>
        <v>0</v>
      </c>
      <c r="AY26" s="43" t="n">
        <f aca="false">0-'Input coeff'!AY26</f>
        <v>0</v>
      </c>
      <c r="AZ26" s="43" t="n">
        <f aca="false">0-'Input coeff'!AZ26</f>
        <v>0</v>
      </c>
      <c r="BA26" s="43" t="n">
        <f aca="false">0-'Input coeff'!BA26</f>
        <v>0</v>
      </c>
      <c r="BB26" s="43" t="n">
        <f aca="false">0-'Input coeff'!BB26</f>
        <v>0</v>
      </c>
      <c r="BC26" s="43" t="n">
        <f aca="false">0-'Input coeff'!BC26</f>
        <v>0</v>
      </c>
      <c r="BD26" s="43" t="n">
        <f aca="false">0-'Input coeff'!BD26</f>
        <v>0</v>
      </c>
      <c r="BE26" s="43" t="n">
        <f aca="false">0-'Input coeff'!BE26</f>
        <v>0</v>
      </c>
      <c r="BF26" s="43" t="n">
        <f aca="false">0-'Input coeff'!BF26</f>
        <v>0</v>
      </c>
      <c r="BG26" s="43" t="n">
        <f aca="false">0-'Input coeff'!BG26</f>
        <v>0</v>
      </c>
      <c r="BH26" s="43" t="n">
        <f aca="false">0-'Input coeff'!BH26</f>
        <v>0</v>
      </c>
      <c r="BI26" s="43" t="n">
        <f aca="false">0-'Input coeff'!BI26</f>
        <v>0</v>
      </c>
      <c r="BJ26" s="43" t="n">
        <f aca="false">0-'Input coeff'!BJ26</f>
        <v>0</v>
      </c>
      <c r="BK26" s="43" t="n">
        <f aca="false">0-'Input coeff'!BK26</f>
        <v>0</v>
      </c>
      <c r="BL26" s="43" t="n">
        <f aca="false">0-'Input coeff'!BL26</f>
        <v>0</v>
      </c>
      <c r="BM26" s="43" t="n">
        <f aca="false">0-'Input coeff'!BM26</f>
        <v>0</v>
      </c>
      <c r="BN26" s="43" t="n">
        <f aca="false">0-'Input coeff'!BN26</f>
        <v>0</v>
      </c>
      <c r="BO26" s="43" t="n">
        <f aca="false">0-'Input coeff'!BO26</f>
        <v>0</v>
      </c>
      <c r="BP26" s="43" t="n">
        <f aca="false">0-'Input coeff'!BP26</f>
        <v>0</v>
      </c>
      <c r="BQ26" s="43" t="n">
        <f aca="false">0-'Input coeff'!BQ26</f>
        <v>0</v>
      </c>
      <c r="BR26" s="43" t="n">
        <f aca="false">0-'Input coeff'!BR26</f>
        <v>0</v>
      </c>
      <c r="BS26" s="43" t="n">
        <f aca="false">0-'Input coeff'!BS26</f>
        <v>0</v>
      </c>
      <c r="BT26" s="43" t="n">
        <f aca="false">0-'Input coeff'!BT26</f>
        <v>0</v>
      </c>
      <c r="BU26" s="43" t="n">
        <f aca="false">0-'Input coeff'!BU26</f>
        <v>0</v>
      </c>
      <c r="BV26" s="43" t="n">
        <f aca="false">0-'Input coeff'!BV26</f>
        <v>0</v>
      </c>
      <c r="BW26" s="43" t="n">
        <f aca="false">0-'Input coeff'!BW26</f>
        <v>0</v>
      </c>
      <c r="BX26" s="43" t="n">
        <f aca="false">0-'Input coeff'!BX26</f>
        <v>0</v>
      </c>
      <c r="BY26" s="43" t="n">
        <f aca="false">0-'Input coeff'!BY26</f>
        <v>0</v>
      </c>
      <c r="BZ26" s="43" t="n">
        <f aca="false">0-'Input coeff'!BZ26</f>
        <v>0</v>
      </c>
      <c r="CA26" s="43" t="n">
        <f aca="false">0-'Input coeff'!CA26</f>
        <v>0</v>
      </c>
      <c r="CB26" s="43" t="n">
        <f aca="false">0-'Input coeff'!CB26</f>
        <v>0</v>
      </c>
      <c r="CC26" s="43" t="n">
        <f aca="false">0-'Input coeff'!CC26</f>
        <v>0</v>
      </c>
    </row>
    <row r="27" customFormat="false" ht="12" hidden="false" customHeight="true" outlineLevel="0" collapsed="false">
      <c r="A27" s="18"/>
      <c r="B27" s="19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</row>
    <row r="28" customFormat="false" ht="12" hidden="false" customHeight="true" outlineLevel="0" collapsed="false">
      <c r="A28" s="18" t="s">
        <v>15</v>
      </c>
      <c r="B28" s="19" t="s">
        <v>181</v>
      </c>
      <c r="C28" s="43" t="n">
        <f aca="false">0-'Input coeff'!C28</f>
        <v>0</v>
      </c>
      <c r="D28" s="43" t="n">
        <f aca="false">0-'Input coeff'!D28</f>
        <v>0</v>
      </c>
      <c r="E28" s="43" t="n">
        <f aca="false">0-'Input coeff'!E28</f>
        <v>0</v>
      </c>
      <c r="F28" s="43" t="n">
        <f aca="false">0-'Input coeff'!F28</f>
        <v>0</v>
      </c>
      <c r="G28" s="43" t="n">
        <f aca="false">0-'Input coeff'!G28</f>
        <v>0</v>
      </c>
      <c r="H28" s="43" t="n">
        <f aca="false">0-'Input coeff'!H28</f>
        <v>0</v>
      </c>
      <c r="I28" s="43" t="n">
        <f aca="false">0-'Input coeff'!I28</f>
        <v>0</v>
      </c>
      <c r="J28" s="43" t="n">
        <f aca="false">0-'Input coeff'!J28</f>
        <v>0</v>
      </c>
      <c r="K28" s="43" t="n">
        <f aca="false">0-'Input coeff'!K28</f>
        <v>0</v>
      </c>
      <c r="L28" s="43" t="n">
        <f aca="false">0-'Input coeff'!L28</f>
        <v>0</v>
      </c>
      <c r="M28" s="43" t="n">
        <f aca="false">0-'Input coeff'!M28</f>
        <v>0</v>
      </c>
      <c r="N28" s="43" t="n">
        <f aca="false">0-'Input coeff'!N28</f>
        <v>0</v>
      </c>
      <c r="O28" s="43" t="n">
        <f aca="false">1-'Input coeff'!O28</f>
        <v>0.917222723174031</v>
      </c>
      <c r="P28" s="43" t="n">
        <f aca="false">0-'Input coeff'!P28</f>
        <v>0</v>
      </c>
      <c r="Q28" s="43" t="n">
        <f aca="false">0-'Input coeff'!Q28</f>
        <v>0</v>
      </c>
      <c r="R28" s="43" t="n">
        <f aca="false">0-'Input coeff'!R28</f>
        <v>0</v>
      </c>
      <c r="S28" s="43" t="n">
        <f aca="false">0-'Input coeff'!S28</f>
        <v>0</v>
      </c>
      <c r="T28" s="43" t="n">
        <f aca="false">0-'Input coeff'!T28</f>
        <v>0</v>
      </c>
      <c r="U28" s="43" t="n">
        <f aca="false">0-'Input coeff'!U28</f>
        <v>0</v>
      </c>
      <c r="V28" s="43" t="n">
        <f aca="false">0-'Input coeff'!V28</f>
        <v>0</v>
      </c>
      <c r="W28" s="43" t="n">
        <f aca="false">0-'Input coeff'!W28</f>
        <v>0</v>
      </c>
      <c r="X28" s="43" t="n">
        <f aca="false">0-'Input coeff'!X28</f>
        <v>0</v>
      </c>
      <c r="Y28" s="43" t="n">
        <f aca="false">0-'Input coeff'!Y28</f>
        <v>0</v>
      </c>
      <c r="Z28" s="43" t="n">
        <f aca="false">0-'Input coeff'!Z28</f>
        <v>0</v>
      </c>
      <c r="AA28" s="43" t="n">
        <f aca="false">0-'Input coeff'!AA28</f>
        <v>0</v>
      </c>
      <c r="AB28" s="43" t="n">
        <f aca="false">0-'Input coeff'!AB28</f>
        <v>0</v>
      </c>
      <c r="AC28" s="43" t="n">
        <f aca="false">0-'Input coeff'!AC28</f>
        <v>0</v>
      </c>
      <c r="AD28" s="43" t="n">
        <f aca="false">0-'Input coeff'!AD28</f>
        <v>0</v>
      </c>
      <c r="AE28" s="43" t="n">
        <f aca="false">0-'Input coeff'!AE28</f>
        <v>0</v>
      </c>
      <c r="AF28" s="43" t="n">
        <f aca="false">0-'Input coeff'!AF28</f>
        <v>0</v>
      </c>
      <c r="AG28" s="43" t="n">
        <f aca="false">0-'Input coeff'!AG28</f>
        <v>0</v>
      </c>
      <c r="AH28" s="43" t="n">
        <f aca="false">0-'Input coeff'!AH28</f>
        <v>0</v>
      </c>
      <c r="AI28" s="43" t="n">
        <f aca="false">0-'Input coeff'!AI28</f>
        <v>0</v>
      </c>
      <c r="AJ28" s="43" t="n">
        <f aca="false">0-'Input coeff'!AJ28</f>
        <v>0</v>
      </c>
      <c r="AK28" s="43" t="n">
        <f aca="false">0-'Input coeff'!AK28</f>
        <v>0</v>
      </c>
      <c r="AL28" s="43" t="n">
        <f aca="false">0-'Input coeff'!AL28</f>
        <v>0</v>
      </c>
      <c r="AM28" s="43" t="n">
        <f aca="false">0-'Input coeff'!AM28</f>
        <v>0</v>
      </c>
      <c r="AN28" s="43" t="n">
        <f aca="false">0-'Input coeff'!AN28</f>
        <v>-0.0712941835795204</v>
      </c>
      <c r="AO28" s="43" t="n">
        <f aca="false">0-'Input coeff'!AO28</f>
        <v>0</v>
      </c>
      <c r="AP28" s="43" t="n">
        <f aca="false">0-'Input coeff'!AP28</f>
        <v>0</v>
      </c>
      <c r="AQ28" s="43" t="n">
        <f aca="false">0-'Input coeff'!AQ28</f>
        <v>0</v>
      </c>
      <c r="AR28" s="43" t="n">
        <f aca="false">0-'Input coeff'!AR28</f>
        <v>0</v>
      </c>
      <c r="AS28" s="43" t="n">
        <f aca="false">0-'Input coeff'!AS28</f>
        <v>0</v>
      </c>
      <c r="AT28" s="43" t="n">
        <f aca="false">0-'Input coeff'!AT28</f>
        <v>0</v>
      </c>
      <c r="AU28" s="43" t="n">
        <f aca="false">0-'Input coeff'!AU28</f>
        <v>0</v>
      </c>
      <c r="AV28" s="43" t="n">
        <f aca="false">0-'Input coeff'!AV28</f>
        <v>0</v>
      </c>
      <c r="AW28" s="43" t="n">
        <f aca="false">0-'Input coeff'!AW28</f>
        <v>0</v>
      </c>
      <c r="AX28" s="43" t="n">
        <f aca="false">0-'Input coeff'!AX28</f>
        <v>0</v>
      </c>
      <c r="AY28" s="43" t="n">
        <f aca="false">0-'Input coeff'!AY28</f>
        <v>0</v>
      </c>
      <c r="AZ28" s="43" t="n">
        <f aca="false">0-'Input coeff'!AZ28</f>
        <v>0</v>
      </c>
      <c r="BA28" s="43" t="n">
        <f aca="false">0-'Input coeff'!BA28</f>
        <v>0</v>
      </c>
      <c r="BB28" s="43" t="n">
        <f aca="false">0-'Input coeff'!BB28</f>
        <v>0</v>
      </c>
      <c r="BC28" s="43" t="n">
        <f aca="false">0-'Input coeff'!BC28</f>
        <v>0</v>
      </c>
      <c r="BD28" s="43" t="n">
        <f aca="false">0-'Input coeff'!BD28</f>
        <v>0</v>
      </c>
      <c r="BE28" s="43" t="n">
        <f aca="false">0-'Input coeff'!BE28</f>
        <v>0</v>
      </c>
      <c r="BF28" s="43" t="n">
        <f aca="false">0-'Input coeff'!BF28</f>
        <v>0</v>
      </c>
      <c r="BG28" s="43" t="n">
        <f aca="false">0-'Input coeff'!BG28</f>
        <v>0</v>
      </c>
      <c r="BH28" s="43" t="n">
        <f aca="false">0-'Input coeff'!BH28</f>
        <v>0</v>
      </c>
      <c r="BI28" s="43" t="n">
        <f aca="false">0-'Input coeff'!BI28</f>
        <v>0</v>
      </c>
      <c r="BJ28" s="43" t="n">
        <f aca="false">0-'Input coeff'!BJ28</f>
        <v>0</v>
      </c>
      <c r="BK28" s="43" t="n">
        <f aca="false">0-'Input coeff'!BK28</f>
        <v>0</v>
      </c>
      <c r="BL28" s="43" t="n">
        <f aca="false">0-'Input coeff'!BL28</f>
        <v>0</v>
      </c>
      <c r="BM28" s="43" t="n">
        <f aca="false">0-'Input coeff'!BM28</f>
        <v>0</v>
      </c>
      <c r="BN28" s="43" t="n">
        <f aca="false">0-'Input coeff'!BN28</f>
        <v>0</v>
      </c>
      <c r="BO28" s="43" t="n">
        <f aca="false">0-'Input coeff'!BO28</f>
        <v>0</v>
      </c>
      <c r="BP28" s="43" t="n">
        <f aca="false">0-'Input coeff'!BP28</f>
        <v>0</v>
      </c>
      <c r="BQ28" s="43" t="n">
        <f aca="false">0-'Input coeff'!BQ28</f>
        <v>0</v>
      </c>
      <c r="BR28" s="43" t="n">
        <f aca="false">0-'Input coeff'!BR28</f>
        <v>0</v>
      </c>
      <c r="BS28" s="43" t="n">
        <f aca="false">0-'Input coeff'!BS28</f>
        <v>-8.81049506171752E-006</v>
      </c>
      <c r="BT28" s="43" t="n">
        <f aca="false">0-'Input coeff'!BT28</f>
        <v>0</v>
      </c>
      <c r="BU28" s="43" t="n">
        <f aca="false">0-'Input coeff'!BU28</f>
        <v>0</v>
      </c>
      <c r="BV28" s="43" t="n">
        <f aca="false">0-'Input coeff'!BV28</f>
        <v>0</v>
      </c>
      <c r="BW28" s="43" t="n">
        <f aca="false">0-'Input coeff'!BW28</f>
        <v>0</v>
      </c>
      <c r="BX28" s="43" t="n">
        <f aca="false">0-'Input coeff'!BX28</f>
        <v>0</v>
      </c>
      <c r="BY28" s="43" t="n">
        <f aca="false">0-'Input coeff'!BY28</f>
        <v>0</v>
      </c>
      <c r="BZ28" s="43" t="n">
        <f aca="false">0-'Input coeff'!BZ28</f>
        <v>0</v>
      </c>
      <c r="CA28" s="43" t="n">
        <f aca="false">0-'Input coeff'!CA28</f>
        <v>0</v>
      </c>
      <c r="CB28" s="43" t="n">
        <f aca="false">0-'Input coeff'!CB28</f>
        <v>0</v>
      </c>
      <c r="CC28" s="43" t="n">
        <f aca="false">0-'Input coeff'!CC28</f>
        <v>0</v>
      </c>
    </row>
    <row r="29" customFormat="false" ht="12" hidden="false" customHeight="true" outlineLevel="0" collapsed="false">
      <c r="A29" s="18"/>
      <c r="B29" s="19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</row>
    <row r="30" customFormat="false" ht="12" hidden="false" customHeight="true" outlineLevel="0" collapsed="false">
      <c r="A30" s="18" t="s">
        <v>16</v>
      </c>
      <c r="B30" s="19" t="s">
        <v>182</v>
      </c>
      <c r="C30" s="43" t="n">
        <f aca="false">0-'Input coeff'!C30</f>
        <v>0</v>
      </c>
      <c r="D30" s="43" t="n">
        <f aca="false">0-'Input coeff'!D30</f>
        <v>0</v>
      </c>
      <c r="E30" s="43" t="n">
        <f aca="false">0-'Input coeff'!E30</f>
        <v>0</v>
      </c>
      <c r="F30" s="43" t="n">
        <f aca="false">0-'Input coeff'!F30</f>
        <v>0</v>
      </c>
      <c r="G30" s="43" t="n">
        <f aca="false">0-'Input coeff'!G30</f>
        <v>0</v>
      </c>
      <c r="H30" s="43" t="n">
        <f aca="false">0-'Input coeff'!H30</f>
        <v>0</v>
      </c>
      <c r="I30" s="43" t="n">
        <f aca="false">0-'Input coeff'!I30</f>
        <v>0</v>
      </c>
      <c r="J30" s="43" t="n">
        <f aca="false">0-'Input coeff'!J30</f>
        <v>0</v>
      </c>
      <c r="K30" s="43" t="n">
        <f aca="false">0-'Input coeff'!K30</f>
        <v>0</v>
      </c>
      <c r="L30" s="43" t="n">
        <f aca="false">0-'Input coeff'!L30</f>
        <v>0</v>
      </c>
      <c r="M30" s="43" t="n">
        <f aca="false">0-'Input coeff'!M30</f>
        <v>0</v>
      </c>
      <c r="N30" s="43" t="n">
        <f aca="false">0-'Input coeff'!N30</f>
        <v>0</v>
      </c>
      <c r="O30" s="43" t="n">
        <f aca="false">0-'Input coeff'!O30</f>
        <v>0</v>
      </c>
      <c r="P30" s="43" t="n">
        <f aca="false">1-'Input coeff'!P30</f>
        <v>0.975116304230228</v>
      </c>
      <c r="Q30" s="43" t="n">
        <f aca="false">0-'Input coeff'!Q30</f>
        <v>0</v>
      </c>
      <c r="R30" s="43" t="n">
        <f aca="false">0-'Input coeff'!R30</f>
        <v>0</v>
      </c>
      <c r="S30" s="43" t="n">
        <f aca="false">0-'Input coeff'!S30</f>
        <v>0</v>
      </c>
      <c r="T30" s="43" t="n">
        <f aca="false">0-'Input coeff'!T30</f>
        <v>0</v>
      </c>
      <c r="U30" s="43" t="n">
        <f aca="false">0-'Input coeff'!U30</f>
        <v>0</v>
      </c>
      <c r="V30" s="43" t="n">
        <f aca="false">0-'Input coeff'!V30</f>
        <v>0</v>
      </c>
      <c r="W30" s="43" t="n">
        <f aca="false">0-'Input coeff'!W30</f>
        <v>0</v>
      </c>
      <c r="X30" s="43" t="n">
        <f aca="false">0-'Input coeff'!X30</f>
        <v>0</v>
      </c>
      <c r="Y30" s="43" t="n">
        <f aca="false">0-'Input coeff'!Y30</f>
        <v>0</v>
      </c>
      <c r="Z30" s="43" t="n">
        <f aca="false">0-'Input coeff'!Z30</f>
        <v>0</v>
      </c>
      <c r="AA30" s="43" t="n">
        <f aca="false">0-'Input coeff'!AA30</f>
        <v>0</v>
      </c>
      <c r="AB30" s="43" t="n">
        <f aca="false">0-'Input coeff'!AB30</f>
        <v>0</v>
      </c>
      <c r="AC30" s="43" t="n">
        <f aca="false">0-'Input coeff'!AC30</f>
        <v>0</v>
      </c>
      <c r="AD30" s="43" t="n">
        <f aca="false">0-'Input coeff'!AD30</f>
        <v>0</v>
      </c>
      <c r="AE30" s="43" t="n">
        <f aca="false">0-'Input coeff'!AE30</f>
        <v>0</v>
      </c>
      <c r="AF30" s="43" t="n">
        <f aca="false">0-'Input coeff'!AF30</f>
        <v>0</v>
      </c>
      <c r="AG30" s="43" t="n">
        <f aca="false">0-'Input coeff'!AG30</f>
        <v>0</v>
      </c>
      <c r="AH30" s="43" t="n">
        <f aca="false">0-'Input coeff'!AH30</f>
        <v>0</v>
      </c>
      <c r="AI30" s="43" t="n">
        <f aca="false">0-'Input coeff'!AI30</f>
        <v>0</v>
      </c>
      <c r="AJ30" s="43" t="n">
        <f aca="false">0-'Input coeff'!AJ30</f>
        <v>0</v>
      </c>
      <c r="AK30" s="43" t="n">
        <f aca="false">0-'Input coeff'!AK30</f>
        <v>0</v>
      </c>
      <c r="AL30" s="43" t="n">
        <f aca="false">0-'Input coeff'!AL30</f>
        <v>0</v>
      </c>
      <c r="AM30" s="43" t="n">
        <f aca="false">0-'Input coeff'!AM30</f>
        <v>0</v>
      </c>
      <c r="AN30" s="43" t="n">
        <f aca="false">0-'Input coeff'!AN30</f>
        <v>-0.0140106480925503</v>
      </c>
      <c r="AO30" s="43" t="n">
        <f aca="false">0-'Input coeff'!AO30</f>
        <v>-0.00568440891266681</v>
      </c>
      <c r="AP30" s="43" t="n">
        <f aca="false">0-'Input coeff'!AP30</f>
        <v>0</v>
      </c>
      <c r="AQ30" s="43" t="n">
        <f aca="false">0-'Input coeff'!AQ30</f>
        <v>0</v>
      </c>
      <c r="AR30" s="43" t="n">
        <f aca="false">0-'Input coeff'!AR30</f>
        <v>0</v>
      </c>
      <c r="AS30" s="43" t="n">
        <f aca="false">0-'Input coeff'!AS30</f>
        <v>0</v>
      </c>
      <c r="AT30" s="43" t="n">
        <f aca="false">0-'Input coeff'!AT30</f>
        <v>0</v>
      </c>
      <c r="AU30" s="43" t="n">
        <f aca="false">0-'Input coeff'!AU30</f>
        <v>0</v>
      </c>
      <c r="AV30" s="43" t="n">
        <f aca="false">0-'Input coeff'!AV30</f>
        <v>0</v>
      </c>
      <c r="AW30" s="43" t="n">
        <f aca="false">0-'Input coeff'!AW30</f>
        <v>0</v>
      </c>
      <c r="AX30" s="43" t="n">
        <f aca="false">0-'Input coeff'!AX30</f>
        <v>0</v>
      </c>
      <c r="AY30" s="43" t="n">
        <f aca="false">0-'Input coeff'!AY30</f>
        <v>0</v>
      </c>
      <c r="AZ30" s="43" t="n">
        <f aca="false">0-'Input coeff'!AZ30</f>
        <v>0</v>
      </c>
      <c r="BA30" s="43" t="n">
        <f aca="false">0-'Input coeff'!BA30</f>
        <v>0</v>
      </c>
      <c r="BB30" s="43" t="n">
        <f aca="false">0-'Input coeff'!BB30</f>
        <v>0</v>
      </c>
      <c r="BC30" s="43" t="n">
        <f aca="false">0-'Input coeff'!BC30</f>
        <v>0</v>
      </c>
      <c r="BD30" s="43" t="n">
        <f aca="false">0-'Input coeff'!BD30</f>
        <v>0</v>
      </c>
      <c r="BE30" s="43" t="n">
        <f aca="false">0-'Input coeff'!BE30</f>
        <v>0</v>
      </c>
      <c r="BF30" s="43" t="n">
        <f aca="false">0-'Input coeff'!BF30</f>
        <v>0</v>
      </c>
      <c r="BG30" s="43" t="n">
        <f aca="false">0-'Input coeff'!BG30</f>
        <v>0</v>
      </c>
      <c r="BH30" s="43" t="n">
        <f aca="false">0-'Input coeff'!BH30</f>
        <v>0</v>
      </c>
      <c r="BI30" s="43" t="n">
        <f aca="false">0-'Input coeff'!BI30</f>
        <v>0</v>
      </c>
      <c r="BJ30" s="43" t="n">
        <f aca="false">0-'Input coeff'!BJ30</f>
        <v>0</v>
      </c>
      <c r="BK30" s="43" t="n">
        <f aca="false">0-'Input coeff'!BK30</f>
        <v>0</v>
      </c>
      <c r="BL30" s="43" t="n">
        <f aca="false">0-'Input coeff'!BL30</f>
        <v>0</v>
      </c>
      <c r="BM30" s="43" t="n">
        <f aca="false">0-'Input coeff'!BM30</f>
        <v>0</v>
      </c>
      <c r="BN30" s="43" t="n">
        <f aca="false">0-'Input coeff'!BN30</f>
        <v>0</v>
      </c>
      <c r="BO30" s="43" t="n">
        <f aca="false">0-'Input coeff'!BO30</f>
        <v>0</v>
      </c>
      <c r="BP30" s="43" t="n">
        <f aca="false">0-'Input coeff'!BP30</f>
        <v>0</v>
      </c>
      <c r="BQ30" s="43" t="n">
        <f aca="false">0-'Input coeff'!BQ30</f>
        <v>0</v>
      </c>
      <c r="BR30" s="43" t="n">
        <f aca="false">0-'Input coeff'!BR30</f>
        <v>0</v>
      </c>
      <c r="BS30" s="43" t="n">
        <f aca="false">0-'Input coeff'!BS30</f>
        <v>-0.000132157425925763</v>
      </c>
      <c r="BT30" s="43" t="n">
        <f aca="false">0-'Input coeff'!BT30</f>
        <v>0</v>
      </c>
      <c r="BU30" s="43" t="n">
        <f aca="false">0-'Input coeff'!BU30</f>
        <v>0</v>
      </c>
      <c r="BV30" s="43" t="n">
        <f aca="false">0-'Input coeff'!BV30</f>
        <v>0</v>
      </c>
      <c r="BW30" s="43" t="n">
        <f aca="false">0-'Input coeff'!BW30</f>
        <v>0</v>
      </c>
      <c r="BX30" s="43" t="n">
        <f aca="false">0-'Input coeff'!BX30</f>
        <v>0</v>
      </c>
      <c r="BY30" s="43" t="n">
        <f aca="false">0-'Input coeff'!BY30</f>
        <v>0</v>
      </c>
      <c r="BZ30" s="43" t="n">
        <f aca="false">0-'Input coeff'!BZ30</f>
        <v>0</v>
      </c>
      <c r="CA30" s="43" t="n">
        <f aca="false">0-'Input coeff'!CA30</f>
        <v>0</v>
      </c>
      <c r="CB30" s="43" t="n">
        <f aca="false">0-'Input coeff'!CB30</f>
        <v>0</v>
      </c>
      <c r="CC30" s="43" t="n">
        <f aca="false">0-'Input coeff'!CC30</f>
        <v>0</v>
      </c>
    </row>
    <row r="31" customFormat="false" ht="12" hidden="false" customHeight="true" outlineLevel="0" collapsed="false">
      <c r="A31" s="18"/>
      <c r="B31" s="19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</row>
    <row r="32" customFormat="false" ht="12" hidden="false" customHeight="true" outlineLevel="0" collapsed="false">
      <c r="A32" s="18" t="s">
        <v>17</v>
      </c>
      <c r="B32" s="19" t="s">
        <v>183</v>
      </c>
      <c r="C32" s="43" t="n">
        <f aca="false">0-'Input coeff'!C32</f>
        <v>0</v>
      </c>
      <c r="D32" s="43" t="n">
        <f aca="false">0-'Input coeff'!D32</f>
        <v>0</v>
      </c>
      <c r="E32" s="43" t="n">
        <f aca="false">0-'Input coeff'!E32</f>
        <v>0</v>
      </c>
      <c r="F32" s="43" t="n">
        <f aca="false">0-'Input coeff'!F32</f>
        <v>0</v>
      </c>
      <c r="G32" s="43" t="n">
        <f aca="false">0-'Input coeff'!G32</f>
        <v>0</v>
      </c>
      <c r="H32" s="43" t="n">
        <f aca="false">0-'Input coeff'!H32</f>
        <v>0</v>
      </c>
      <c r="I32" s="43" t="n">
        <f aca="false">0-'Input coeff'!I32</f>
        <v>0</v>
      </c>
      <c r="J32" s="43" t="n">
        <f aca="false">0-'Input coeff'!J32</f>
        <v>0</v>
      </c>
      <c r="K32" s="43" t="n">
        <f aca="false">0-'Input coeff'!K32</f>
        <v>0</v>
      </c>
      <c r="L32" s="43" t="n">
        <f aca="false">0-'Input coeff'!L32</f>
        <v>0</v>
      </c>
      <c r="M32" s="43" t="n">
        <f aca="false">0-'Input coeff'!M32</f>
        <v>0</v>
      </c>
      <c r="N32" s="43" t="n">
        <f aca="false">0-'Input coeff'!N32</f>
        <v>0</v>
      </c>
      <c r="O32" s="43" t="n">
        <f aca="false">0-'Input coeff'!O32</f>
        <v>0</v>
      </c>
      <c r="P32" s="43" t="n">
        <f aca="false">0-'Input coeff'!P32</f>
        <v>0</v>
      </c>
      <c r="Q32" s="43" t="n">
        <f aca="false">1-'Input coeff'!Q32</f>
        <v>0.84020618556701</v>
      </c>
      <c r="R32" s="43" t="n">
        <f aca="false">0-'Input coeff'!R32</f>
        <v>0</v>
      </c>
      <c r="S32" s="43" t="n">
        <f aca="false">0-'Input coeff'!S32</f>
        <v>0</v>
      </c>
      <c r="T32" s="43" t="n">
        <f aca="false">0-'Input coeff'!T32</f>
        <v>0</v>
      </c>
      <c r="U32" s="43" t="n">
        <f aca="false">0-'Input coeff'!U32</f>
        <v>0</v>
      </c>
      <c r="V32" s="43" t="n">
        <f aca="false">0-'Input coeff'!V32</f>
        <v>0</v>
      </c>
      <c r="W32" s="43" t="n">
        <f aca="false">0-'Input coeff'!W32</f>
        <v>0</v>
      </c>
      <c r="X32" s="43" t="n">
        <f aca="false">0-'Input coeff'!X32</f>
        <v>0</v>
      </c>
      <c r="Y32" s="43" t="n">
        <f aca="false">0-'Input coeff'!Y32</f>
        <v>0</v>
      </c>
      <c r="Z32" s="43" t="n">
        <f aca="false">0-'Input coeff'!Z32</f>
        <v>0</v>
      </c>
      <c r="AA32" s="43" t="n">
        <f aca="false">0-'Input coeff'!AA32</f>
        <v>0</v>
      </c>
      <c r="AB32" s="43" t="n">
        <f aca="false">0-'Input coeff'!AB32</f>
        <v>0</v>
      </c>
      <c r="AC32" s="43" t="n">
        <f aca="false">0-'Input coeff'!AC32</f>
        <v>0</v>
      </c>
      <c r="AD32" s="43" t="n">
        <f aca="false">0-'Input coeff'!AD32</f>
        <v>0</v>
      </c>
      <c r="AE32" s="43" t="n">
        <f aca="false">0-'Input coeff'!AE32</f>
        <v>0</v>
      </c>
      <c r="AF32" s="43" t="n">
        <f aca="false">0-'Input coeff'!AF32</f>
        <v>0</v>
      </c>
      <c r="AG32" s="43" t="n">
        <f aca="false">0-'Input coeff'!AG32</f>
        <v>0</v>
      </c>
      <c r="AH32" s="43" t="n">
        <f aca="false">0-'Input coeff'!AH32</f>
        <v>0</v>
      </c>
      <c r="AI32" s="43" t="n">
        <f aca="false">0-'Input coeff'!AI32</f>
        <v>0</v>
      </c>
      <c r="AJ32" s="43" t="n">
        <f aca="false">0-'Input coeff'!AJ32</f>
        <v>0</v>
      </c>
      <c r="AK32" s="43" t="n">
        <f aca="false">0-'Input coeff'!AK32</f>
        <v>0</v>
      </c>
      <c r="AL32" s="43" t="n">
        <f aca="false">0-'Input coeff'!AL32</f>
        <v>0</v>
      </c>
      <c r="AM32" s="43" t="n">
        <f aca="false">0-'Input coeff'!AM32</f>
        <v>0</v>
      </c>
      <c r="AN32" s="43" t="n">
        <f aca="false">0-'Input coeff'!AN32</f>
        <v>0</v>
      </c>
      <c r="AO32" s="43" t="n">
        <f aca="false">0-'Input coeff'!AO32</f>
        <v>0</v>
      </c>
      <c r="AP32" s="43" t="n">
        <f aca="false">0-'Input coeff'!AP32</f>
        <v>0</v>
      </c>
      <c r="AQ32" s="43" t="n">
        <f aca="false">0-'Input coeff'!AQ32</f>
        <v>0</v>
      </c>
      <c r="AR32" s="43" t="n">
        <f aca="false">0-'Input coeff'!AR32</f>
        <v>0</v>
      </c>
      <c r="AS32" s="43" t="n">
        <f aca="false">0-'Input coeff'!AS32</f>
        <v>0</v>
      </c>
      <c r="AT32" s="43" t="n">
        <f aca="false">0-'Input coeff'!AT32</f>
        <v>-0.1096879129816</v>
      </c>
      <c r="AU32" s="43" t="n">
        <f aca="false">0-'Input coeff'!AU32</f>
        <v>0</v>
      </c>
      <c r="AV32" s="43" t="n">
        <f aca="false">0-'Input coeff'!AV32</f>
        <v>0</v>
      </c>
      <c r="AW32" s="43" t="n">
        <f aca="false">0-'Input coeff'!AW32</f>
        <v>0</v>
      </c>
      <c r="AX32" s="43" t="n">
        <f aca="false">0-'Input coeff'!AX32</f>
        <v>0</v>
      </c>
      <c r="AY32" s="43" t="n">
        <f aca="false">0-'Input coeff'!AY32</f>
        <v>0</v>
      </c>
      <c r="AZ32" s="43" t="n">
        <f aca="false">0-'Input coeff'!AZ32</f>
        <v>0</v>
      </c>
      <c r="BA32" s="43" t="n">
        <f aca="false">0-'Input coeff'!BA32</f>
        <v>0</v>
      </c>
      <c r="BB32" s="43" t="n">
        <f aca="false">0-'Input coeff'!BB32</f>
        <v>0</v>
      </c>
      <c r="BC32" s="43" t="n">
        <f aca="false">0-'Input coeff'!BC32</f>
        <v>0</v>
      </c>
      <c r="BD32" s="43" t="n">
        <f aca="false">0-'Input coeff'!BD32</f>
        <v>0</v>
      </c>
      <c r="BE32" s="43" t="n">
        <f aca="false">0-'Input coeff'!BE32</f>
        <v>0</v>
      </c>
      <c r="BF32" s="43" t="n">
        <f aca="false">0-'Input coeff'!BF32</f>
        <v>0</v>
      </c>
      <c r="BG32" s="43" t="n">
        <f aca="false">0-'Input coeff'!BG32</f>
        <v>0</v>
      </c>
      <c r="BH32" s="43" t="n">
        <f aca="false">0-'Input coeff'!BH32</f>
        <v>0</v>
      </c>
      <c r="BI32" s="43" t="n">
        <f aca="false">0-'Input coeff'!BI32</f>
        <v>0</v>
      </c>
      <c r="BJ32" s="43" t="n">
        <f aca="false">0-'Input coeff'!BJ32</f>
        <v>0</v>
      </c>
      <c r="BK32" s="43" t="n">
        <f aca="false">0-'Input coeff'!BK32</f>
        <v>0</v>
      </c>
      <c r="BL32" s="43" t="n">
        <f aca="false">0-'Input coeff'!BL32</f>
        <v>0</v>
      </c>
      <c r="BM32" s="43" t="n">
        <f aca="false">0-'Input coeff'!BM32</f>
        <v>0</v>
      </c>
      <c r="BN32" s="43" t="n">
        <f aca="false">0-'Input coeff'!BN32</f>
        <v>0</v>
      </c>
      <c r="BO32" s="43" t="n">
        <f aca="false">0-'Input coeff'!BO32</f>
        <v>0</v>
      </c>
      <c r="BP32" s="43" t="n">
        <f aca="false">0-'Input coeff'!BP32</f>
        <v>0</v>
      </c>
      <c r="BQ32" s="43" t="n">
        <f aca="false">0-'Input coeff'!BQ32</f>
        <v>0</v>
      </c>
      <c r="BR32" s="43" t="n">
        <f aca="false">0-'Input coeff'!BR32</f>
        <v>0</v>
      </c>
      <c r="BS32" s="43" t="n">
        <f aca="false">0-'Input coeff'!BS32</f>
        <v>0</v>
      </c>
      <c r="BT32" s="43" t="n">
        <f aca="false">0-'Input coeff'!BT32</f>
        <v>0</v>
      </c>
      <c r="BU32" s="43" t="n">
        <f aca="false">0-'Input coeff'!BU32</f>
        <v>0</v>
      </c>
      <c r="BV32" s="43" t="n">
        <f aca="false">0-'Input coeff'!BV32</f>
        <v>0</v>
      </c>
      <c r="BW32" s="43" t="n">
        <f aca="false">0-'Input coeff'!BW32</f>
        <v>0</v>
      </c>
      <c r="BX32" s="43" t="n">
        <f aca="false">0-'Input coeff'!BX32</f>
        <v>0</v>
      </c>
      <c r="BY32" s="43" t="n">
        <f aca="false">0-'Input coeff'!BY32</f>
        <v>0</v>
      </c>
      <c r="BZ32" s="43" t="n">
        <f aca="false">0-'Input coeff'!BZ32</f>
        <v>0</v>
      </c>
      <c r="CA32" s="43" t="n">
        <f aca="false">0-'Input coeff'!CA32</f>
        <v>0</v>
      </c>
      <c r="CB32" s="43" t="n">
        <f aca="false">0-'Input coeff'!CB32</f>
        <v>0</v>
      </c>
      <c r="CC32" s="43" t="n">
        <f aca="false">0-'Input coeff'!CC32</f>
        <v>0</v>
      </c>
    </row>
    <row r="33" customFormat="false" ht="12" hidden="false" customHeight="true" outlineLevel="0" collapsed="false">
      <c r="A33" s="18"/>
      <c r="B33" s="19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</row>
    <row r="34" customFormat="false" ht="12" hidden="false" customHeight="true" outlineLevel="0" collapsed="false">
      <c r="A34" s="18" t="s">
        <v>18</v>
      </c>
      <c r="B34" s="19" t="s">
        <v>184</v>
      </c>
      <c r="C34" s="43" t="n">
        <f aca="false">0-'Input coeff'!C34</f>
        <v>0</v>
      </c>
      <c r="D34" s="43" t="n">
        <f aca="false">0-'Input coeff'!D34</f>
        <v>0</v>
      </c>
      <c r="E34" s="43" t="n">
        <f aca="false">0-'Input coeff'!E34</f>
        <v>0</v>
      </c>
      <c r="F34" s="43" t="n">
        <f aca="false">0-'Input coeff'!F34</f>
        <v>0</v>
      </c>
      <c r="G34" s="43" t="n">
        <f aca="false">0-'Input coeff'!G34</f>
        <v>0</v>
      </c>
      <c r="H34" s="43" t="n">
        <f aca="false">0-'Input coeff'!H34</f>
        <v>0</v>
      </c>
      <c r="I34" s="43" t="n">
        <f aca="false">0-'Input coeff'!I34</f>
        <v>0</v>
      </c>
      <c r="J34" s="43" t="n">
        <f aca="false">0-'Input coeff'!J34</f>
        <v>0</v>
      </c>
      <c r="K34" s="43" t="n">
        <f aca="false">0-'Input coeff'!K34</f>
        <v>0</v>
      </c>
      <c r="L34" s="43" t="n">
        <f aca="false">0-'Input coeff'!L34</f>
        <v>0</v>
      </c>
      <c r="M34" s="43" t="n">
        <f aca="false">0-'Input coeff'!M34</f>
        <v>0</v>
      </c>
      <c r="N34" s="43" t="n">
        <f aca="false">0-'Input coeff'!N34</f>
        <v>0</v>
      </c>
      <c r="O34" s="43" t="n">
        <f aca="false">0-'Input coeff'!O34</f>
        <v>0</v>
      </c>
      <c r="P34" s="43" t="n">
        <f aca="false">0-'Input coeff'!P34</f>
        <v>0</v>
      </c>
      <c r="Q34" s="43" t="n">
        <f aca="false">0-'Input coeff'!Q34</f>
        <v>0</v>
      </c>
      <c r="R34" s="43" t="n">
        <f aca="false">1-'Input coeff'!R34</f>
        <v>0.983816151480822</v>
      </c>
      <c r="S34" s="43" t="n">
        <f aca="false">0-'Input coeff'!S34</f>
        <v>0</v>
      </c>
      <c r="T34" s="43" t="n">
        <f aca="false">0-'Input coeff'!T34</f>
        <v>0</v>
      </c>
      <c r="U34" s="43" t="n">
        <f aca="false">0-'Input coeff'!U34</f>
        <v>0</v>
      </c>
      <c r="V34" s="43" t="n">
        <f aca="false">0-'Input coeff'!V34</f>
        <v>0</v>
      </c>
      <c r="W34" s="43" t="n">
        <f aca="false">0-'Input coeff'!W34</f>
        <v>0</v>
      </c>
      <c r="X34" s="43" t="n">
        <f aca="false">0-'Input coeff'!X34</f>
        <v>0</v>
      </c>
      <c r="Y34" s="43" t="n">
        <f aca="false">0-'Input coeff'!Y34</f>
        <v>0</v>
      </c>
      <c r="Z34" s="43" t="n">
        <f aca="false">0-'Input coeff'!Z34</f>
        <v>0</v>
      </c>
      <c r="AA34" s="43" t="n">
        <f aca="false">0-'Input coeff'!AA34</f>
        <v>0</v>
      </c>
      <c r="AB34" s="43" t="n">
        <f aca="false">0-'Input coeff'!AB34</f>
        <v>0</v>
      </c>
      <c r="AC34" s="43" t="n">
        <f aca="false">0-'Input coeff'!AC34</f>
        <v>0</v>
      </c>
      <c r="AD34" s="43" t="n">
        <f aca="false">0-'Input coeff'!AD34</f>
        <v>0</v>
      </c>
      <c r="AE34" s="43" t="n">
        <f aca="false">0-'Input coeff'!AE34</f>
        <v>0</v>
      </c>
      <c r="AF34" s="43" t="n">
        <f aca="false">0-'Input coeff'!AF34</f>
        <v>0</v>
      </c>
      <c r="AG34" s="43" t="n">
        <f aca="false">0-'Input coeff'!AG34</f>
        <v>0</v>
      </c>
      <c r="AH34" s="43" t="n">
        <f aca="false">0-'Input coeff'!AH34</f>
        <v>0</v>
      </c>
      <c r="AI34" s="43" t="n">
        <f aca="false">0-'Input coeff'!AI34</f>
        <v>0</v>
      </c>
      <c r="AJ34" s="43" t="n">
        <f aca="false">0-'Input coeff'!AJ34</f>
        <v>-0.0016304347826087</v>
      </c>
      <c r="AK34" s="43" t="n">
        <f aca="false">0-'Input coeff'!AK34</f>
        <v>0</v>
      </c>
      <c r="AL34" s="43" t="n">
        <f aca="false">0-'Input coeff'!AL34</f>
        <v>0</v>
      </c>
      <c r="AM34" s="43" t="n">
        <f aca="false">0-'Input coeff'!AM34</f>
        <v>0</v>
      </c>
      <c r="AN34" s="43" t="n">
        <f aca="false">0-'Input coeff'!AN34</f>
        <v>-0.00732556743124775</v>
      </c>
      <c r="AO34" s="43" t="n">
        <f aca="false">0-'Input coeff'!AO34</f>
        <v>0</v>
      </c>
      <c r="AP34" s="43" t="n">
        <f aca="false">0-'Input coeff'!AP34</f>
        <v>0</v>
      </c>
      <c r="AQ34" s="43" t="n">
        <f aca="false">0-'Input coeff'!AQ34</f>
        <v>0</v>
      </c>
      <c r="AR34" s="43" t="n">
        <f aca="false">0-'Input coeff'!AR34</f>
        <v>0</v>
      </c>
      <c r="AS34" s="43" t="n">
        <f aca="false">0-'Input coeff'!AS34</f>
        <v>0</v>
      </c>
      <c r="AT34" s="43" t="n">
        <f aca="false">0-'Input coeff'!AT34</f>
        <v>0</v>
      </c>
      <c r="AU34" s="43" t="n">
        <f aca="false">0-'Input coeff'!AU34</f>
        <v>0</v>
      </c>
      <c r="AV34" s="43" t="n">
        <f aca="false">0-'Input coeff'!AV34</f>
        <v>0</v>
      </c>
      <c r="AW34" s="43" t="n">
        <f aca="false">0-'Input coeff'!AW34</f>
        <v>0</v>
      </c>
      <c r="AX34" s="43" t="n">
        <f aca="false">0-'Input coeff'!AX34</f>
        <v>0</v>
      </c>
      <c r="AY34" s="43" t="n">
        <f aca="false">0-'Input coeff'!AY34</f>
        <v>0</v>
      </c>
      <c r="AZ34" s="43" t="n">
        <f aca="false">0-'Input coeff'!AZ34</f>
        <v>0</v>
      </c>
      <c r="BA34" s="43" t="n">
        <f aca="false">0-'Input coeff'!BA34</f>
        <v>0</v>
      </c>
      <c r="BB34" s="43" t="n">
        <f aca="false">0-'Input coeff'!BB34</f>
        <v>0</v>
      </c>
      <c r="BC34" s="43" t="n">
        <f aca="false">0-'Input coeff'!BC34</f>
        <v>0</v>
      </c>
      <c r="BD34" s="43" t="n">
        <f aca="false">0-'Input coeff'!BD34</f>
        <v>0</v>
      </c>
      <c r="BE34" s="43" t="n">
        <f aca="false">0-'Input coeff'!BE34</f>
        <v>0</v>
      </c>
      <c r="BF34" s="43" t="n">
        <f aca="false">0-'Input coeff'!BF34</f>
        <v>0</v>
      </c>
      <c r="BG34" s="43" t="n">
        <f aca="false">0-'Input coeff'!BG34</f>
        <v>0</v>
      </c>
      <c r="BH34" s="43" t="n">
        <f aca="false">0-'Input coeff'!BH34</f>
        <v>0</v>
      </c>
      <c r="BI34" s="43" t="n">
        <f aca="false">0-'Input coeff'!BI34</f>
        <v>0</v>
      </c>
      <c r="BJ34" s="43" t="n">
        <f aca="false">0-'Input coeff'!BJ34</f>
        <v>0</v>
      </c>
      <c r="BK34" s="43" t="n">
        <f aca="false">0-'Input coeff'!BK34</f>
        <v>0</v>
      </c>
      <c r="BL34" s="43" t="n">
        <f aca="false">0-'Input coeff'!BL34</f>
        <v>0</v>
      </c>
      <c r="BM34" s="43" t="n">
        <f aca="false">0-'Input coeff'!BM34</f>
        <v>0</v>
      </c>
      <c r="BN34" s="43" t="n">
        <f aca="false">0-'Input coeff'!BN34</f>
        <v>0</v>
      </c>
      <c r="BO34" s="43" t="n">
        <f aca="false">0-'Input coeff'!BO34</f>
        <v>0</v>
      </c>
      <c r="BP34" s="43" t="n">
        <f aca="false">0-'Input coeff'!BP34</f>
        <v>0</v>
      </c>
      <c r="BQ34" s="43" t="n">
        <f aca="false">0-'Input coeff'!BQ34</f>
        <v>0</v>
      </c>
      <c r="BR34" s="43" t="n">
        <f aca="false">0-'Input coeff'!BR34</f>
        <v>0</v>
      </c>
      <c r="BS34" s="43" t="n">
        <f aca="false">0-'Input coeff'!BS34</f>
        <v>-0.000132157425925763</v>
      </c>
      <c r="BT34" s="43" t="n">
        <f aca="false">0-'Input coeff'!BT34</f>
        <v>0</v>
      </c>
      <c r="BU34" s="43" t="n">
        <f aca="false">0-'Input coeff'!BU34</f>
        <v>0</v>
      </c>
      <c r="BV34" s="43" t="n">
        <f aca="false">0-'Input coeff'!BV34</f>
        <v>0</v>
      </c>
      <c r="BW34" s="43" t="n">
        <f aca="false">0-'Input coeff'!BW34</f>
        <v>0</v>
      </c>
      <c r="BX34" s="43" t="n">
        <f aca="false">0-'Input coeff'!BX34</f>
        <v>0</v>
      </c>
      <c r="BY34" s="43" t="n">
        <f aca="false">0-'Input coeff'!BY34</f>
        <v>0</v>
      </c>
      <c r="BZ34" s="43" t="n">
        <f aca="false">0-'Input coeff'!BZ34</f>
        <v>0</v>
      </c>
      <c r="CA34" s="43" t="n">
        <f aca="false">0-'Input coeff'!CA34</f>
        <v>0</v>
      </c>
      <c r="CB34" s="43" t="n">
        <f aca="false">0-'Input coeff'!CB34</f>
        <v>0</v>
      </c>
      <c r="CC34" s="43" t="n">
        <f aca="false">0-'Input coeff'!CC34</f>
        <v>0</v>
      </c>
    </row>
    <row r="35" customFormat="false" ht="12" hidden="false" customHeight="true" outlineLevel="0" collapsed="false">
      <c r="A35" s="18"/>
      <c r="B35" s="19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</row>
    <row r="36" customFormat="false" ht="12" hidden="false" customHeight="true" outlineLevel="0" collapsed="false">
      <c r="A36" s="18" t="s">
        <v>19</v>
      </c>
      <c r="B36" s="19" t="s">
        <v>185</v>
      </c>
      <c r="C36" s="43" t="n">
        <f aca="false">0-'Input coeff'!C36</f>
        <v>0</v>
      </c>
      <c r="D36" s="43" t="n">
        <f aca="false">0-'Input coeff'!D36</f>
        <v>0</v>
      </c>
      <c r="E36" s="43" t="n">
        <f aca="false">0-'Input coeff'!E36</f>
        <v>0</v>
      </c>
      <c r="F36" s="43" t="n">
        <f aca="false">0-'Input coeff'!F36</f>
        <v>0</v>
      </c>
      <c r="G36" s="43" t="n">
        <f aca="false">0-'Input coeff'!G36</f>
        <v>0</v>
      </c>
      <c r="H36" s="43" t="n">
        <f aca="false">0-'Input coeff'!H36</f>
        <v>0</v>
      </c>
      <c r="I36" s="43" t="n">
        <f aca="false">0-'Input coeff'!I36</f>
        <v>0</v>
      </c>
      <c r="J36" s="43" t="n">
        <f aca="false">0-'Input coeff'!J36</f>
        <v>0</v>
      </c>
      <c r="K36" s="43" t="n">
        <f aca="false">0-'Input coeff'!K36</f>
        <v>0</v>
      </c>
      <c r="L36" s="43" t="n">
        <f aca="false">0-'Input coeff'!L36</f>
        <v>0</v>
      </c>
      <c r="M36" s="43" t="n">
        <f aca="false">0-'Input coeff'!M36</f>
        <v>0</v>
      </c>
      <c r="N36" s="43" t="n">
        <f aca="false">0-'Input coeff'!N36</f>
        <v>0</v>
      </c>
      <c r="O36" s="43" t="n">
        <f aca="false">0-'Input coeff'!O36</f>
        <v>0</v>
      </c>
      <c r="P36" s="43" t="n">
        <f aca="false">0-'Input coeff'!P36</f>
        <v>0</v>
      </c>
      <c r="Q36" s="43" t="n">
        <f aca="false">0-'Input coeff'!Q36</f>
        <v>0</v>
      </c>
      <c r="R36" s="43" t="n">
        <f aca="false">0-'Input coeff'!R36</f>
        <v>0</v>
      </c>
      <c r="S36" s="43" t="n">
        <f aca="false">1-'Input coeff'!S36</f>
        <v>0.848071471957886</v>
      </c>
      <c r="T36" s="43" t="n">
        <f aca="false">0-'Input coeff'!T36</f>
        <v>0</v>
      </c>
      <c r="U36" s="43" t="n">
        <f aca="false">0-'Input coeff'!U36</f>
        <v>0</v>
      </c>
      <c r="V36" s="43" t="n">
        <f aca="false">0-'Input coeff'!V36</f>
        <v>0</v>
      </c>
      <c r="W36" s="43" t="n">
        <f aca="false">0-'Input coeff'!W36</f>
        <v>0</v>
      </c>
      <c r="X36" s="43" t="n">
        <f aca="false">0-'Input coeff'!X36</f>
        <v>0</v>
      </c>
      <c r="Y36" s="43" t="n">
        <f aca="false">0-'Input coeff'!Y36</f>
        <v>0</v>
      </c>
      <c r="Z36" s="43" t="n">
        <f aca="false">0-'Input coeff'!Z36</f>
        <v>0</v>
      </c>
      <c r="AA36" s="43" t="n">
        <f aca="false">0-'Input coeff'!AA36</f>
        <v>0</v>
      </c>
      <c r="AB36" s="43" t="n">
        <f aca="false">0-'Input coeff'!AB36</f>
        <v>0</v>
      </c>
      <c r="AC36" s="43" t="n">
        <f aca="false">0-'Input coeff'!AC36</f>
        <v>0</v>
      </c>
      <c r="AD36" s="43" t="n">
        <f aca="false">0-'Input coeff'!AD36</f>
        <v>0</v>
      </c>
      <c r="AE36" s="43" t="n">
        <f aca="false">0-'Input coeff'!AE36</f>
        <v>0</v>
      </c>
      <c r="AF36" s="43" t="n">
        <f aca="false">0-'Input coeff'!AF36</f>
        <v>0</v>
      </c>
      <c r="AG36" s="43" t="n">
        <f aca="false">0-'Input coeff'!AG36</f>
        <v>0</v>
      </c>
      <c r="AH36" s="43" t="n">
        <f aca="false">0-'Input coeff'!AH36</f>
        <v>0</v>
      </c>
      <c r="AI36" s="43" t="n">
        <f aca="false">0-'Input coeff'!AI36</f>
        <v>0</v>
      </c>
      <c r="AJ36" s="43" t="n">
        <f aca="false">0-'Input coeff'!AJ36</f>
        <v>0</v>
      </c>
      <c r="AK36" s="43" t="n">
        <f aca="false">0-'Input coeff'!AK36</f>
        <v>0</v>
      </c>
      <c r="AL36" s="43" t="n">
        <f aca="false">0-'Input coeff'!AL36</f>
        <v>0</v>
      </c>
      <c r="AM36" s="43" t="n">
        <f aca="false">0-'Input coeff'!AM36</f>
        <v>-0.644466637538231</v>
      </c>
      <c r="AN36" s="43" t="n">
        <f aca="false">0-'Input coeff'!AN36</f>
        <v>0</v>
      </c>
      <c r="AO36" s="43" t="n">
        <f aca="false">0-'Input coeff'!AO36</f>
        <v>-0.0158981062102927</v>
      </c>
      <c r="AP36" s="43" t="n">
        <f aca="false">0-'Input coeff'!AP36</f>
        <v>0</v>
      </c>
      <c r="AQ36" s="43" t="n">
        <f aca="false">0-'Input coeff'!AQ36</f>
        <v>0</v>
      </c>
      <c r="AR36" s="43" t="n">
        <f aca="false">0-'Input coeff'!AR36</f>
        <v>0</v>
      </c>
      <c r="AS36" s="43" t="n">
        <f aca="false">0-'Input coeff'!AS36</f>
        <v>0</v>
      </c>
      <c r="AT36" s="43" t="n">
        <f aca="false">0-'Input coeff'!AT36</f>
        <v>0</v>
      </c>
      <c r="AU36" s="43" t="n">
        <f aca="false">0-'Input coeff'!AU36</f>
        <v>0</v>
      </c>
      <c r="AV36" s="43" t="n">
        <f aca="false">0-'Input coeff'!AV36</f>
        <v>0</v>
      </c>
      <c r="AW36" s="43" t="n">
        <f aca="false">0-'Input coeff'!AW36</f>
        <v>0</v>
      </c>
      <c r="AX36" s="43" t="n">
        <f aca="false">0-'Input coeff'!AX36</f>
        <v>0</v>
      </c>
      <c r="AY36" s="43" t="n">
        <f aca="false">0-'Input coeff'!AY36</f>
        <v>0</v>
      </c>
      <c r="AZ36" s="43" t="n">
        <f aca="false">0-'Input coeff'!AZ36</f>
        <v>0</v>
      </c>
      <c r="BA36" s="43" t="n">
        <f aca="false">0-'Input coeff'!BA36</f>
        <v>0</v>
      </c>
      <c r="BB36" s="43" t="n">
        <f aca="false">0-'Input coeff'!BB36</f>
        <v>0</v>
      </c>
      <c r="BC36" s="43" t="n">
        <f aca="false">0-'Input coeff'!BC36</f>
        <v>0</v>
      </c>
      <c r="BD36" s="43" t="n">
        <f aca="false">0-'Input coeff'!BD36</f>
        <v>0</v>
      </c>
      <c r="BE36" s="43" t="n">
        <f aca="false">0-'Input coeff'!BE36</f>
        <v>0</v>
      </c>
      <c r="BF36" s="43" t="n">
        <f aca="false">0-'Input coeff'!BF36</f>
        <v>0</v>
      </c>
      <c r="BG36" s="43" t="n">
        <f aca="false">0-'Input coeff'!BG36</f>
        <v>0</v>
      </c>
      <c r="BH36" s="43" t="n">
        <f aca="false">0-'Input coeff'!BH36</f>
        <v>0</v>
      </c>
      <c r="BI36" s="43" t="n">
        <f aca="false">0-'Input coeff'!BI36</f>
        <v>0</v>
      </c>
      <c r="BJ36" s="43" t="n">
        <f aca="false">0-'Input coeff'!BJ36</f>
        <v>0</v>
      </c>
      <c r="BK36" s="43" t="n">
        <f aca="false">0-'Input coeff'!BK36</f>
        <v>0</v>
      </c>
      <c r="BL36" s="43" t="n">
        <f aca="false">0-'Input coeff'!BL36</f>
        <v>0</v>
      </c>
      <c r="BM36" s="43" t="n">
        <f aca="false">0-'Input coeff'!BM36</f>
        <v>0</v>
      </c>
      <c r="BN36" s="43" t="n">
        <f aca="false">0-'Input coeff'!BN36</f>
        <v>0</v>
      </c>
      <c r="BO36" s="43" t="n">
        <f aca="false">0-'Input coeff'!BO36</f>
        <v>0</v>
      </c>
      <c r="BP36" s="43" t="n">
        <f aca="false">0-'Input coeff'!BP36</f>
        <v>0</v>
      </c>
      <c r="BQ36" s="43" t="n">
        <f aca="false">0-'Input coeff'!BQ36</f>
        <v>0</v>
      </c>
      <c r="BR36" s="43" t="n">
        <f aca="false">0-'Input coeff'!BR36</f>
        <v>0</v>
      </c>
      <c r="BS36" s="43" t="n">
        <f aca="false">0-'Input coeff'!BS36</f>
        <v>0</v>
      </c>
      <c r="BT36" s="43" t="n">
        <f aca="false">0-'Input coeff'!BT36</f>
        <v>0</v>
      </c>
      <c r="BU36" s="43" t="n">
        <f aca="false">0-'Input coeff'!BU36</f>
        <v>0</v>
      </c>
      <c r="BV36" s="43" t="n">
        <f aca="false">0-'Input coeff'!BV36</f>
        <v>0</v>
      </c>
      <c r="BW36" s="43" t="n">
        <f aca="false">0-'Input coeff'!BW36</f>
        <v>0</v>
      </c>
      <c r="BX36" s="43" t="n">
        <f aca="false">0-'Input coeff'!BX36</f>
        <v>0</v>
      </c>
      <c r="BY36" s="43" t="n">
        <f aca="false">0-'Input coeff'!BY36</f>
        <v>0</v>
      </c>
      <c r="BZ36" s="43" t="n">
        <f aca="false">0-'Input coeff'!BZ36</f>
        <v>0</v>
      </c>
      <c r="CA36" s="43" t="n">
        <f aca="false">0-'Input coeff'!CA36</f>
        <v>0</v>
      </c>
      <c r="CB36" s="43" t="n">
        <f aca="false">0-'Input coeff'!CB36</f>
        <v>0</v>
      </c>
      <c r="CC36" s="43" t="n">
        <f aca="false">0-'Input coeff'!CC36</f>
        <v>0</v>
      </c>
    </row>
    <row r="37" customFormat="false" ht="12" hidden="false" customHeight="true" outlineLevel="0" collapsed="false">
      <c r="A37" s="18"/>
      <c r="B37" s="19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</row>
    <row r="38" customFormat="false" ht="12" hidden="false" customHeight="true" outlineLevel="0" collapsed="false">
      <c r="A38" s="18" t="s">
        <v>20</v>
      </c>
      <c r="B38" s="19" t="s">
        <v>186</v>
      </c>
      <c r="C38" s="43" t="n">
        <f aca="false">0-'Input coeff'!C38</f>
        <v>0</v>
      </c>
      <c r="D38" s="43" t="n">
        <f aca="false">0-'Input coeff'!D38</f>
        <v>0</v>
      </c>
      <c r="E38" s="43" t="n">
        <f aca="false">0-'Input coeff'!E38</f>
        <v>0</v>
      </c>
      <c r="F38" s="43" t="n">
        <f aca="false">0-'Input coeff'!F38</f>
        <v>0</v>
      </c>
      <c r="G38" s="43" t="n">
        <f aca="false">0-'Input coeff'!G38</f>
        <v>0</v>
      </c>
      <c r="H38" s="43" t="n">
        <f aca="false">0-'Input coeff'!H38</f>
        <v>0</v>
      </c>
      <c r="I38" s="43" t="n">
        <f aca="false">0-'Input coeff'!I38</f>
        <v>0</v>
      </c>
      <c r="J38" s="43" t="n">
        <f aca="false">0-'Input coeff'!J38</f>
        <v>0</v>
      </c>
      <c r="K38" s="43" t="n">
        <f aca="false">0-'Input coeff'!K38</f>
        <v>0</v>
      </c>
      <c r="L38" s="43" t="n">
        <f aca="false">0-'Input coeff'!L38</f>
        <v>0</v>
      </c>
      <c r="M38" s="43" t="n">
        <f aca="false">0-'Input coeff'!M38</f>
        <v>0</v>
      </c>
      <c r="N38" s="43" t="n">
        <f aca="false">0-'Input coeff'!N38</f>
        <v>0</v>
      </c>
      <c r="O38" s="43" t="n">
        <f aca="false">0-'Input coeff'!O38</f>
        <v>0</v>
      </c>
      <c r="P38" s="43" t="n">
        <f aca="false">0-'Input coeff'!P38</f>
        <v>0</v>
      </c>
      <c r="Q38" s="43" t="n">
        <f aca="false">0-'Input coeff'!Q38</f>
        <v>0</v>
      </c>
      <c r="R38" s="43" t="n">
        <f aca="false">0-'Input coeff'!R38</f>
        <v>0</v>
      </c>
      <c r="S38" s="43" t="n">
        <f aca="false">0-'Input coeff'!S38</f>
        <v>0</v>
      </c>
      <c r="T38" s="43" t="n">
        <f aca="false">1-'Input coeff'!T38</f>
        <v>0.994855261352723</v>
      </c>
      <c r="U38" s="43" t="n">
        <f aca="false">0-'Input coeff'!U38</f>
        <v>0</v>
      </c>
      <c r="V38" s="43" t="n">
        <f aca="false">0-'Input coeff'!V38</f>
        <v>0</v>
      </c>
      <c r="W38" s="43" t="n">
        <f aca="false">0-'Input coeff'!W38</f>
        <v>0</v>
      </c>
      <c r="X38" s="43" t="n">
        <f aca="false">0-'Input coeff'!X38</f>
        <v>0</v>
      </c>
      <c r="Y38" s="43" t="n">
        <f aca="false">0-'Input coeff'!Y38</f>
        <v>0</v>
      </c>
      <c r="Z38" s="43" t="n">
        <f aca="false">0-'Input coeff'!Z38</f>
        <v>0</v>
      </c>
      <c r="AA38" s="43" t="n">
        <f aca="false">0-'Input coeff'!AA38</f>
        <v>0</v>
      </c>
      <c r="AB38" s="43" t="n">
        <f aca="false">0-'Input coeff'!AB38</f>
        <v>0</v>
      </c>
      <c r="AC38" s="43" t="n">
        <f aca="false">0-'Input coeff'!AC38</f>
        <v>0</v>
      </c>
      <c r="AD38" s="43" t="n">
        <f aca="false">0-'Input coeff'!AD38</f>
        <v>0</v>
      </c>
      <c r="AE38" s="43" t="n">
        <f aca="false">0-'Input coeff'!AE38</f>
        <v>0</v>
      </c>
      <c r="AF38" s="43" t="n">
        <f aca="false">0-'Input coeff'!AF38</f>
        <v>0</v>
      </c>
      <c r="AG38" s="43" t="n">
        <f aca="false">0-'Input coeff'!AG38</f>
        <v>0</v>
      </c>
      <c r="AH38" s="43" t="n">
        <f aca="false">0-'Input coeff'!AH38</f>
        <v>0</v>
      </c>
      <c r="AI38" s="43" t="n">
        <f aca="false">0-'Input coeff'!AI38</f>
        <v>0</v>
      </c>
      <c r="AJ38" s="43" t="n">
        <f aca="false">0-'Input coeff'!AJ38</f>
        <v>0</v>
      </c>
      <c r="AK38" s="43" t="n">
        <f aca="false">0-'Input coeff'!AK38</f>
        <v>0</v>
      </c>
      <c r="AL38" s="43" t="n">
        <f aca="false">0-'Input coeff'!AL38</f>
        <v>-0.00105329681904361</v>
      </c>
      <c r="AM38" s="43" t="n">
        <f aca="false">0-'Input coeff'!AM38</f>
        <v>0</v>
      </c>
      <c r="AN38" s="43" t="n">
        <f aca="false">0-'Input coeff'!AN38</f>
        <v>0</v>
      </c>
      <c r="AO38" s="43" t="n">
        <f aca="false">0-'Input coeff'!AO38</f>
        <v>-0.0784570021582515</v>
      </c>
      <c r="AP38" s="43" t="n">
        <f aca="false">0-'Input coeff'!AP38</f>
        <v>0</v>
      </c>
      <c r="AQ38" s="43" t="n">
        <f aca="false">0-'Input coeff'!AQ38</f>
        <v>0</v>
      </c>
      <c r="AR38" s="43" t="n">
        <f aca="false">0-'Input coeff'!AR38</f>
        <v>0</v>
      </c>
      <c r="AS38" s="43" t="n">
        <f aca="false">0-'Input coeff'!AS38</f>
        <v>0</v>
      </c>
      <c r="AT38" s="43" t="n">
        <f aca="false">0-'Input coeff'!AT38</f>
        <v>0</v>
      </c>
      <c r="AU38" s="43" t="n">
        <f aca="false">0-'Input coeff'!AU38</f>
        <v>0</v>
      </c>
      <c r="AV38" s="43" t="n">
        <f aca="false">0-'Input coeff'!AV38</f>
        <v>0</v>
      </c>
      <c r="AW38" s="43" t="n">
        <f aca="false">0-'Input coeff'!AW38</f>
        <v>0</v>
      </c>
      <c r="AX38" s="43" t="n">
        <f aca="false">0-'Input coeff'!AX38</f>
        <v>0</v>
      </c>
      <c r="AY38" s="43" t="n">
        <f aca="false">0-'Input coeff'!AY38</f>
        <v>0</v>
      </c>
      <c r="AZ38" s="43" t="n">
        <f aca="false">0-'Input coeff'!AZ38</f>
        <v>0</v>
      </c>
      <c r="BA38" s="43" t="n">
        <f aca="false">0-'Input coeff'!BA38</f>
        <v>0</v>
      </c>
      <c r="BB38" s="43" t="n">
        <f aca="false">0-'Input coeff'!BB38</f>
        <v>0</v>
      </c>
      <c r="BC38" s="43" t="n">
        <f aca="false">0-'Input coeff'!BC38</f>
        <v>0</v>
      </c>
      <c r="BD38" s="43" t="n">
        <f aca="false">0-'Input coeff'!BD38</f>
        <v>0</v>
      </c>
      <c r="BE38" s="43" t="n">
        <f aca="false">0-'Input coeff'!BE38</f>
        <v>0</v>
      </c>
      <c r="BF38" s="43" t="n">
        <f aca="false">0-'Input coeff'!BF38</f>
        <v>0</v>
      </c>
      <c r="BG38" s="43" t="n">
        <f aca="false">0-'Input coeff'!BG38</f>
        <v>0</v>
      </c>
      <c r="BH38" s="43" t="n">
        <f aca="false">0-'Input coeff'!BH38</f>
        <v>0</v>
      </c>
      <c r="BI38" s="43" t="n">
        <f aca="false">0-'Input coeff'!BI38</f>
        <v>0</v>
      </c>
      <c r="BJ38" s="43" t="n">
        <f aca="false">0-'Input coeff'!BJ38</f>
        <v>0</v>
      </c>
      <c r="BK38" s="43" t="n">
        <f aca="false">0-'Input coeff'!BK38</f>
        <v>0</v>
      </c>
      <c r="BL38" s="43" t="n">
        <f aca="false">0-'Input coeff'!BL38</f>
        <v>0</v>
      </c>
      <c r="BM38" s="43" t="n">
        <f aca="false">0-'Input coeff'!BM38</f>
        <v>0</v>
      </c>
      <c r="BN38" s="43" t="n">
        <f aca="false">0-'Input coeff'!BN38</f>
        <v>0</v>
      </c>
      <c r="BO38" s="43" t="n">
        <f aca="false">0-'Input coeff'!BO38</f>
        <v>0</v>
      </c>
      <c r="BP38" s="43" t="n">
        <f aca="false">0-'Input coeff'!BP38</f>
        <v>0</v>
      </c>
      <c r="BQ38" s="43" t="n">
        <f aca="false">0-'Input coeff'!BQ38</f>
        <v>0</v>
      </c>
      <c r="BR38" s="43" t="n">
        <f aca="false">0-'Input coeff'!BR38</f>
        <v>0</v>
      </c>
      <c r="BS38" s="43" t="n">
        <f aca="false">0-'Input coeff'!BS38</f>
        <v>-0.0102377952617158</v>
      </c>
      <c r="BT38" s="43" t="n">
        <f aca="false">0-'Input coeff'!BT38</f>
        <v>0</v>
      </c>
      <c r="BU38" s="43" t="n">
        <f aca="false">0-'Input coeff'!BU38</f>
        <v>0</v>
      </c>
      <c r="BV38" s="43" t="n">
        <f aca="false">0-'Input coeff'!BV38</f>
        <v>0</v>
      </c>
      <c r="BW38" s="43" t="n">
        <f aca="false">0-'Input coeff'!BW38</f>
        <v>0</v>
      </c>
      <c r="BX38" s="43" t="n">
        <f aca="false">0-'Input coeff'!BX38</f>
        <v>0</v>
      </c>
      <c r="BY38" s="43" t="n">
        <f aca="false">0-'Input coeff'!BY38</f>
        <v>0</v>
      </c>
      <c r="BZ38" s="43" t="n">
        <f aca="false">0-'Input coeff'!BZ38</f>
        <v>-0.000942573697480972</v>
      </c>
      <c r="CA38" s="43" t="n">
        <f aca="false">0-'Input coeff'!CA38</f>
        <v>0</v>
      </c>
      <c r="CB38" s="43" t="n">
        <f aca="false">0-'Input coeff'!CB38</f>
        <v>0</v>
      </c>
      <c r="CC38" s="43" t="n">
        <f aca="false">0-'Input coeff'!CC38</f>
        <v>0</v>
      </c>
    </row>
    <row r="39" customFormat="false" ht="12" hidden="false" customHeight="true" outlineLevel="0" collapsed="false">
      <c r="A39" s="18"/>
      <c r="B39" s="19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</row>
    <row r="40" customFormat="false" ht="12" hidden="false" customHeight="true" outlineLevel="0" collapsed="false">
      <c r="A40" s="18" t="s">
        <v>21</v>
      </c>
      <c r="B40" s="19" t="s">
        <v>187</v>
      </c>
      <c r="C40" s="43" t="n">
        <f aca="false">0-'Input coeff'!C40</f>
        <v>0</v>
      </c>
      <c r="D40" s="43" t="n">
        <f aca="false">0-'Input coeff'!D40</f>
        <v>0</v>
      </c>
      <c r="E40" s="43" t="n">
        <f aca="false">0-'Input coeff'!E40</f>
        <v>0</v>
      </c>
      <c r="F40" s="43" t="n">
        <f aca="false">0-'Input coeff'!F40</f>
        <v>0</v>
      </c>
      <c r="G40" s="43" t="n">
        <f aca="false">0-'Input coeff'!G40</f>
        <v>0</v>
      </c>
      <c r="H40" s="43" t="n">
        <f aca="false">0-'Input coeff'!H40</f>
        <v>0</v>
      </c>
      <c r="I40" s="43" t="n">
        <f aca="false">0-'Input coeff'!I40</f>
        <v>0</v>
      </c>
      <c r="J40" s="43" t="n">
        <f aca="false">0-'Input coeff'!J40</f>
        <v>0</v>
      </c>
      <c r="K40" s="43" t="n">
        <f aca="false">0-'Input coeff'!K40</f>
        <v>0</v>
      </c>
      <c r="L40" s="43" t="n">
        <f aca="false">0-'Input coeff'!L40</f>
        <v>0</v>
      </c>
      <c r="M40" s="43" t="n">
        <f aca="false">0-'Input coeff'!M40</f>
        <v>0</v>
      </c>
      <c r="N40" s="43" t="n">
        <f aca="false">0-'Input coeff'!N40</f>
        <v>0</v>
      </c>
      <c r="O40" s="43" t="n">
        <f aca="false">0-'Input coeff'!O40</f>
        <v>0</v>
      </c>
      <c r="P40" s="43" t="n">
        <f aca="false">0-'Input coeff'!P40</f>
        <v>0</v>
      </c>
      <c r="Q40" s="43" t="n">
        <f aca="false">0-'Input coeff'!Q40</f>
        <v>0</v>
      </c>
      <c r="R40" s="43" t="n">
        <f aca="false">0-'Input coeff'!R40</f>
        <v>0</v>
      </c>
      <c r="S40" s="43" t="n">
        <f aca="false">0-'Input coeff'!S40</f>
        <v>0</v>
      </c>
      <c r="T40" s="43" t="n">
        <f aca="false">0-'Input coeff'!T40</f>
        <v>0</v>
      </c>
      <c r="U40" s="43" t="n">
        <f aca="false">1-'Input coeff'!U40</f>
        <v>0.894929279322621</v>
      </c>
      <c r="V40" s="43" t="n">
        <f aca="false">0-'Input coeff'!V40</f>
        <v>0</v>
      </c>
      <c r="W40" s="43" t="n">
        <f aca="false">0-'Input coeff'!W40</f>
        <v>0</v>
      </c>
      <c r="X40" s="43" t="n">
        <f aca="false">0-'Input coeff'!X40</f>
        <v>0</v>
      </c>
      <c r="Y40" s="43" t="n">
        <f aca="false">0-'Input coeff'!Y40</f>
        <v>0</v>
      </c>
      <c r="Z40" s="43" t="n">
        <f aca="false">0-'Input coeff'!Z40</f>
        <v>0</v>
      </c>
      <c r="AA40" s="43" t="n">
        <f aca="false">0-'Input coeff'!AA40</f>
        <v>0</v>
      </c>
      <c r="AB40" s="43" t="n">
        <f aca="false">0-'Input coeff'!AB40</f>
        <v>0</v>
      </c>
      <c r="AC40" s="43" t="n">
        <f aca="false">0-'Input coeff'!AC40</f>
        <v>0</v>
      </c>
      <c r="AD40" s="43" t="n">
        <f aca="false">0-'Input coeff'!AD40</f>
        <v>0</v>
      </c>
      <c r="AE40" s="43" t="n">
        <f aca="false">0-'Input coeff'!AE40</f>
        <v>0</v>
      </c>
      <c r="AF40" s="43" t="n">
        <f aca="false">0-'Input coeff'!AF40</f>
        <v>0</v>
      </c>
      <c r="AG40" s="43" t="n">
        <f aca="false">0-'Input coeff'!AG40</f>
        <v>0</v>
      </c>
      <c r="AH40" s="43" t="n">
        <f aca="false">0-'Input coeff'!AH40</f>
        <v>0</v>
      </c>
      <c r="AI40" s="43" t="n">
        <f aca="false">0-'Input coeff'!AI40</f>
        <v>-0.114666666666667</v>
      </c>
      <c r="AJ40" s="43" t="n">
        <f aca="false">0-'Input coeff'!AJ40</f>
        <v>0</v>
      </c>
      <c r="AK40" s="43" t="n">
        <f aca="false">0-'Input coeff'!AK40</f>
        <v>0</v>
      </c>
      <c r="AL40" s="43" t="n">
        <f aca="false">0-'Input coeff'!AL40</f>
        <v>0</v>
      </c>
      <c r="AM40" s="43" t="n">
        <f aca="false">0-'Input coeff'!AM40</f>
        <v>-0.00936271144123338</v>
      </c>
      <c r="AN40" s="43" t="n">
        <f aca="false">0-'Input coeff'!AN40</f>
        <v>0</v>
      </c>
      <c r="AO40" s="43" t="n">
        <f aca="false">0-'Input coeff'!AO40</f>
        <v>-0.00583639845578624</v>
      </c>
      <c r="AP40" s="43" t="n">
        <f aca="false">0-'Input coeff'!AP40</f>
        <v>-0.00275064358006841</v>
      </c>
      <c r="AQ40" s="43" t="n">
        <f aca="false">0-'Input coeff'!AQ40</f>
        <v>0</v>
      </c>
      <c r="AR40" s="43" t="n">
        <f aca="false">0-'Input coeff'!AR40</f>
        <v>0</v>
      </c>
      <c r="AS40" s="43" t="n">
        <f aca="false">0-'Input coeff'!AS40</f>
        <v>0</v>
      </c>
      <c r="AT40" s="43" t="n">
        <f aca="false">0-'Input coeff'!AT40</f>
        <v>0</v>
      </c>
      <c r="AU40" s="43" t="n">
        <f aca="false">0-'Input coeff'!AU40</f>
        <v>0</v>
      </c>
      <c r="AV40" s="43" t="n">
        <f aca="false">0-'Input coeff'!AV40</f>
        <v>0</v>
      </c>
      <c r="AW40" s="43" t="n">
        <f aca="false">0-'Input coeff'!AW40</f>
        <v>0</v>
      </c>
      <c r="AX40" s="43" t="n">
        <f aca="false">0-'Input coeff'!AX40</f>
        <v>0</v>
      </c>
      <c r="AY40" s="43" t="n">
        <f aca="false">0-'Input coeff'!AY40</f>
        <v>0</v>
      </c>
      <c r="AZ40" s="43" t="n">
        <f aca="false">0-'Input coeff'!AZ40</f>
        <v>0</v>
      </c>
      <c r="BA40" s="43" t="n">
        <f aca="false">0-'Input coeff'!BA40</f>
        <v>0</v>
      </c>
      <c r="BB40" s="43" t="n">
        <f aca="false">0-'Input coeff'!BB40</f>
        <v>0</v>
      </c>
      <c r="BC40" s="43" t="n">
        <f aca="false">0-'Input coeff'!BC40</f>
        <v>0</v>
      </c>
      <c r="BD40" s="43" t="n">
        <f aca="false">0-'Input coeff'!BD40</f>
        <v>0</v>
      </c>
      <c r="BE40" s="43" t="n">
        <f aca="false">0-'Input coeff'!BE40</f>
        <v>0</v>
      </c>
      <c r="BF40" s="43" t="n">
        <f aca="false">0-'Input coeff'!BF40</f>
        <v>0</v>
      </c>
      <c r="BG40" s="43" t="n">
        <f aca="false">0-'Input coeff'!BG40</f>
        <v>0</v>
      </c>
      <c r="BH40" s="43" t="n">
        <f aca="false">0-'Input coeff'!BH40</f>
        <v>0</v>
      </c>
      <c r="BI40" s="43" t="n">
        <f aca="false">0-'Input coeff'!BI40</f>
        <v>0</v>
      </c>
      <c r="BJ40" s="43" t="n">
        <f aca="false">0-'Input coeff'!BJ40</f>
        <v>0</v>
      </c>
      <c r="BK40" s="43" t="n">
        <f aca="false">0-'Input coeff'!BK40</f>
        <v>0</v>
      </c>
      <c r="BL40" s="43" t="n">
        <f aca="false">0-'Input coeff'!BL40</f>
        <v>0</v>
      </c>
      <c r="BM40" s="43" t="n">
        <f aca="false">0-'Input coeff'!BM40</f>
        <v>0</v>
      </c>
      <c r="BN40" s="43" t="n">
        <f aca="false">0-'Input coeff'!BN40</f>
        <v>0</v>
      </c>
      <c r="BO40" s="43" t="n">
        <f aca="false">0-'Input coeff'!BO40</f>
        <v>0</v>
      </c>
      <c r="BP40" s="43" t="n">
        <f aca="false">0-'Input coeff'!BP40</f>
        <v>0</v>
      </c>
      <c r="BQ40" s="43" t="n">
        <f aca="false">0-'Input coeff'!BQ40</f>
        <v>0</v>
      </c>
      <c r="BR40" s="43" t="n">
        <f aca="false">0-'Input coeff'!BR40</f>
        <v>0</v>
      </c>
      <c r="BS40" s="43" t="n">
        <f aca="false">0-'Input coeff'!BS40</f>
        <v>-0.00650214535554753</v>
      </c>
      <c r="BT40" s="43" t="n">
        <f aca="false">0-'Input coeff'!BT40</f>
        <v>0</v>
      </c>
      <c r="BU40" s="43" t="n">
        <f aca="false">0-'Input coeff'!BU40</f>
        <v>0</v>
      </c>
      <c r="BV40" s="43" t="n">
        <f aca="false">0-'Input coeff'!BV40</f>
        <v>0</v>
      </c>
      <c r="BW40" s="43" t="n">
        <f aca="false">0-'Input coeff'!BW40</f>
        <v>0</v>
      </c>
      <c r="BX40" s="43" t="n">
        <f aca="false">0-'Input coeff'!BX40</f>
        <v>0</v>
      </c>
      <c r="BY40" s="43" t="n">
        <f aca="false">0-'Input coeff'!BY40</f>
        <v>0</v>
      </c>
      <c r="BZ40" s="43" t="n">
        <f aca="false">0-'Input coeff'!BZ40</f>
        <v>-8.41583658465153E-005</v>
      </c>
      <c r="CA40" s="43" t="n">
        <f aca="false">0-'Input coeff'!CA40</f>
        <v>-0.000237270440848479</v>
      </c>
      <c r="CB40" s="43" t="n">
        <f aca="false">0-'Input coeff'!CB40</f>
        <v>0</v>
      </c>
      <c r="CC40" s="43" t="n">
        <f aca="false">0-'Input coeff'!CC40</f>
        <v>0</v>
      </c>
    </row>
    <row r="41" customFormat="false" ht="12" hidden="false" customHeight="true" outlineLevel="0" collapsed="false">
      <c r="A41" s="18"/>
      <c r="B41" s="19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</row>
    <row r="42" customFormat="false" ht="12" hidden="false" customHeight="true" outlineLevel="0" collapsed="false">
      <c r="A42" s="18" t="s">
        <v>22</v>
      </c>
      <c r="B42" s="19" t="s">
        <v>188</v>
      </c>
      <c r="C42" s="43" t="n">
        <f aca="false">0-'Input coeff'!C42</f>
        <v>0</v>
      </c>
      <c r="D42" s="43" t="n">
        <f aca="false">0-'Input coeff'!D42</f>
        <v>0</v>
      </c>
      <c r="E42" s="43" t="n">
        <f aca="false">0-'Input coeff'!E42</f>
        <v>0</v>
      </c>
      <c r="F42" s="43" t="n">
        <f aca="false">0-'Input coeff'!F42</f>
        <v>0</v>
      </c>
      <c r="G42" s="43" t="n">
        <f aca="false">0-'Input coeff'!G42</f>
        <v>0</v>
      </c>
      <c r="H42" s="43" t="n">
        <f aca="false">0-'Input coeff'!H42</f>
        <v>0</v>
      </c>
      <c r="I42" s="43" t="n">
        <f aca="false">0-'Input coeff'!I42</f>
        <v>0</v>
      </c>
      <c r="J42" s="43" t="n">
        <f aca="false">0-'Input coeff'!J42</f>
        <v>0</v>
      </c>
      <c r="K42" s="43" t="n">
        <f aca="false">0-'Input coeff'!K42</f>
        <v>0</v>
      </c>
      <c r="L42" s="43" t="n">
        <f aca="false">0-'Input coeff'!L42</f>
        <v>0</v>
      </c>
      <c r="M42" s="43" t="n">
        <f aca="false">0-'Input coeff'!M42</f>
        <v>0</v>
      </c>
      <c r="N42" s="43" t="n">
        <f aca="false">0-'Input coeff'!N42</f>
        <v>0</v>
      </c>
      <c r="O42" s="43" t="n">
        <f aca="false">0-'Input coeff'!O42</f>
        <v>0</v>
      </c>
      <c r="P42" s="43" t="n">
        <f aca="false">0-'Input coeff'!P42</f>
        <v>0</v>
      </c>
      <c r="Q42" s="43" t="n">
        <f aca="false">0-'Input coeff'!Q42</f>
        <v>0</v>
      </c>
      <c r="R42" s="43" t="n">
        <f aca="false">0-'Input coeff'!R42</f>
        <v>0</v>
      </c>
      <c r="S42" s="43" t="n">
        <f aca="false">0-'Input coeff'!S42</f>
        <v>0</v>
      </c>
      <c r="T42" s="43" t="n">
        <f aca="false">0-'Input coeff'!T42</f>
        <v>0</v>
      </c>
      <c r="U42" s="43" t="n">
        <f aca="false">0-'Input coeff'!U42</f>
        <v>0</v>
      </c>
      <c r="V42" s="43" t="n">
        <f aca="false">1-'Input coeff'!V42</f>
        <v>0.957080156145709</v>
      </c>
      <c r="W42" s="43" t="n">
        <f aca="false">0-'Input coeff'!W42</f>
        <v>0</v>
      </c>
      <c r="X42" s="43" t="n">
        <f aca="false">0-'Input coeff'!X42</f>
        <v>0</v>
      </c>
      <c r="Y42" s="43" t="n">
        <f aca="false">0-'Input coeff'!Y42</f>
        <v>0</v>
      </c>
      <c r="Z42" s="43" t="n">
        <f aca="false">0-'Input coeff'!Z42</f>
        <v>0</v>
      </c>
      <c r="AA42" s="43" t="n">
        <f aca="false">0-'Input coeff'!AA42</f>
        <v>0</v>
      </c>
      <c r="AB42" s="43" t="n">
        <f aca="false">0-'Input coeff'!AB42</f>
        <v>0</v>
      </c>
      <c r="AC42" s="43" t="n">
        <f aca="false">0-'Input coeff'!AC42</f>
        <v>0</v>
      </c>
      <c r="AD42" s="43" t="n">
        <f aca="false">0-'Input coeff'!AD42</f>
        <v>0</v>
      </c>
      <c r="AE42" s="43" t="n">
        <f aca="false">0-'Input coeff'!AE42</f>
        <v>0</v>
      </c>
      <c r="AF42" s="43" t="n">
        <f aca="false">0-'Input coeff'!AF42</f>
        <v>0</v>
      </c>
      <c r="AG42" s="43" t="n">
        <f aca="false">0-'Input coeff'!AG42</f>
        <v>0</v>
      </c>
      <c r="AH42" s="43" t="n">
        <f aca="false">0-'Input coeff'!AH42</f>
        <v>0</v>
      </c>
      <c r="AI42" s="43" t="n">
        <f aca="false">0-'Input coeff'!AI42</f>
        <v>-0.0666666666666667</v>
      </c>
      <c r="AJ42" s="43" t="n">
        <f aca="false">0-'Input coeff'!AJ42</f>
        <v>0</v>
      </c>
      <c r="AK42" s="43" t="n">
        <f aca="false">0-'Input coeff'!AK42</f>
        <v>0</v>
      </c>
      <c r="AL42" s="43" t="n">
        <f aca="false">0-'Input coeff'!AL42</f>
        <v>-0.00105329681904361</v>
      </c>
      <c r="AM42" s="43" t="n">
        <f aca="false">0-'Input coeff'!AM42</f>
        <v>0</v>
      </c>
      <c r="AN42" s="43" t="n">
        <f aca="false">0-'Input coeff'!AN42</f>
        <v>0</v>
      </c>
      <c r="AO42" s="43" t="n">
        <f aca="false">0-'Input coeff'!AO42</f>
        <v>0</v>
      </c>
      <c r="AP42" s="43" t="n">
        <f aca="false">0-'Input coeff'!AP42</f>
        <v>0</v>
      </c>
      <c r="AQ42" s="43" t="n">
        <f aca="false">0-'Input coeff'!AQ42</f>
        <v>0</v>
      </c>
      <c r="AR42" s="43" t="n">
        <f aca="false">0-'Input coeff'!AR42</f>
        <v>0</v>
      </c>
      <c r="AS42" s="43" t="n">
        <f aca="false">0-'Input coeff'!AS42</f>
        <v>0</v>
      </c>
      <c r="AT42" s="43" t="n">
        <f aca="false">0-'Input coeff'!AT42</f>
        <v>0</v>
      </c>
      <c r="AU42" s="43" t="n">
        <f aca="false">0-'Input coeff'!AU42</f>
        <v>0</v>
      </c>
      <c r="AV42" s="43" t="n">
        <f aca="false">0-'Input coeff'!AV42</f>
        <v>0</v>
      </c>
      <c r="AW42" s="43" t="n">
        <f aca="false">0-'Input coeff'!AW42</f>
        <v>0</v>
      </c>
      <c r="AX42" s="43" t="n">
        <f aca="false">0-'Input coeff'!AX42</f>
        <v>0</v>
      </c>
      <c r="AY42" s="43" t="n">
        <f aca="false">0-'Input coeff'!AY42</f>
        <v>0</v>
      </c>
      <c r="AZ42" s="43" t="n">
        <f aca="false">0-'Input coeff'!AZ42</f>
        <v>0</v>
      </c>
      <c r="BA42" s="43" t="n">
        <f aca="false">0-'Input coeff'!BA42</f>
        <v>0</v>
      </c>
      <c r="BB42" s="43" t="n">
        <f aca="false">0-'Input coeff'!BB42</f>
        <v>0</v>
      </c>
      <c r="BC42" s="43" t="n">
        <f aca="false">0-'Input coeff'!BC42</f>
        <v>0</v>
      </c>
      <c r="BD42" s="43" t="n">
        <f aca="false">0-'Input coeff'!BD42</f>
        <v>0</v>
      </c>
      <c r="BE42" s="43" t="n">
        <f aca="false">0-'Input coeff'!BE42</f>
        <v>0</v>
      </c>
      <c r="BF42" s="43" t="n">
        <f aca="false">0-'Input coeff'!BF42</f>
        <v>0</v>
      </c>
      <c r="BG42" s="43" t="n">
        <f aca="false">0-'Input coeff'!BG42</f>
        <v>0</v>
      </c>
      <c r="BH42" s="43" t="n">
        <f aca="false">0-'Input coeff'!BH42</f>
        <v>0</v>
      </c>
      <c r="BI42" s="43" t="n">
        <f aca="false">0-'Input coeff'!BI42</f>
        <v>0</v>
      </c>
      <c r="BJ42" s="43" t="n">
        <f aca="false">0-'Input coeff'!BJ42</f>
        <v>0</v>
      </c>
      <c r="BK42" s="43" t="n">
        <f aca="false">0-'Input coeff'!BK42</f>
        <v>0</v>
      </c>
      <c r="BL42" s="43" t="n">
        <f aca="false">0-'Input coeff'!BL42</f>
        <v>0</v>
      </c>
      <c r="BM42" s="43" t="n">
        <f aca="false">0-'Input coeff'!BM42</f>
        <v>0</v>
      </c>
      <c r="BN42" s="43" t="n">
        <f aca="false">0-'Input coeff'!BN42</f>
        <v>0</v>
      </c>
      <c r="BO42" s="43" t="n">
        <f aca="false">0-'Input coeff'!BO42</f>
        <v>0</v>
      </c>
      <c r="BP42" s="43" t="n">
        <f aca="false">0-'Input coeff'!BP42</f>
        <v>0</v>
      </c>
      <c r="BQ42" s="43" t="n">
        <f aca="false">0-'Input coeff'!BQ42</f>
        <v>0</v>
      </c>
      <c r="BR42" s="43" t="n">
        <f aca="false">0-'Input coeff'!BR42</f>
        <v>0</v>
      </c>
      <c r="BS42" s="43" t="n">
        <f aca="false">0-'Input coeff'!BS42</f>
        <v>-0.00925101981480339</v>
      </c>
      <c r="BT42" s="43" t="n">
        <f aca="false">0-'Input coeff'!BT42</f>
        <v>0</v>
      </c>
      <c r="BU42" s="43" t="n">
        <f aca="false">0-'Input coeff'!BU42</f>
        <v>0</v>
      </c>
      <c r="BV42" s="43" t="n">
        <f aca="false">0-'Input coeff'!BV42</f>
        <v>0</v>
      </c>
      <c r="BW42" s="43" t="n">
        <f aca="false">0-'Input coeff'!BW42</f>
        <v>0</v>
      </c>
      <c r="BX42" s="43" t="n">
        <f aca="false">0-'Input coeff'!BX42</f>
        <v>0</v>
      </c>
      <c r="BY42" s="43" t="n">
        <f aca="false">0-'Input coeff'!BY42</f>
        <v>0</v>
      </c>
      <c r="BZ42" s="43" t="n">
        <f aca="false">0-'Input coeff'!BZ42</f>
        <v>-0.000619405572630353</v>
      </c>
      <c r="CA42" s="43" t="n">
        <f aca="false">0-'Input coeff'!CA42</f>
        <v>-0.000427086793527262</v>
      </c>
      <c r="CB42" s="43" t="n">
        <f aca="false">0-'Input coeff'!CB42</f>
        <v>0</v>
      </c>
      <c r="CC42" s="43" t="n">
        <f aca="false">0-'Input coeff'!CC42</f>
        <v>0</v>
      </c>
    </row>
    <row r="43" customFormat="false" ht="12" hidden="false" customHeight="true" outlineLevel="0" collapsed="false">
      <c r="A43" s="18"/>
      <c r="B43" s="19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</row>
    <row r="44" customFormat="false" ht="12" hidden="false" customHeight="true" outlineLevel="0" collapsed="false">
      <c r="A44" s="18" t="s">
        <v>23</v>
      </c>
      <c r="B44" s="19" t="s">
        <v>189</v>
      </c>
      <c r="C44" s="43" t="n">
        <f aca="false">0-'Input coeff'!C44</f>
        <v>0</v>
      </c>
      <c r="D44" s="43" t="n">
        <f aca="false">0-'Input coeff'!D44</f>
        <v>0</v>
      </c>
      <c r="E44" s="43" t="n">
        <f aca="false">0-'Input coeff'!E44</f>
        <v>0</v>
      </c>
      <c r="F44" s="43" t="n">
        <f aca="false">0-'Input coeff'!F44</f>
        <v>0</v>
      </c>
      <c r="G44" s="43" t="n">
        <f aca="false">0-'Input coeff'!G44</f>
        <v>0</v>
      </c>
      <c r="H44" s="43" t="n">
        <f aca="false">0-'Input coeff'!H44</f>
        <v>0</v>
      </c>
      <c r="I44" s="43" t="n">
        <f aca="false">0-'Input coeff'!I44</f>
        <v>0</v>
      </c>
      <c r="J44" s="43" t="n">
        <f aca="false">0-'Input coeff'!J44</f>
        <v>0</v>
      </c>
      <c r="K44" s="43" t="n">
        <f aca="false">0-'Input coeff'!K44</f>
        <v>0</v>
      </c>
      <c r="L44" s="43" t="n">
        <f aca="false">0-'Input coeff'!L44</f>
        <v>0</v>
      </c>
      <c r="M44" s="43" t="n">
        <f aca="false">0-'Input coeff'!M44</f>
        <v>0</v>
      </c>
      <c r="N44" s="43" t="n">
        <f aca="false">0-'Input coeff'!N44</f>
        <v>0</v>
      </c>
      <c r="O44" s="43" t="n">
        <f aca="false">0-'Input coeff'!O44</f>
        <v>0</v>
      </c>
      <c r="P44" s="43" t="n">
        <f aca="false">0-'Input coeff'!P44</f>
        <v>0</v>
      </c>
      <c r="Q44" s="43" t="n">
        <f aca="false">0-'Input coeff'!Q44</f>
        <v>0</v>
      </c>
      <c r="R44" s="43" t="n">
        <f aca="false">0-'Input coeff'!R44</f>
        <v>0</v>
      </c>
      <c r="S44" s="43" t="n">
        <f aca="false">0-'Input coeff'!S44</f>
        <v>0</v>
      </c>
      <c r="T44" s="43" t="n">
        <f aca="false">0-'Input coeff'!T44</f>
        <v>0</v>
      </c>
      <c r="U44" s="43" t="n">
        <f aca="false">0-'Input coeff'!U44</f>
        <v>0</v>
      </c>
      <c r="V44" s="43" t="n">
        <f aca="false">0-'Input coeff'!V44</f>
        <v>0</v>
      </c>
      <c r="W44" s="43" t="n">
        <f aca="false">1-'Input coeff'!W44</f>
        <v>1</v>
      </c>
      <c r="X44" s="43" t="n">
        <f aca="false">0-'Input coeff'!X44</f>
        <v>0</v>
      </c>
      <c r="Y44" s="43" t="n">
        <f aca="false">0-'Input coeff'!Y44</f>
        <v>0</v>
      </c>
      <c r="Z44" s="43" t="n">
        <f aca="false">0-'Input coeff'!Z44</f>
        <v>0</v>
      </c>
      <c r="AA44" s="43" t="n">
        <f aca="false">0-'Input coeff'!AA44</f>
        <v>0</v>
      </c>
      <c r="AB44" s="43" t="n">
        <f aca="false">0-'Input coeff'!AB44</f>
        <v>0</v>
      </c>
      <c r="AC44" s="43" t="n">
        <f aca="false">0-'Input coeff'!AC44</f>
        <v>0</v>
      </c>
      <c r="AD44" s="43" t="n">
        <f aca="false">0-'Input coeff'!AD44</f>
        <v>0</v>
      </c>
      <c r="AE44" s="43" t="n">
        <f aca="false">0-'Input coeff'!AE44</f>
        <v>0</v>
      </c>
      <c r="AF44" s="43" t="n">
        <f aca="false">0-'Input coeff'!AF44</f>
        <v>0</v>
      </c>
      <c r="AG44" s="43" t="n">
        <f aca="false">0-'Input coeff'!AG44</f>
        <v>0</v>
      </c>
      <c r="AH44" s="43" t="n">
        <f aca="false">0-'Input coeff'!AH44</f>
        <v>0</v>
      </c>
      <c r="AI44" s="43" t="n">
        <f aca="false">0-'Input coeff'!AI44</f>
        <v>0</v>
      </c>
      <c r="AJ44" s="43" t="n">
        <f aca="false">0-'Input coeff'!AJ44</f>
        <v>0</v>
      </c>
      <c r="AK44" s="43" t="n">
        <f aca="false">0-'Input coeff'!AK44</f>
        <v>0</v>
      </c>
      <c r="AL44" s="43" t="n">
        <f aca="false">0-'Input coeff'!AL44</f>
        <v>0</v>
      </c>
      <c r="AM44" s="43" t="n">
        <f aca="false">0-'Input coeff'!AM44</f>
        <v>0</v>
      </c>
      <c r="AN44" s="43" t="n">
        <f aca="false">0-'Input coeff'!AN44</f>
        <v>0</v>
      </c>
      <c r="AO44" s="43" t="n">
        <f aca="false">0-'Input coeff'!AO44</f>
        <v>0</v>
      </c>
      <c r="AP44" s="43" t="n">
        <f aca="false">0-'Input coeff'!AP44</f>
        <v>0</v>
      </c>
      <c r="AQ44" s="43" t="n">
        <f aca="false">0-'Input coeff'!AQ44</f>
        <v>0</v>
      </c>
      <c r="AR44" s="43" t="n">
        <f aca="false">0-'Input coeff'!AR44</f>
        <v>0</v>
      </c>
      <c r="AS44" s="43" t="n">
        <f aca="false">0-'Input coeff'!AS44</f>
        <v>0</v>
      </c>
      <c r="AT44" s="43" t="n">
        <f aca="false">0-'Input coeff'!AT44</f>
        <v>0</v>
      </c>
      <c r="AU44" s="43" t="n">
        <f aca="false">0-'Input coeff'!AU44</f>
        <v>0</v>
      </c>
      <c r="AV44" s="43" t="n">
        <f aca="false">0-'Input coeff'!AV44</f>
        <v>0</v>
      </c>
      <c r="AW44" s="43" t="n">
        <f aca="false">0-'Input coeff'!AW44</f>
        <v>0</v>
      </c>
      <c r="AX44" s="43" t="n">
        <f aca="false">0-'Input coeff'!AX44</f>
        <v>0</v>
      </c>
      <c r="AY44" s="43" t="n">
        <f aca="false">0-'Input coeff'!AY44</f>
        <v>0</v>
      </c>
      <c r="AZ44" s="43" t="n">
        <f aca="false">0-'Input coeff'!AZ44</f>
        <v>0</v>
      </c>
      <c r="BA44" s="43" t="n">
        <f aca="false">0-'Input coeff'!BA44</f>
        <v>0</v>
      </c>
      <c r="BB44" s="43" t="n">
        <f aca="false">0-'Input coeff'!BB44</f>
        <v>0</v>
      </c>
      <c r="BC44" s="43" t="n">
        <f aca="false">0-'Input coeff'!BC44</f>
        <v>0</v>
      </c>
      <c r="BD44" s="43" t="n">
        <f aca="false">0-'Input coeff'!BD44</f>
        <v>0</v>
      </c>
      <c r="BE44" s="43" t="n">
        <f aca="false">0-'Input coeff'!BE44</f>
        <v>0</v>
      </c>
      <c r="BF44" s="43" t="n">
        <f aca="false">0-'Input coeff'!BF44</f>
        <v>0</v>
      </c>
      <c r="BG44" s="43" t="n">
        <f aca="false">0-'Input coeff'!BG44</f>
        <v>0</v>
      </c>
      <c r="BH44" s="43" t="n">
        <f aca="false">0-'Input coeff'!BH44</f>
        <v>0</v>
      </c>
      <c r="BI44" s="43" t="n">
        <f aca="false">0-'Input coeff'!BI44</f>
        <v>0</v>
      </c>
      <c r="BJ44" s="43" t="n">
        <f aca="false">0-'Input coeff'!BJ44</f>
        <v>0</v>
      </c>
      <c r="BK44" s="43" t="n">
        <f aca="false">0-'Input coeff'!BK44</f>
        <v>0</v>
      </c>
      <c r="BL44" s="43" t="n">
        <f aca="false">0-'Input coeff'!BL44</f>
        <v>0</v>
      </c>
      <c r="BM44" s="43" t="n">
        <f aca="false">0-'Input coeff'!BM44</f>
        <v>0</v>
      </c>
      <c r="BN44" s="43" t="n">
        <f aca="false">0-'Input coeff'!BN44</f>
        <v>0</v>
      </c>
      <c r="BO44" s="43" t="n">
        <f aca="false">0-'Input coeff'!BO44</f>
        <v>0</v>
      </c>
      <c r="BP44" s="43" t="n">
        <f aca="false">0-'Input coeff'!BP44</f>
        <v>0</v>
      </c>
      <c r="BQ44" s="43" t="n">
        <f aca="false">0-'Input coeff'!BQ44</f>
        <v>0</v>
      </c>
      <c r="BR44" s="43" t="n">
        <f aca="false">0-'Input coeff'!BR44</f>
        <v>0</v>
      </c>
      <c r="BS44" s="43" t="n">
        <f aca="false">0-'Input coeff'!BS44</f>
        <v>0</v>
      </c>
      <c r="BT44" s="43" t="n">
        <f aca="false">0-'Input coeff'!BT44</f>
        <v>0</v>
      </c>
      <c r="BU44" s="43" t="n">
        <f aca="false">0-'Input coeff'!BU44</f>
        <v>0</v>
      </c>
      <c r="BV44" s="43" t="n">
        <f aca="false">0-'Input coeff'!BV44</f>
        <v>0</v>
      </c>
      <c r="BW44" s="43" t="n">
        <f aca="false">0-'Input coeff'!BW44</f>
        <v>0</v>
      </c>
      <c r="BX44" s="43" t="n">
        <f aca="false">0-'Input coeff'!BX44</f>
        <v>0</v>
      </c>
      <c r="BY44" s="43" t="n">
        <f aca="false">0-'Input coeff'!BY44</f>
        <v>0</v>
      </c>
      <c r="BZ44" s="43" t="n">
        <f aca="false">0-'Input coeff'!BZ44</f>
        <v>0</v>
      </c>
      <c r="CA44" s="43" t="n">
        <f aca="false">0-'Input coeff'!CA44</f>
        <v>0</v>
      </c>
      <c r="CB44" s="43" t="n">
        <f aca="false">0-'Input coeff'!CB44</f>
        <v>0</v>
      </c>
      <c r="CC44" s="43" t="n">
        <f aca="false">0-'Input coeff'!CC44</f>
        <v>0</v>
      </c>
    </row>
    <row r="45" customFormat="false" ht="12" hidden="false" customHeight="true" outlineLevel="0" collapsed="false">
      <c r="A45" s="18"/>
      <c r="B45" s="19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</row>
    <row r="46" customFormat="false" ht="12" hidden="false" customHeight="true" outlineLevel="0" collapsed="false">
      <c r="A46" s="18" t="s">
        <v>24</v>
      </c>
      <c r="B46" s="19" t="s">
        <v>190</v>
      </c>
      <c r="C46" s="43" t="n">
        <f aca="false">0-'Input coeff'!C46</f>
        <v>0</v>
      </c>
      <c r="D46" s="43" t="n">
        <f aca="false">0-'Input coeff'!D46</f>
        <v>0</v>
      </c>
      <c r="E46" s="43" t="n">
        <f aca="false">0-'Input coeff'!E46</f>
        <v>0</v>
      </c>
      <c r="F46" s="43" t="n">
        <f aca="false">0-'Input coeff'!F46</f>
        <v>0</v>
      </c>
      <c r="G46" s="43" t="n">
        <f aca="false">0-'Input coeff'!G46</f>
        <v>0</v>
      </c>
      <c r="H46" s="43" t="n">
        <f aca="false">0-'Input coeff'!H46</f>
        <v>0</v>
      </c>
      <c r="I46" s="43" t="n">
        <f aca="false">0-'Input coeff'!I46</f>
        <v>0</v>
      </c>
      <c r="J46" s="43" t="n">
        <f aca="false">0-'Input coeff'!J46</f>
        <v>0</v>
      </c>
      <c r="K46" s="43" t="n">
        <f aca="false">0-'Input coeff'!K46</f>
        <v>0</v>
      </c>
      <c r="L46" s="43" t="n">
        <f aca="false">0-'Input coeff'!L46</f>
        <v>0</v>
      </c>
      <c r="M46" s="43" t="n">
        <f aca="false">0-'Input coeff'!M46</f>
        <v>0</v>
      </c>
      <c r="N46" s="43" t="n">
        <f aca="false">0-'Input coeff'!N46</f>
        <v>0</v>
      </c>
      <c r="O46" s="43" t="n">
        <f aca="false">0-'Input coeff'!O46</f>
        <v>0</v>
      </c>
      <c r="P46" s="43" t="n">
        <f aca="false">0-'Input coeff'!P46</f>
        <v>0</v>
      </c>
      <c r="Q46" s="43" t="n">
        <f aca="false">0-'Input coeff'!Q46</f>
        <v>0</v>
      </c>
      <c r="R46" s="43" t="n">
        <f aca="false">0-'Input coeff'!R46</f>
        <v>0</v>
      </c>
      <c r="S46" s="43" t="n">
        <f aca="false">0-'Input coeff'!S46</f>
        <v>0</v>
      </c>
      <c r="T46" s="43" t="n">
        <f aca="false">0-'Input coeff'!T46</f>
        <v>0</v>
      </c>
      <c r="U46" s="43" t="n">
        <f aca="false">0-'Input coeff'!U46</f>
        <v>0</v>
      </c>
      <c r="V46" s="43" t="n">
        <f aca="false">0-'Input coeff'!V46</f>
        <v>0</v>
      </c>
      <c r="W46" s="43" t="n">
        <f aca="false">0-'Input coeff'!W46</f>
        <v>0</v>
      </c>
      <c r="X46" s="43" t="n">
        <f aca="false">1-'Input coeff'!X46</f>
        <v>0.986023078173249</v>
      </c>
      <c r="Y46" s="43" t="n">
        <f aca="false">0-'Input coeff'!Y46</f>
        <v>0</v>
      </c>
      <c r="Z46" s="43" t="n">
        <f aca="false">0-'Input coeff'!Z46</f>
        <v>0</v>
      </c>
      <c r="AA46" s="43" t="n">
        <f aca="false">0-'Input coeff'!AA46</f>
        <v>0</v>
      </c>
      <c r="AB46" s="43" t="n">
        <f aca="false">0-'Input coeff'!AB46</f>
        <v>0</v>
      </c>
      <c r="AC46" s="43" t="n">
        <f aca="false">0-'Input coeff'!AC46</f>
        <v>0</v>
      </c>
      <c r="AD46" s="43" t="n">
        <f aca="false">0-'Input coeff'!AD46</f>
        <v>0</v>
      </c>
      <c r="AE46" s="43" t="n">
        <f aca="false">0-'Input coeff'!AE46</f>
        <v>0</v>
      </c>
      <c r="AF46" s="43" t="n">
        <f aca="false">0-'Input coeff'!AF46</f>
        <v>0</v>
      </c>
      <c r="AG46" s="43" t="n">
        <f aca="false">0-'Input coeff'!AG46</f>
        <v>0</v>
      </c>
      <c r="AH46" s="43" t="n">
        <f aca="false">0-'Input coeff'!AH46</f>
        <v>0</v>
      </c>
      <c r="AI46" s="43" t="n">
        <f aca="false">0-'Input coeff'!AI46</f>
        <v>0</v>
      </c>
      <c r="AJ46" s="43" t="n">
        <f aca="false">0-'Input coeff'!AJ46</f>
        <v>0</v>
      </c>
      <c r="AK46" s="43" t="n">
        <f aca="false">0-'Input coeff'!AK46</f>
        <v>0</v>
      </c>
      <c r="AL46" s="43" t="n">
        <f aca="false">0-'Input coeff'!AL46</f>
        <v>0</v>
      </c>
      <c r="AM46" s="43" t="n">
        <f aca="false">0-'Input coeff'!AM46</f>
        <v>0</v>
      </c>
      <c r="AN46" s="43" t="n">
        <f aca="false">0-'Input coeff'!AN46</f>
        <v>-0.00120091269364717</v>
      </c>
      <c r="AO46" s="43" t="n">
        <f aca="false">0-'Input coeff'!AO46</f>
        <v>0</v>
      </c>
      <c r="AP46" s="43" t="n">
        <f aca="false">0-'Input coeff'!AP46</f>
        <v>0</v>
      </c>
      <c r="AQ46" s="43" t="n">
        <f aca="false">0-'Input coeff'!AQ46</f>
        <v>0</v>
      </c>
      <c r="AR46" s="43" t="n">
        <f aca="false">0-'Input coeff'!AR46</f>
        <v>0</v>
      </c>
      <c r="AS46" s="43" t="n">
        <f aca="false">0-'Input coeff'!AS46</f>
        <v>0</v>
      </c>
      <c r="AT46" s="43" t="n">
        <f aca="false">0-'Input coeff'!AT46</f>
        <v>0</v>
      </c>
      <c r="AU46" s="43" t="n">
        <f aca="false">0-'Input coeff'!AU46</f>
        <v>0</v>
      </c>
      <c r="AV46" s="43" t="n">
        <f aca="false">0-'Input coeff'!AV46</f>
        <v>0</v>
      </c>
      <c r="AW46" s="43" t="n">
        <f aca="false">0-'Input coeff'!AW46</f>
        <v>0</v>
      </c>
      <c r="AX46" s="43" t="n">
        <f aca="false">0-'Input coeff'!AX46</f>
        <v>0</v>
      </c>
      <c r="AY46" s="43" t="n">
        <f aca="false">0-'Input coeff'!AY46</f>
        <v>0</v>
      </c>
      <c r="AZ46" s="43" t="n">
        <f aca="false">0-'Input coeff'!AZ46</f>
        <v>0</v>
      </c>
      <c r="BA46" s="43" t="n">
        <f aca="false">0-'Input coeff'!BA46</f>
        <v>0</v>
      </c>
      <c r="BB46" s="43" t="n">
        <f aca="false">0-'Input coeff'!BB46</f>
        <v>0</v>
      </c>
      <c r="BC46" s="43" t="n">
        <f aca="false">0-'Input coeff'!BC46</f>
        <v>0</v>
      </c>
      <c r="BD46" s="43" t="n">
        <f aca="false">0-'Input coeff'!BD46</f>
        <v>0</v>
      </c>
      <c r="BE46" s="43" t="n">
        <f aca="false">0-'Input coeff'!BE46</f>
        <v>0</v>
      </c>
      <c r="BF46" s="43" t="n">
        <f aca="false">0-'Input coeff'!BF46</f>
        <v>0</v>
      </c>
      <c r="BG46" s="43" t="n">
        <f aca="false">0-'Input coeff'!BG46</f>
        <v>0</v>
      </c>
      <c r="BH46" s="43" t="n">
        <f aca="false">0-'Input coeff'!BH46</f>
        <v>0</v>
      </c>
      <c r="BI46" s="43" t="n">
        <f aca="false">0-'Input coeff'!BI46</f>
        <v>0</v>
      </c>
      <c r="BJ46" s="43" t="n">
        <f aca="false">0-'Input coeff'!BJ46</f>
        <v>0</v>
      </c>
      <c r="BK46" s="43" t="n">
        <f aca="false">0-'Input coeff'!BK46</f>
        <v>0</v>
      </c>
      <c r="BL46" s="43" t="n">
        <f aca="false">0-'Input coeff'!BL46</f>
        <v>0</v>
      </c>
      <c r="BM46" s="43" t="n">
        <f aca="false">0-'Input coeff'!BM46</f>
        <v>0</v>
      </c>
      <c r="BN46" s="43" t="n">
        <f aca="false">0-'Input coeff'!BN46</f>
        <v>0</v>
      </c>
      <c r="BO46" s="43" t="n">
        <f aca="false">0-'Input coeff'!BO46</f>
        <v>0</v>
      </c>
      <c r="BP46" s="43" t="n">
        <f aca="false">0-'Input coeff'!BP46</f>
        <v>0</v>
      </c>
      <c r="BQ46" s="43" t="n">
        <f aca="false">0-'Input coeff'!BQ46</f>
        <v>0</v>
      </c>
      <c r="BR46" s="43" t="n">
        <f aca="false">0-'Input coeff'!BR46</f>
        <v>0</v>
      </c>
      <c r="BS46" s="43" t="n">
        <f aca="false">0-'Input coeff'!BS46</f>
        <v>-0.00797349803085436</v>
      </c>
      <c r="BT46" s="43" t="n">
        <f aca="false">0-'Input coeff'!BT46</f>
        <v>0</v>
      </c>
      <c r="BU46" s="43" t="n">
        <f aca="false">0-'Input coeff'!BU46</f>
        <v>0</v>
      </c>
      <c r="BV46" s="43" t="n">
        <f aca="false">0-'Input coeff'!BV46</f>
        <v>0</v>
      </c>
      <c r="BW46" s="43" t="n">
        <f aca="false">0-'Input coeff'!BW46</f>
        <v>0</v>
      </c>
      <c r="BX46" s="43" t="n">
        <f aca="false">0-'Input coeff'!BX46</f>
        <v>0</v>
      </c>
      <c r="BY46" s="43" t="n">
        <f aca="false">0-'Input coeff'!BY46</f>
        <v>0</v>
      </c>
      <c r="BZ46" s="43" t="n">
        <f aca="false">0-'Input coeff'!BZ46</f>
        <v>-8.41583658465153E-005</v>
      </c>
      <c r="CA46" s="43" t="n">
        <f aca="false">0-'Input coeff'!CA46</f>
        <v>-0.000355905661272719</v>
      </c>
      <c r="CB46" s="43" t="n">
        <f aca="false">0-'Input coeff'!CB46</f>
        <v>-0.000206177064863305</v>
      </c>
      <c r="CC46" s="43" t="n">
        <f aca="false">0-'Input coeff'!CC46</f>
        <v>0</v>
      </c>
    </row>
    <row r="47" customFormat="false" ht="12" hidden="false" customHeight="true" outlineLevel="0" collapsed="false">
      <c r="A47" s="18"/>
      <c r="B47" s="19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</row>
    <row r="48" customFormat="false" ht="12" hidden="false" customHeight="true" outlineLevel="0" collapsed="false">
      <c r="A48" s="18" t="s">
        <v>25</v>
      </c>
      <c r="B48" s="19" t="s">
        <v>191</v>
      </c>
      <c r="C48" s="43" t="n">
        <f aca="false">0-'Input coeff'!C48</f>
        <v>0</v>
      </c>
      <c r="D48" s="43" t="n">
        <f aca="false">0-'Input coeff'!D48</f>
        <v>0</v>
      </c>
      <c r="E48" s="43" t="n">
        <f aca="false">0-'Input coeff'!E48</f>
        <v>0</v>
      </c>
      <c r="F48" s="43" t="n">
        <f aca="false">0-'Input coeff'!F48</f>
        <v>0</v>
      </c>
      <c r="G48" s="43" t="n">
        <f aca="false">0-'Input coeff'!G48</f>
        <v>0</v>
      </c>
      <c r="H48" s="43" t="n">
        <f aca="false">0-'Input coeff'!H48</f>
        <v>0</v>
      </c>
      <c r="I48" s="43" t="n">
        <f aca="false">0-'Input coeff'!I48</f>
        <v>0</v>
      </c>
      <c r="J48" s="43" t="n">
        <f aca="false">0-'Input coeff'!J48</f>
        <v>0</v>
      </c>
      <c r="K48" s="43" t="n">
        <f aca="false">0-'Input coeff'!K48</f>
        <v>0</v>
      </c>
      <c r="L48" s="43" t="n">
        <f aca="false">0-'Input coeff'!L48</f>
        <v>0</v>
      </c>
      <c r="M48" s="43" t="n">
        <f aca="false">0-'Input coeff'!M48</f>
        <v>0</v>
      </c>
      <c r="N48" s="43" t="n">
        <f aca="false">0-'Input coeff'!N48</f>
        <v>0</v>
      </c>
      <c r="O48" s="43" t="n">
        <f aca="false">0-'Input coeff'!O48</f>
        <v>0</v>
      </c>
      <c r="P48" s="43" t="n">
        <f aca="false">0-'Input coeff'!P48</f>
        <v>0</v>
      </c>
      <c r="Q48" s="43" t="n">
        <f aca="false">0-'Input coeff'!Q48</f>
        <v>0</v>
      </c>
      <c r="R48" s="43" t="n">
        <f aca="false">0-'Input coeff'!R48</f>
        <v>0</v>
      </c>
      <c r="S48" s="43" t="n">
        <f aca="false">0-'Input coeff'!S48</f>
        <v>0</v>
      </c>
      <c r="T48" s="43" t="n">
        <f aca="false">0-'Input coeff'!T48</f>
        <v>0</v>
      </c>
      <c r="U48" s="43" t="n">
        <f aca="false">0-'Input coeff'!U48</f>
        <v>0</v>
      </c>
      <c r="V48" s="43" t="n">
        <f aca="false">0-'Input coeff'!V48</f>
        <v>0</v>
      </c>
      <c r="W48" s="43" t="n">
        <f aca="false">0-'Input coeff'!W48</f>
        <v>0</v>
      </c>
      <c r="X48" s="43" t="n">
        <f aca="false">0-'Input coeff'!X48</f>
        <v>0</v>
      </c>
      <c r="Y48" s="43" t="n">
        <f aca="false">1-'Input coeff'!Y48</f>
        <v>1</v>
      </c>
      <c r="Z48" s="43" t="n">
        <f aca="false">0-'Input coeff'!Z48</f>
        <v>0</v>
      </c>
      <c r="AA48" s="43" t="n">
        <f aca="false">0-'Input coeff'!AA48</f>
        <v>0</v>
      </c>
      <c r="AB48" s="43" t="n">
        <f aca="false">0-'Input coeff'!AB48</f>
        <v>0</v>
      </c>
      <c r="AC48" s="43" t="n">
        <f aca="false">0-'Input coeff'!AC48</f>
        <v>0</v>
      </c>
      <c r="AD48" s="43" t="n">
        <f aca="false">0-'Input coeff'!AD48</f>
        <v>0</v>
      </c>
      <c r="AE48" s="43" t="n">
        <f aca="false">0-'Input coeff'!AE48</f>
        <v>0</v>
      </c>
      <c r="AF48" s="43" t="n">
        <f aca="false">0-'Input coeff'!AF48</f>
        <v>0</v>
      </c>
      <c r="AG48" s="43" t="n">
        <f aca="false">0-'Input coeff'!AG48</f>
        <v>0</v>
      </c>
      <c r="AH48" s="43" t="n">
        <f aca="false">0-'Input coeff'!AH48</f>
        <v>0</v>
      </c>
      <c r="AI48" s="43" t="n">
        <f aca="false">0-'Input coeff'!AI48</f>
        <v>0</v>
      </c>
      <c r="AJ48" s="43" t="n">
        <f aca="false">0-'Input coeff'!AJ48</f>
        <v>0</v>
      </c>
      <c r="AK48" s="43" t="n">
        <f aca="false">0-'Input coeff'!AK48</f>
        <v>0</v>
      </c>
      <c r="AL48" s="43" t="n">
        <f aca="false">0-'Input coeff'!AL48</f>
        <v>-0.00263324204760902</v>
      </c>
      <c r="AM48" s="43" t="n">
        <f aca="false">0-'Input coeff'!AM48</f>
        <v>0</v>
      </c>
      <c r="AN48" s="43" t="n">
        <f aca="false">0-'Input coeff'!AN48</f>
        <v>-0.00440334654337296</v>
      </c>
      <c r="AO48" s="43" t="n">
        <f aca="false">0-'Input coeff'!AO48</f>
        <v>0</v>
      </c>
      <c r="AP48" s="43" t="n">
        <f aca="false">0-'Input coeff'!AP48</f>
        <v>0</v>
      </c>
      <c r="AQ48" s="43" t="n">
        <f aca="false">0-'Input coeff'!AQ48</f>
        <v>0</v>
      </c>
      <c r="AR48" s="43" t="n">
        <f aca="false">0-'Input coeff'!AR48</f>
        <v>0</v>
      </c>
      <c r="AS48" s="43" t="n">
        <f aca="false">0-'Input coeff'!AS48</f>
        <v>0</v>
      </c>
      <c r="AT48" s="43" t="n">
        <f aca="false">0-'Input coeff'!AT48</f>
        <v>0</v>
      </c>
      <c r="AU48" s="43" t="n">
        <f aca="false">0-'Input coeff'!AU48</f>
        <v>0</v>
      </c>
      <c r="AV48" s="43" t="n">
        <f aca="false">0-'Input coeff'!AV48</f>
        <v>0</v>
      </c>
      <c r="AW48" s="43" t="n">
        <f aca="false">0-'Input coeff'!AW48</f>
        <v>0</v>
      </c>
      <c r="AX48" s="43" t="n">
        <f aca="false">0-'Input coeff'!AX48</f>
        <v>0</v>
      </c>
      <c r="AY48" s="43" t="n">
        <f aca="false">0-'Input coeff'!AY48</f>
        <v>0</v>
      </c>
      <c r="AZ48" s="43" t="n">
        <f aca="false">0-'Input coeff'!AZ48</f>
        <v>0</v>
      </c>
      <c r="BA48" s="43" t="n">
        <f aca="false">0-'Input coeff'!BA48</f>
        <v>0</v>
      </c>
      <c r="BB48" s="43" t="n">
        <f aca="false">0-'Input coeff'!BB48</f>
        <v>0</v>
      </c>
      <c r="BC48" s="43" t="n">
        <f aca="false">0-'Input coeff'!BC48</f>
        <v>0</v>
      </c>
      <c r="BD48" s="43" t="n">
        <f aca="false">0-'Input coeff'!BD48</f>
        <v>0</v>
      </c>
      <c r="BE48" s="43" t="n">
        <f aca="false">0-'Input coeff'!BE48</f>
        <v>0</v>
      </c>
      <c r="BF48" s="43" t="n">
        <f aca="false">0-'Input coeff'!BF48</f>
        <v>0</v>
      </c>
      <c r="BG48" s="43" t="n">
        <f aca="false">0-'Input coeff'!BG48</f>
        <v>0</v>
      </c>
      <c r="BH48" s="43" t="n">
        <f aca="false">0-'Input coeff'!BH48</f>
        <v>0</v>
      </c>
      <c r="BI48" s="43" t="n">
        <f aca="false">0-'Input coeff'!BI48</f>
        <v>0</v>
      </c>
      <c r="BJ48" s="43" t="n">
        <f aca="false">0-'Input coeff'!BJ48</f>
        <v>0</v>
      </c>
      <c r="BK48" s="43" t="n">
        <f aca="false">0-'Input coeff'!BK48</f>
        <v>0</v>
      </c>
      <c r="BL48" s="43" t="n">
        <f aca="false">0-'Input coeff'!BL48</f>
        <v>0</v>
      </c>
      <c r="BM48" s="43" t="n">
        <f aca="false">0-'Input coeff'!BM48</f>
        <v>0</v>
      </c>
      <c r="BN48" s="43" t="n">
        <f aca="false">0-'Input coeff'!BN48</f>
        <v>0</v>
      </c>
      <c r="BO48" s="43" t="n">
        <f aca="false">0-'Input coeff'!BO48</f>
        <v>0</v>
      </c>
      <c r="BP48" s="43" t="n">
        <f aca="false">0-'Input coeff'!BP48</f>
        <v>0</v>
      </c>
      <c r="BQ48" s="43" t="n">
        <f aca="false">0-'Input coeff'!BQ48</f>
        <v>0</v>
      </c>
      <c r="BR48" s="43" t="n">
        <f aca="false">0-'Input coeff'!BR48</f>
        <v>0</v>
      </c>
      <c r="BS48" s="43" t="n">
        <f aca="false">0-'Input coeff'!BS48</f>
        <v>-0.0134888679394895</v>
      </c>
      <c r="BT48" s="43" t="n">
        <f aca="false">0-'Input coeff'!BT48</f>
        <v>0</v>
      </c>
      <c r="BU48" s="43" t="n">
        <f aca="false">0-'Input coeff'!BU48</f>
        <v>0</v>
      </c>
      <c r="BV48" s="43" t="n">
        <f aca="false">0-'Input coeff'!BV48</f>
        <v>0</v>
      </c>
      <c r="BW48" s="43" t="n">
        <f aca="false">0-'Input coeff'!BW48</f>
        <v>0</v>
      </c>
      <c r="BX48" s="43" t="n">
        <f aca="false">0-'Input coeff'!BX48</f>
        <v>0</v>
      </c>
      <c r="BY48" s="43" t="n">
        <f aca="false">0-'Input coeff'!BY48</f>
        <v>0</v>
      </c>
      <c r="BZ48" s="43" t="n">
        <f aca="false">0-'Input coeff'!BZ48</f>
        <v>-0.00082138565066199</v>
      </c>
      <c r="CA48" s="43" t="n">
        <f aca="false">0-'Input coeff'!CA48</f>
        <v>-9.49081763393916E-005</v>
      </c>
      <c r="CB48" s="43" t="n">
        <f aca="false">0-'Input coeff'!CB48</f>
        <v>0</v>
      </c>
      <c r="CC48" s="43" t="n">
        <f aca="false">0-'Input coeff'!CC48</f>
        <v>0</v>
      </c>
    </row>
    <row r="49" customFormat="false" ht="12" hidden="false" customHeight="true" outlineLevel="0" collapsed="false">
      <c r="A49" s="18"/>
      <c r="B49" s="19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</row>
    <row r="50" customFormat="false" ht="12" hidden="false" customHeight="true" outlineLevel="0" collapsed="false">
      <c r="A50" s="18" t="s">
        <v>26</v>
      </c>
      <c r="B50" s="19" t="s">
        <v>192</v>
      </c>
      <c r="C50" s="43" t="n">
        <f aca="false">0-'Input coeff'!C50</f>
        <v>0</v>
      </c>
      <c r="D50" s="43" t="n">
        <f aca="false">0-'Input coeff'!D50</f>
        <v>0</v>
      </c>
      <c r="E50" s="43" t="n">
        <f aca="false">0-'Input coeff'!E50</f>
        <v>0</v>
      </c>
      <c r="F50" s="43" t="n">
        <f aca="false">0-'Input coeff'!F50</f>
        <v>0</v>
      </c>
      <c r="G50" s="43" t="n">
        <f aca="false">0-'Input coeff'!G50</f>
        <v>0</v>
      </c>
      <c r="H50" s="43" t="n">
        <f aca="false">0-'Input coeff'!H50</f>
        <v>0</v>
      </c>
      <c r="I50" s="43" t="n">
        <f aca="false">0-'Input coeff'!I50</f>
        <v>0</v>
      </c>
      <c r="J50" s="43" t="n">
        <f aca="false">0-'Input coeff'!J50</f>
        <v>0</v>
      </c>
      <c r="K50" s="43" t="n">
        <f aca="false">0-'Input coeff'!K50</f>
        <v>0</v>
      </c>
      <c r="L50" s="43" t="n">
        <f aca="false">0-'Input coeff'!L50</f>
        <v>0</v>
      </c>
      <c r="M50" s="43" t="n">
        <f aca="false">0-'Input coeff'!M50</f>
        <v>0</v>
      </c>
      <c r="N50" s="43" t="n">
        <f aca="false">0-'Input coeff'!N50</f>
        <v>0</v>
      </c>
      <c r="O50" s="43" t="n">
        <f aca="false">0-'Input coeff'!O50</f>
        <v>0</v>
      </c>
      <c r="P50" s="43" t="n">
        <f aca="false">0-'Input coeff'!P50</f>
        <v>0</v>
      </c>
      <c r="Q50" s="43" t="n">
        <f aca="false">0-'Input coeff'!Q50</f>
        <v>0</v>
      </c>
      <c r="R50" s="43" t="n">
        <f aca="false">0-'Input coeff'!R50</f>
        <v>0</v>
      </c>
      <c r="S50" s="43" t="n">
        <f aca="false">0-'Input coeff'!S50</f>
        <v>0</v>
      </c>
      <c r="T50" s="43" t="n">
        <f aca="false">0-'Input coeff'!T50</f>
        <v>0</v>
      </c>
      <c r="U50" s="43" t="n">
        <f aca="false">0-'Input coeff'!U50</f>
        <v>0</v>
      </c>
      <c r="V50" s="43" t="n">
        <f aca="false">0-'Input coeff'!V50</f>
        <v>0</v>
      </c>
      <c r="W50" s="43" t="n">
        <f aca="false">0-'Input coeff'!W50</f>
        <v>0</v>
      </c>
      <c r="X50" s="43" t="n">
        <f aca="false">0-'Input coeff'!X50</f>
        <v>0</v>
      </c>
      <c r="Y50" s="43" t="n">
        <f aca="false">0-'Input coeff'!Y50</f>
        <v>0</v>
      </c>
      <c r="Z50" s="43" t="n">
        <f aca="false">1-'Input coeff'!Z50</f>
        <v>0.996276464795667</v>
      </c>
      <c r="AA50" s="43" t="n">
        <f aca="false">0-'Input coeff'!AA50</f>
        <v>0</v>
      </c>
      <c r="AB50" s="43" t="n">
        <f aca="false">0-'Input coeff'!AB50</f>
        <v>0</v>
      </c>
      <c r="AC50" s="43" t="n">
        <f aca="false">0-'Input coeff'!AC50</f>
        <v>0</v>
      </c>
      <c r="AD50" s="43" t="n">
        <f aca="false">0-'Input coeff'!AD50</f>
        <v>0</v>
      </c>
      <c r="AE50" s="43" t="n">
        <f aca="false">0-'Input coeff'!AE50</f>
        <v>0</v>
      </c>
      <c r="AF50" s="43" t="n">
        <f aca="false">0-'Input coeff'!AF50</f>
        <v>0</v>
      </c>
      <c r="AG50" s="43" t="n">
        <f aca="false">0-'Input coeff'!AG50</f>
        <v>0</v>
      </c>
      <c r="AH50" s="43" t="n">
        <f aca="false">0-'Input coeff'!AH50</f>
        <v>0</v>
      </c>
      <c r="AI50" s="43" t="n">
        <f aca="false">0-'Input coeff'!AI50</f>
        <v>0</v>
      </c>
      <c r="AJ50" s="43" t="n">
        <f aca="false">0-'Input coeff'!AJ50</f>
        <v>0</v>
      </c>
      <c r="AK50" s="43" t="n">
        <f aca="false">0-'Input coeff'!AK50</f>
        <v>0</v>
      </c>
      <c r="AL50" s="43" t="n">
        <f aca="false">0-'Input coeff'!AL50</f>
        <v>0</v>
      </c>
      <c r="AM50" s="43" t="n">
        <f aca="false">0-'Input coeff'!AM50</f>
        <v>0</v>
      </c>
      <c r="AN50" s="43" t="n">
        <f aca="false">0-'Input coeff'!AN50</f>
        <v>-0.0163324126336015</v>
      </c>
      <c r="AO50" s="43" t="n">
        <f aca="false">0-'Input coeff'!AO50</f>
        <v>0</v>
      </c>
      <c r="AP50" s="43" t="n">
        <f aca="false">0-'Input coeff'!AP50</f>
        <v>0</v>
      </c>
      <c r="AQ50" s="43" t="n">
        <f aca="false">0-'Input coeff'!AQ50</f>
        <v>0</v>
      </c>
      <c r="AR50" s="43" t="n">
        <f aca="false">0-'Input coeff'!AR50</f>
        <v>0</v>
      </c>
      <c r="AS50" s="43" t="n">
        <f aca="false">0-'Input coeff'!AS50</f>
        <v>0</v>
      </c>
      <c r="AT50" s="43" t="n">
        <f aca="false">0-'Input coeff'!AT50</f>
        <v>0</v>
      </c>
      <c r="AU50" s="43" t="n">
        <f aca="false">0-'Input coeff'!AU50</f>
        <v>0</v>
      </c>
      <c r="AV50" s="43" t="n">
        <f aca="false">0-'Input coeff'!AV50</f>
        <v>0</v>
      </c>
      <c r="AW50" s="43" t="n">
        <f aca="false">0-'Input coeff'!AW50</f>
        <v>0</v>
      </c>
      <c r="AX50" s="43" t="n">
        <f aca="false">0-'Input coeff'!AX50</f>
        <v>0</v>
      </c>
      <c r="AY50" s="43" t="n">
        <f aca="false">0-'Input coeff'!AY50</f>
        <v>0</v>
      </c>
      <c r="AZ50" s="43" t="n">
        <f aca="false">0-'Input coeff'!AZ50</f>
        <v>0</v>
      </c>
      <c r="BA50" s="43" t="n">
        <f aca="false">0-'Input coeff'!BA50</f>
        <v>0</v>
      </c>
      <c r="BB50" s="43" t="n">
        <f aca="false">0-'Input coeff'!BB50</f>
        <v>0</v>
      </c>
      <c r="BC50" s="43" t="n">
        <f aca="false">0-'Input coeff'!BC50</f>
        <v>0</v>
      </c>
      <c r="BD50" s="43" t="n">
        <f aca="false">0-'Input coeff'!BD50</f>
        <v>0</v>
      </c>
      <c r="BE50" s="43" t="n">
        <f aca="false">0-'Input coeff'!BE50</f>
        <v>0</v>
      </c>
      <c r="BF50" s="43" t="n">
        <f aca="false">0-'Input coeff'!BF50</f>
        <v>0</v>
      </c>
      <c r="BG50" s="43" t="n">
        <f aca="false">0-'Input coeff'!BG50</f>
        <v>0</v>
      </c>
      <c r="BH50" s="43" t="n">
        <f aca="false">0-'Input coeff'!BH50</f>
        <v>0</v>
      </c>
      <c r="BI50" s="43" t="n">
        <f aca="false">0-'Input coeff'!BI50</f>
        <v>0</v>
      </c>
      <c r="BJ50" s="43" t="n">
        <f aca="false">0-'Input coeff'!BJ50</f>
        <v>0</v>
      </c>
      <c r="BK50" s="43" t="n">
        <f aca="false">0-'Input coeff'!BK50</f>
        <v>0</v>
      </c>
      <c r="BL50" s="43" t="n">
        <f aca="false">0-'Input coeff'!BL50</f>
        <v>0</v>
      </c>
      <c r="BM50" s="43" t="n">
        <f aca="false">0-'Input coeff'!BM50</f>
        <v>0</v>
      </c>
      <c r="BN50" s="43" t="n">
        <f aca="false">0-'Input coeff'!BN50</f>
        <v>-0.000251952632905014</v>
      </c>
      <c r="BO50" s="43" t="n">
        <f aca="false">0-'Input coeff'!BO50</f>
        <v>0</v>
      </c>
      <c r="BP50" s="43" t="n">
        <f aca="false">0-'Input coeff'!BP50</f>
        <v>0</v>
      </c>
      <c r="BQ50" s="43" t="n">
        <f aca="false">0-'Input coeff'!BQ50</f>
        <v>0</v>
      </c>
      <c r="BR50" s="43" t="n">
        <f aca="false">0-'Input coeff'!BR50</f>
        <v>0</v>
      </c>
      <c r="BS50" s="43" t="n">
        <f aca="false">0-'Input coeff'!BS50</f>
        <v>-0.135082510286253</v>
      </c>
      <c r="BT50" s="43" t="n">
        <f aca="false">0-'Input coeff'!BT50</f>
        <v>0</v>
      </c>
      <c r="BU50" s="43" t="n">
        <f aca="false">0-'Input coeff'!BU50</f>
        <v>0</v>
      </c>
      <c r="BV50" s="43" t="n">
        <f aca="false">0-'Input coeff'!BV50</f>
        <v>0</v>
      </c>
      <c r="BW50" s="43" t="n">
        <f aca="false">0-'Input coeff'!BW50</f>
        <v>0</v>
      </c>
      <c r="BX50" s="43" t="n">
        <f aca="false">0-'Input coeff'!BX50</f>
        <v>0</v>
      </c>
      <c r="BY50" s="43" t="n">
        <f aca="false">0-'Input coeff'!BY50</f>
        <v>0</v>
      </c>
      <c r="BZ50" s="43" t="n">
        <f aca="false">0-'Input coeff'!BZ50</f>
        <v>-0.000249108762905685</v>
      </c>
      <c r="CA50" s="43" t="n">
        <f aca="false">0-'Input coeff'!CA50</f>
        <v>-0.000332178617187871</v>
      </c>
      <c r="CB50" s="43" t="n">
        <f aca="false">0-'Input coeff'!CB50</f>
        <v>0</v>
      </c>
      <c r="CC50" s="43" t="n">
        <f aca="false">0-'Input coeff'!CC50</f>
        <v>0</v>
      </c>
    </row>
    <row r="51" customFormat="false" ht="12" hidden="false" customHeight="true" outlineLevel="0" collapsed="false">
      <c r="A51" s="18"/>
      <c r="B51" s="19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</row>
    <row r="52" customFormat="false" ht="12" hidden="false" customHeight="true" outlineLevel="0" collapsed="false">
      <c r="A52" s="18" t="s">
        <v>27</v>
      </c>
      <c r="B52" s="19" t="s">
        <v>193</v>
      </c>
      <c r="C52" s="43" t="n">
        <f aca="false">0-'Input coeff'!C52</f>
        <v>0</v>
      </c>
      <c r="D52" s="43" t="n">
        <f aca="false">0-'Input coeff'!D52</f>
        <v>0</v>
      </c>
      <c r="E52" s="43" t="n">
        <f aca="false">0-'Input coeff'!E52</f>
        <v>0</v>
      </c>
      <c r="F52" s="43" t="n">
        <f aca="false">0-'Input coeff'!F52</f>
        <v>0</v>
      </c>
      <c r="G52" s="43" t="n">
        <f aca="false">0-'Input coeff'!G52</f>
        <v>0</v>
      </c>
      <c r="H52" s="43" t="n">
        <f aca="false">0-'Input coeff'!H52</f>
        <v>0</v>
      </c>
      <c r="I52" s="43" t="n">
        <f aca="false">0-'Input coeff'!I52</f>
        <v>0</v>
      </c>
      <c r="J52" s="43" t="n">
        <f aca="false">0-'Input coeff'!J52</f>
        <v>0</v>
      </c>
      <c r="K52" s="43" t="n">
        <f aca="false">0-'Input coeff'!K52</f>
        <v>0</v>
      </c>
      <c r="L52" s="43" t="n">
        <f aca="false">0-'Input coeff'!L52</f>
        <v>0</v>
      </c>
      <c r="M52" s="43" t="n">
        <f aca="false">0-'Input coeff'!M52</f>
        <v>-0.0776345716451858</v>
      </c>
      <c r="N52" s="43" t="n">
        <f aca="false">0-'Input coeff'!N52</f>
        <v>0</v>
      </c>
      <c r="O52" s="43" t="n">
        <f aca="false">0-'Input coeff'!O52</f>
        <v>0</v>
      </c>
      <c r="P52" s="43" t="n">
        <f aca="false">0-'Input coeff'!P52</f>
        <v>0</v>
      </c>
      <c r="Q52" s="43" t="n">
        <f aca="false">0-'Input coeff'!Q52</f>
        <v>0</v>
      </c>
      <c r="R52" s="43" t="n">
        <f aca="false">0-'Input coeff'!R52</f>
        <v>0</v>
      </c>
      <c r="S52" s="43" t="n">
        <f aca="false">0-'Input coeff'!S52</f>
        <v>0</v>
      </c>
      <c r="T52" s="43" t="n">
        <f aca="false">0-'Input coeff'!T52</f>
        <v>-0.000685965152970229</v>
      </c>
      <c r="U52" s="43" t="n">
        <f aca="false">0-'Input coeff'!U52</f>
        <v>-0.00481093043394593</v>
      </c>
      <c r="V52" s="43" t="n">
        <f aca="false">0-'Input coeff'!V52</f>
        <v>-0.00262939665459841</v>
      </c>
      <c r="W52" s="43" t="n">
        <f aca="false">0-'Input coeff'!W52</f>
        <v>0</v>
      </c>
      <c r="X52" s="43" t="n">
        <f aca="false">0-'Input coeff'!X52</f>
        <v>-0.0040630586705672</v>
      </c>
      <c r="Y52" s="43" t="n">
        <f aca="false">0-'Input coeff'!Y52</f>
        <v>0</v>
      </c>
      <c r="Z52" s="43" t="n">
        <f aca="false">0-'Input coeff'!Z52</f>
        <v>0</v>
      </c>
      <c r="AA52" s="43" t="n">
        <f aca="false">1-'Input coeff'!AA52</f>
        <v>1</v>
      </c>
      <c r="AB52" s="43" t="n">
        <f aca="false">0-'Input coeff'!AB52</f>
        <v>0</v>
      </c>
      <c r="AC52" s="43" t="n">
        <f aca="false">0-'Input coeff'!AC52</f>
        <v>0</v>
      </c>
      <c r="AD52" s="43" t="n">
        <f aca="false">0-'Input coeff'!AD52</f>
        <v>0</v>
      </c>
      <c r="AE52" s="43" t="n">
        <f aca="false">0-'Input coeff'!AE52</f>
        <v>0</v>
      </c>
      <c r="AF52" s="43" t="n">
        <f aca="false">0-'Input coeff'!AF52</f>
        <v>0</v>
      </c>
      <c r="AG52" s="43" t="n">
        <f aca="false">0-'Input coeff'!AG52</f>
        <v>0</v>
      </c>
      <c r="AH52" s="43" t="n">
        <f aca="false">0-'Input coeff'!AH52</f>
        <v>-0.311697904163974</v>
      </c>
      <c r="AI52" s="43" t="n">
        <f aca="false">0-'Input coeff'!AI52</f>
        <v>0</v>
      </c>
      <c r="AJ52" s="43" t="n">
        <f aca="false">0-'Input coeff'!AJ52</f>
        <v>0</v>
      </c>
      <c r="AK52" s="43" t="n">
        <f aca="false">0-'Input coeff'!AK52</f>
        <v>0</v>
      </c>
      <c r="AL52" s="43" t="n">
        <f aca="false">0-'Input coeff'!AL52</f>
        <v>0</v>
      </c>
      <c r="AM52" s="43" t="n">
        <f aca="false">0-'Input coeff'!AM52</f>
        <v>0</v>
      </c>
      <c r="AN52" s="43" t="n">
        <f aca="false">0-'Input coeff'!AN52</f>
        <v>0</v>
      </c>
      <c r="AO52" s="43" t="n">
        <f aca="false">0-'Input coeff'!AO52</f>
        <v>0</v>
      </c>
      <c r="AP52" s="43" t="n">
        <f aca="false">0-'Input coeff'!AP52</f>
        <v>0</v>
      </c>
      <c r="AQ52" s="43" t="n">
        <f aca="false">0-'Input coeff'!AQ52</f>
        <v>0</v>
      </c>
      <c r="AR52" s="43" t="n">
        <f aca="false">0-'Input coeff'!AR52</f>
        <v>0</v>
      </c>
      <c r="AS52" s="43" t="n">
        <f aca="false">0-'Input coeff'!AS52</f>
        <v>0</v>
      </c>
      <c r="AT52" s="43" t="n">
        <f aca="false">0-'Input coeff'!AT52</f>
        <v>0</v>
      </c>
      <c r="AU52" s="43" t="n">
        <f aca="false">0-'Input coeff'!AU52</f>
        <v>0</v>
      </c>
      <c r="AV52" s="43" t="n">
        <f aca="false">0-'Input coeff'!AV52</f>
        <v>0</v>
      </c>
      <c r="AW52" s="43" t="n">
        <f aca="false">0-'Input coeff'!AW52</f>
        <v>0</v>
      </c>
      <c r="AX52" s="43" t="n">
        <f aca="false">0-'Input coeff'!AX52</f>
        <v>0</v>
      </c>
      <c r="AY52" s="43" t="n">
        <f aca="false">0-'Input coeff'!AY52</f>
        <v>0</v>
      </c>
      <c r="AZ52" s="43" t="n">
        <f aca="false">0-'Input coeff'!AZ52</f>
        <v>0</v>
      </c>
      <c r="BA52" s="43" t="n">
        <f aca="false">0-'Input coeff'!BA52</f>
        <v>0</v>
      </c>
      <c r="BB52" s="43" t="n">
        <f aca="false">0-'Input coeff'!BB52</f>
        <v>0</v>
      </c>
      <c r="BC52" s="43" t="n">
        <f aca="false">0-'Input coeff'!BC52</f>
        <v>0</v>
      </c>
      <c r="BD52" s="43" t="n">
        <f aca="false">0-'Input coeff'!BD52</f>
        <v>0</v>
      </c>
      <c r="BE52" s="43" t="n">
        <f aca="false">0-'Input coeff'!BE52</f>
        <v>0</v>
      </c>
      <c r="BF52" s="43" t="n">
        <f aca="false">0-'Input coeff'!BF52</f>
        <v>0</v>
      </c>
      <c r="BG52" s="43" t="n">
        <f aca="false">0-'Input coeff'!BG52</f>
        <v>0</v>
      </c>
      <c r="BH52" s="43" t="n">
        <f aca="false">0-'Input coeff'!BH52</f>
        <v>0</v>
      </c>
      <c r="BI52" s="43" t="n">
        <f aca="false">0-'Input coeff'!BI52</f>
        <v>0</v>
      </c>
      <c r="BJ52" s="43" t="n">
        <f aca="false">0-'Input coeff'!BJ52</f>
        <v>0</v>
      </c>
      <c r="BK52" s="43" t="n">
        <f aca="false">0-'Input coeff'!BK52</f>
        <v>0</v>
      </c>
      <c r="BL52" s="43" t="n">
        <f aca="false">0-'Input coeff'!BL52</f>
        <v>0</v>
      </c>
      <c r="BM52" s="43" t="n">
        <f aca="false">0-'Input coeff'!BM52</f>
        <v>0</v>
      </c>
      <c r="BN52" s="43" t="n">
        <f aca="false">0-'Input coeff'!BN52</f>
        <v>0</v>
      </c>
      <c r="BO52" s="43" t="n">
        <f aca="false">0-'Input coeff'!BO52</f>
        <v>0</v>
      </c>
      <c r="BP52" s="43" t="n">
        <f aca="false">0-'Input coeff'!BP52</f>
        <v>0</v>
      </c>
      <c r="BQ52" s="43" t="n">
        <f aca="false">0-'Input coeff'!BQ52</f>
        <v>0</v>
      </c>
      <c r="BR52" s="43" t="n">
        <f aca="false">0-'Input coeff'!BR52</f>
        <v>0</v>
      </c>
      <c r="BS52" s="43" t="n">
        <f aca="false">0-'Input coeff'!BS52</f>
        <v>-0.00615853604814055</v>
      </c>
      <c r="BT52" s="43" t="n">
        <f aca="false">0-'Input coeff'!BT52</f>
        <v>0</v>
      </c>
      <c r="BU52" s="43" t="n">
        <f aca="false">0-'Input coeff'!BU52</f>
        <v>0</v>
      </c>
      <c r="BV52" s="43" t="n">
        <f aca="false">0-'Input coeff'!BV52</f>
        <v>0</v>
      </c>
      <c r="BW52" s="43" t="n">
        <f aca="false">0-'Input coeff'!BW52</f>
        <v>0</v>
      </c>
      <c r="BX52" s="43" t="n">
        <f aca="false">0-'Input coeff'!BX52</f>
        <v>0</v>
      </c>
      <c r="BY52" s="43" t="n">
        <f aca="false">0-'Input coeff'!BY52</f>
        <v>0</v>
      </c>
      <c r="BZ52" s="43" t="n">
        <f aca="false">0-'Input coeff'!BZ52</f>
        <v>-0.00154851393157588</v>
      </c>
      <c r="CA52" s="43" t="n">
        <f aca="false">0-'Input coeff'!CA52</f>
        <v>0</v>
      </c>
      <c r="CB52" s="43" t="n">
        <f aca="false">0-'Input coeff'!CB52</f>
        <v>0</v>
      </c>
      <c r="CC52" s="43" t="n">
        <f aca="false">0-'Input coeff'!CC52</f>
        <v>0</v>
      </c>
    </row>
    <row r="53" customFormat="false" ht="12" hidden="false" customHeight="true" outlineLevel="0" collapsed="false">
      <c r="A53" s="18"/>
      <c r="B53" s="19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</row>
    <row r="54" customFormat="false" ht="12" hidden="false" customHeight="true" outlineLevel="0" collapsed="false">
      <c r="A54" s="18" t="s">
        <v>28</v>
      </c>
      <c r="B54" s="19" t="s">
        <v>194</v>
      </c>
      <c r="C54" s="43" t="n">
        <f aca="false">0-'Input coeff'!C54</f>
        <v>0</v>
      </c>
      <c r="D54" s="43" t="n">
        <f aca="false">0-'Input coeff'!D54</f>
        <v>0</v>
      </c>
      <c r="E54" s="43" t="n">
        <f aca="false">0-'Input coeff'!E54</f>
        <v>0</v>
      </c>
      <c r="F54" s="43" t="n">
        <f aca="false">0-'Input coeff'!F54</f>
        <v>0</v>
      </c>
      <c r="G54" s="43" t="n">
        <f aca="false">0-'Input coeff'!G54</f>
        <v>0</v>
      </c>
      <c r="H54" s="43" t="n">
        <f aca="false">0-'Input coeff'!H54</f>
        <v>0</v>
      </c>
      <c r="I54" s="43" t="n">
        <f aca="false">0-'Input coeff'!I54</f>
        <v>0</v>
      </c>
      <c r="J54" s="43" t="n">
        <f aca="false">0-'Input coeff'!J54</f>
        <v>0</v>
      </c>
      <c r="K54" s="43" t="n">
        <f aca="false">0-'Input coeff'!K54</f>
        <v>0</v>
      </c>
      <c r="L54" s="43" t="n">
        <f aca="false">0-'Input coeff'!L54</f>
        <v>0</v>
      </c>
      <c r="M54" s="43" t="n">
        <f aca="false">0-'Input coeff'!M54</f>
        <v>0</v>
      </c>
      <c r="N54" s="43" t="n">
        <f aca="false">0-'Input coeff'!N54</f>
        <v>0</v>
      </c>
      <c r="O54" s="43" t="n">
        <f aca="false">0-'Input coeff'!O54</f>
        <v>0</v>
      </c>
      <c r="P54" s="43" t="n">
        <f aca="false">0-'Input coeff'!P54</f>
        <v>0</v>
      </c>
      <c r="Q54" s="43" t="n">
        <f aca="false">0-'Input coeff'!Q54</f>
        <v>0</v>
      </c>
      <c r="R54" s="43" t="n">
        <f aca="false">0-'Input coeff'!R54</f>
        <v>0</v>
      </c>
      <c r="S54" s="43" t="n">
        <f aca="false">0-'Input coeff'!S54</f>
        <v>0</v>
      </c>
      <c r="T54" s="43" t="n">
        <f aca="false">0-'Input coeff'!T54</f>
        <v>0</v>
      </c>
      <c r="U54" s="43" t="n">
        <f aca="false">0-'Input coeff'!U54</f>
        <v>0</v>
      </c>
      <c r="V54" s="43" t="n">
        <f aca="false">0-'Input coeff'!V54</f>
        <v>0</v>
      </c>
      <c r="W54" s="43" t="n">
        <f aca="false">0-'Input coeff'!W54</f>
        <v>0</v>
      </c>
      <c r="X54" s="43" t="n">
        <f aca="false">0-'Input coeff'!X54</f>
        <v>0</v>
      </c>
      <c r="Y54" s="43" t="n">
        <f aca="false">0-'Input coeff'!Y54</f>
        <v>0</v>
      </c>
      <c r="Z54" s="43" t="n">
        <f aca="false">0-'Input coeff'!Z54</f>
        <v>0</v>
      </c>
      <c r="AA54" s="43" t="n">
        <f aca="false">0-'Input coeff'!AA54</f>
        <v>0</v>
      </c>
      <c r="AB54" s="43" t="n">
        <f aca="false">1-'Input coeff'!AB54</f>
        <v>0.987628865979382</v>
      </c>
      <c r="AC54" s="43" t="n">
        <f aca="false">0-'Input coeff'!AC54</f>
        <v>0</v>
      </c>
      <c r="AD54" s="43" t="n">
        <f aca="false">0-'Input coeff'!AD54</f>
        <v>0</v>
      </c>
      <c r="AE54" s="43" t="n">
        <f aca="false">0-'Input coeff'!AE54</f>
        <v>0</v>
      </c>
      <c r="AF54" s="43" t="n">
        <f aca="false">0-'Input coeff'!AF54</f>
        <v>0</v>
      </c>
      <c r="AG54" s="43" t="n">
        <f aca="false">0-'Input coeff'!AG54</f>
        <v>0</v>
      </c>
      <c r="AH54" s="43" t="n">
        <f aca="false">0-'Input coeff'!AH54</f>
        <v>0</v>
      </c>
      <c r="AI54" s="43" t="n">
        <f aca="false">0-'Input coeff'!AI54</f>
        <v>0</v>
      </c>
      <c r="AJ54" s="43" t="n">
        <f aca="false">0-'Input coeff'!AJ54</f>
        <v>0</v>
      </c>
      <c r="AK54" s="43" t="n">
        <f aca="false">0-'Input coeff'!AK54</f>
        <v>0</v>
      </c>
      <c r="AL54" s="43" t="n">
        <f aca="false">0-'Input coeff'!AL54</f>
        <v>0</v>
      </c>
      <c r="AM54" s="43" t="n">
        <f aca="false">0-'Input coeff'!AM54</f>
        <v>0</v>
      </c>
      <c r="AN54" s="43" t="n">
        <f aca="false">0-'Input coeff'!AN54</f>
        <v>0</v>
      </c>
      <c r="AO54" s="43" t="n">
        <f aca="false">0-'Input coeff'!AO54</f>
        <v>0</v>
      </c>
      <c r="AP54" s="43" t="n">
        <f aca="false">0-'Input coeff'!AP54</f>
        <v>0</v>
      </c>
      <c r="AQ54" s="43" t="n">
        <f aca="false">0-'Input coeff'!AQ54</f>
        <v>0</v>
      </c>
      <c r="AR54" s="43" t="n">
        <f aca="false">0-'Input coeff'!AR54</f>
        <v>0</v>
      </c>
      <c r="AS54" s="43" t="n">
        <f aca="false">0-'Input coeff'!AS54</f>
        <v>0</v>
      </c>
      <c r="AT54" s="43" t="n">
        <f aca="false">0-'Input coeff'!AT54</f>
        <v>0</v>
      </c>
      <c r="AU54" s="43" t="n">
        <f aca="false">0-'Input coeff'!AU54</f>
        <v>0</v>
      </c>
      <c r="AV54" s="43" t="n">
        <f aca="false">0-'Input coeff'!AV54</f>
        <v>0</v>
      </c>
      <c r="AW54" s="43" t="n">
        <f aca="false">0-'Input coeff'!AW54</f>
        <v>-0.0316205533596838</v>
      </c>
      <c r="AX54" s="43" t="n">
        <f aca="false">0-'Input coeff'!AX54</f>
        <v>-0.00760456273764259</v>
      </c>
      <c r="AY54" s="43" t="n">
        <f aca="false">0-'Input coeff'!AY54</f>
        <v>0</v>
      </c>
      <c r="AZ54" s="43" t="n">
        <f aca="false">0-'Input coeff'!AZ54</f>
        <v>0</v>
      </c>
      <c r="BA54" s="43" t="n">
        <f aca="false">0-'Input coeff'!BA54</f>
        <v>0</v>
      </c>
      <c r="BB54" s="43" t="n">
        <f aca="false">0-'Input coeff'!BB54</f>
        <v>0</v>
      </c>
      <c r="BC54" s="43" t="n">
        <f aca="false">0-'Input coeff'!BC54</f>
        <v>0</v>
      </c>
      <c r="BD54" s="43" t="n">
        <f aca="false">0-'Input coeff'!BD54</f>
        <v>0</v>
      </c>
      <c r="BE54" s="43" t="n">
        <f aca="false">0-'Input coeff'!BE54</f>
        <v>0</v>
      </c>
      <c r="BF54" s="43" t="n">
        <f aca="false">0-'Input coeff'!BF54</f>
        <v>0</v>
      </c>
      <c r="BG54" s="43" t="n">
        <f aca="false">0-'Input coeff'!BG54</f>
        <v>0</v>
      </c>
      <c r="BH54" s="43" t="n">
        <f aca="false">0-'Input coeff'!BH54</f>
        <v>0</v>
      </c>
      <c r="BI54" s="43" t="n">
        <f aca="false">0-'Input coeff'!BI54</f>
        <v>0</v>
      </c>
      <c r="BJ54" s="43" t="n">
        <f aca="false">0-'Input coeff'!BJ54</f>
        <v>0</v>
      </c>
      <c r="BK54" s="43" t="n">
        <f aca="false">0-'Input coeff'!BK54</f>
        <v>0</v>
      </c>
      <c r="BL54" s="43" t="n">
        <f aca="false">0-'Input coeff'!BL54</f>
        <v>0</v>
      </c>
      <c r="BM54" s="43" t="n">
        <f aca="false">0-'Input coeff'!BM54</f>
        <v>0</v>
      </c>
      <c r="BN54" s="43" t="n">
        <f aca="false">0-'Input coeff'!BN54</f>
        <v>0</v>
      </c>
      <c r="BO54" s="43" t="n">
        <f aca="false">0-'Input coeff'!BO54</f>
        <v>0</v>
      </c>
      <c r="BP54" s="43" t="n">
        <f aca="false">0-'Input coeff'!BP54</f>
        <v>0</v>
      </c>
      <c r="BQ54" s="43" t="n">
        <f aca="false">0-'Input coeff'!BQ54</f>
        <v>0</v>
      </c>
      <c r="BR54" s="43" t="n">
        <f aca="false">0-'Input coeff'!BR54</f>
        <v>0</v>
      </c>
      <c r="BS54" s="43" t="n">
        <f aca="false">0-'Input coeff'!BS54</f>
        <v>-0.00132157425925763</v>
      </c>
      <c r="BT54" s="43" t="n">
        <f aca="false">0-'Input coeff'!BT54</f>
        <v>0</v>
      </c>
      <c r="BU54" s="43" t="n">
        <f aca="false">0-'Input coeff'!BU54</f>
        <v>0</v>
      </c>
      <c r="BV54" s="43" t="n">
        <f aca="false">0-'Input coeff'!BV54</f>
        <v>0</v>
      </c>
      <c r="BW54" s="43" t="n">
        <f aca="false">0-'Input coeff'!BW54</f>
        <v>0</v>
      </c>
      <c r="BX54" s="43" t="n">
        <f aca="false">0-'Input coeff'!BX54</f>
        <v>0</v>
      </c>
      <c r="BY54" s="43" t="n">
        <f aca="false">0-'Input coeff'!BY54</f>
        <v>0</v>
      </c>
      <c r="BZ54" s="43" t="n">
        <f aca="false">0-'Input coeff'!BZ54</f>
        <v>-0.000649702584335098</v>
      </c>
      <c r="CA54" s="43" t="n">
        <f aca="false">0-'Input coeff'!CA54</f>
        <v>0</v>
      </c>
      <c r="CB54" s="43" t="n">
        <f aca="false">0-'Input coeff'!CB54</f>
        <v>0</v>
      </c>
      <c r="CC54" s="43" t="n">
        <f aca="false">0-'Input coeff'!CC54</f>
        <v>0</v>
      </c>
    </row>
    <row r="55" customFormat="false" ht="12" hidden="false" customHeight="true" outlineLevel="0" collapsed="false">
      <c r="A55" s="18"/>
      <c r="B55" s="19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</row>
    <row r="56" customFormat="false" ht="12" hidden="false" customHeight="true" outlineLevel="0" collapsed="false">
      <c r="A56" s="18" t="s">
        <v>29</v>
      </c>
      <c r="B56" s="19" t="s">
        <v>195</v>
      </c>
      <c r="C56" s="43" t="n">
        <f aca="false">0-'Input coeff'!C56</f>
        <v>0</v>
      </c>
      <c r="D56" s="43" t="n">
        <f aca="false">0-'Input coeff'!D56</f>
        <v>0</v>
      </c>
      <c r="E56" s="43" t="n">
        <f aca="false">0-'Input coeff'!E56</f>
        <v>0</v>
      </c>
      <c r="F56" s="43" t="n">
        <f aca="false">0-'Input coeff'!F56</f>
        <v>0</v>
      </c>
      <c r="G56" s="43" t="n">
        <f aca="false">0-'Input coeff'!G56</f>
        <v>0</v>
      </c>
      <c r="H56" s="43" t="n">
        <f aca="false">0-'Input coeff'!H56</f>
        <v>0</v>
      </c>
      <c r="I56" s="43" t="n">
        <f aca="false">0-'Input coeff'!I56</f>
        <v>0</v>
      </c>
      <c r="J56" s="43" t="n">
        <f aca="false">0-'Input coeff'!J56</f>
        <v>0</v>
      </c>
      <c r="K56" s="43" t="n">
        <f aca="false">0-'Input coeff'!K56</f>
        <v>0</v>
      </c>
      <c r="L56" s="43" t="n">
        <f aca="false">0-'Input coeff'!L56</f>
        <v>0</v>
      </c>
      <c r="M56" s="43" t="n">
        <f aca="false">0-'Input coeff'!M56</f>
        <v>0</v>
      </c>
      <c r="N56" s="43" t="n">
        <f aca="false">0-'Input coeff'!N56</f>
        <v>0</v>
      </c>
      <c r="O56" s="43" t="n">
        <f aca="false">0-'Input coeff'!O56</f>
        <v>0</v>
      </c>
      <c r="P56" s="43" t="n">
        <f aca="false">0-'Input coeff'!P56</f>
        <v>0</v>
      </c>
      <c r="Q56" s="43" t="n">
        <f aca="false">0-'Input coeff'!Q56</f>
        <v>0</v>
      </c>
      <c r="R56" s="43" t="n">
        <f aca="false">0-'Input coeff'!R56</f>
        <v>0</v>
      </c>
      <c r="S56" s="43" t="n">
        <f aca="false">0-'Input coeff'!S56</f>
        <v>0</v>
      </c>
      <c r="T56" s="43" t="n">
        <f aca="false">0-'Input coeff'!T56</f>
        <v>0</v>
      </c>
      <c r="U56" s="43" t="n">
        <f aca="false">0-'Input coeff'!U56</f>
        <v>0</v>
      </c>
      <c r="V56" s="43" t="n">
        <f aca="false">0-'Input coeff'!V56</f>
        <v>0</v>
      </c>
      <c r="W56" s="43" t="n">
        <f aca="false">0-'Input coeff'!W56</f>
        <v>0</v>
      </c>
      <c r="X56" s="43" t="n">
        <f aca="false">0-'Input coeff'!X56</f>
        <v>0</v>
      </c>
      <c r="Y56" s="43" t="n">
        <f aca="false">0-'Input coeff'!Y56</f>
        <v>-0.000266524520255864</v>
      </c>
      <c r="Z56" s="43" t="n">
        <f aca="false">0-'Input coeff'!Z56</f>
        <v>-0.034050344657804</v>
      </c>
      <c r="AA56" s="43" t="n">
        <f aca="false">0-'Input coeff'!AA56</f>
        <v>-0.00607226747963417</v>
      </c>
      <c r="AB56" s="43" t="n">
        <f aca="false">0-'Input coeff'!AB56</f>
        <v>0</v>
      </c>
      <c r="AC56" s="43" t="n">
        <f aca="false">1-'Input coeff'!AC56</f>
        <v>0.948824630746828</v>
      </c>
      <c r="AD56" s="43" t="n">
        <f aca="false">0-'Input coeff'!AD56</f>
        <v>-0.006308042754512</v>
      </c>
      <c r="AE56" s="43" t="n">
        <f aca="false">0-'Input coeff'!AE56</f>
        <v>-0.00374882849109653</v>
      </c>
      <c r="AF56" s="43" t="n">
        <f aca="false">0-'Input coeff'!AF56</f>
        <v>-0.000177588350204227</v>
      </c>
      <c r="AG56" s="43" t="n">
        <f aca="false">0-'Input coeff'!AG56</f>
        <v>-0.00181323662737987</v>
      </c>
      <c r="AH56" s="43" t="n">
        <f aca="false">0-'Input coeff'!AH56</f>
        <v>-0.00249284461268581</v>
      </c>
      <c r="AI56" s="43" t="n">
        <f aca="false">0-'Input coeff'!AI56</f>
        <v>0</v>
      </c>
      <c r="AJ56" s="43" t="n">
        <f aca="false">0-'Input coeff'!AJ56</f>
        <v>0</v>
      </c>
      <c r="AK56" s="43" t="n">
        <f aca="false">0-'Input coeff'!AK56</f>
        <v>0</v>
      </c>
      <c r="AL56" s="43" t="n">
        <f aca="false">0-'Input coeff'!AL56</f>
        <v>-0.00468717084474405</v>
      </c>
      <c r="AM56" s="43" t="n">
        <f aca="false">0-'Input coeff'!AM56</f>
        <v>0</v>
      </c>
      <c r="AN56" s="43" t="n">
        <f aca="false">0-'Input coeff'!AN56</f>
        <v>0</v>
      </c>
      <c r="AO56" s="43" t="n">
        <f aca="false">0-'Input coeff'!AO56</f>
        <v>-0.0386661397695839</v>
      </c>
      <c r="AP56" s="43" t="n">
        <f aca="false">0-'Input coeff'!AP56</f>
        <v>0</v>
      </c>
      <c r="AQ56" s="43" t="n">
        <f aca="false">0-'Input coeff'!AQ56</f>
        <v>-0.00191877198592901</v>
      </c>
      <c r="AR56" s="43" t="n">
        <f aca="false">0-'Input coeff'!AR56</f>
        <v>0</v>
      </c>
      <c r="AS56" s="43" t="n">
        <f aca="false">0-'Input coeff'!AS56</f>
        <v>0</v>
      </c>
      <c r="AT56" s="43" t="n">
        <f aca="false">0-'Input coeff'!AT56</f>
        <v>0</v>
      </c>
      <c r="AU56" s="43" t="n">
        <f aca="false">0-'Input coeff'!AU56</f>
        <v>0</v>
      </c>
      <c r="AV56" s="43" t="n">
        <f aca="false">0-'Input coeff'!AV56</f>
        <v>0</v>
      </c>
      <c r="AW56" s="43" t="n">
        <f aca="false">0-'Input coeff'!AW56</f>
        <v>0</v>
      </c>
      <c r="AX56" s="43" t="n">
        <f aca="false">0-'Input coeff'!AX56</f>
        <v>-0.000760456273764259</v>
      </c>
      <c r="AY56" s="43" t="n">
        <f aca="false">0-'Input coeff'!AY56</f>
        <v>-0.26921385215377</v>
      </c>
      <c r="AZ56" s="43" t="n">
        <f aca="false">0-'Input coeff'!AZ56</f>
        <v>0</v>
      </c>
      <c r="BA56" s="43" t="n">
        <f aca="false">0-'Input coeff'!BA56</f>
        <v>0</v>
      </c>
      <c r="BB56" s="43" t="n">
        <f aca="false">0-'Input coeff'!BB56</f>
        <v>0</v>
      </c>
      <c r="BC56" s="43" t="n">
        <f aca="false">0-'Input coeff'!BC56</f>
        <v>0</v>
      </c>
      <c r="BD56" s="43" t="n">
        <f aca="false">0-'Input coeff'!BD56</f>
        <v>0</v>
      </c>
      <c r="BE56" s="43" t="n">
        <f aca="false">0-'Input coeff'!BE56</f>
        <v>0</v>
      </c>
      <c r="BF56" s="43" t="n">
        <f aca="false">0-'Input coeff'!BF56</f>
        <v>0</v>
      </c>
      <c r="BG56" s="43" t="n">
        <f aca="false">0-'Input coeff'!BG56</f>
        <v>0</v>
      </c>
      <c r="BH56" s="43" t="n">
        <f aca="false">0-'Input coeff'!BH56</f>
        <v>0</v>
      </c>
      <c r="BI56" s="43" t="n">
        <f aca="false">0-'Input coeff'!BI56</f>
        <v>0</v>
      </c>
      <c r="BJ56" s="43" t="n">
        <f aca="false">0-'Input coeff'!BJ56</f>
        <v>0</v>
      </c>
      <c r="BK56" s="43" t="n">
        <f aca="false">0-'Input coeff'!BK56</f>
        <v>0</v>
      </c>
      <c r="BL56" s="43" t="n">
        <f aca="false">0-'Input coeff'!BL56</f>
        <v>0</v>
      </c>
      <c r="BM56" s="43" t="n">
        <f aca="false">0-'Input coeff'!BM56</f>
        <v>0</v>
      </c>
      <c r="BN56" s="43" t="n">
        <f aca="false">0-'Input coeff'!BN56</f>
        <v>0</v>
      </c>
      <c r="BO56" s="43" t="n">
        <f aca="false">0-'Input coeff'!BO56</f>
        <v>0</v>
      </c>
      <c r="BP56" s="43" t="n">
        <f aca="false">0-'Input coeff'!BP56</f>
        <v>0</v>
      </c>
      <c r="BQ56" s="43" t="n">
        <f aca="false">0-'Input coeff'!BQ56</f>
        <v>-0.0196489022149144</v>
      </c>
      <c r="BR56" s="43" t="n">
        <f aca="false">0-'Input coeff'!BR56</f>
        <v>0</v>
      </c>
      <c r="BS56" s="43" t="n">
        <f aca="false">0-'Input coeff'!BS56</f>
        <v>0</v>
      </c>
      <c r="BT56" s="43" t="n">
        <f aca="false">0-'Input coeff'!BT56</f>
        <v>0</v>
      </c>
      <c r="BU56" s="43" t="n">
        <f aca="false">0-'Input coeff'!BU56</f>
        <v>0</v>
      </c>
      <c r="BV56" s="43" t="n">
        <f aca="false">0-'Input coeff'!BV56</f>
        <v>0</v>
      </c>
      <c r="BW56" s="43" t="n">
        <f aca="false">0-'Input coeff'!BW56</f>
        <v>0</v>
      </c>
      <c r="BX56" s="43" t="n">
        <f aca="false">0-'Input coeff'!BX56</f>
        <v>0</v>
      </c>
      <c r="BY56" s="43" t="n">
        <f aca="false">0-'Input coeff'!BY56</f>
        <v>0</v>
      </c>
      <c r="BZ56" s="43" t="n">
        <f aca="false">0-'Input coeff'!BZ56</f>
        <v>-0.00168316731693031</v>
      </c>
      <c r="CA56" s="43" t="n">
        <f aca="false">0-'Input coeff'!CA56</f>
        <v>-0.0011863522042424</v>
      </c>
      <c r="CB56" s="43" t="n">
        <f aca="false">0-'Input coeff'!CB56</f>
        <v>-0.00123706238917983</v>
      </c>
      <c r="CC56" s="43" t="n">
        <f aca="false">0-'Input coeff'!CC56</f>
        <v>-0.000343605712444969</v>
      </c>
    </row>
    <row r="57" customFormat="false" ht="12" hidden="false" customHeight="true" outlineLevel="0" collapsed="false">
      <c r="A57" s="18"/>
      <c r="B57" s="19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</row>
    <row r="58" customFormat="false" ht="12" hidden="false" customHeight="true" outlineLevel="0" collapsed="false">
      <c r="A58" s="18" t="s">
        <v>30</v>
      </c>
      <c r="B58" s="25" t="s">
        <v>196</v>
      </c>
      <c r="C58" s="43" t="n">
        <f aca="false">0-'Input coeff'!C58</f>
        <v>0</v>
      </c>
      <c r="D58" s="43" t="n">
        <f aca="false">0-'Input coeff'!D58</f>
        <v>0</v>
      </c>
      <c r="E58" s="43" t="n">
        <f aca="false">0-'Input coeff'!E58</f>
        <v>0</v>
      </c>
      <c r="F58" s="43" t="n">
        <f aca="false">0-'Input coeff'!F58</f>
        <v>0</v>
      </c>
      <c r="G58" s="43" t="n">
        <f aca="false">0-'Input coeff'!G58</f>
        <v>0</v>
      </c>
      <c r="H58" s="43" t="n">
        <f aca="false">0-'Input coeff'!H58</f>
        <v>0</v>
      </c>
      <c r="I58" s="43" t="n">
        <f aca="false">0-'Input coeff'!I58</f>
        <v>0</v>
      </c>
      <c r="J58" s="43" t="n">
        <f aca="false">0-'Input coeff'!J58</f>
        <v>0</v>
      </c>
      <c r="K58" s="43" t="n">
        <f aca="false">0-'Input coeff'!K58</f>
        <v>0</v>
      </c>
      <c r="L58" s="43" t="n">
        <f aca="false">0-'Input coeff'!L58</f>
        <v>0</v>
      </c>
      <c r="M58" s="43" t="n">
        <f aca="false">0-'Input coeff'!M58</f>
        <v>0</v>
      </c>
      <c r="N58" s="43" t="n">
        <f aca="false">0-'Input coeff'!N58</f>
        <v>0</v>
      </c>
      <c r="O58" s="43" t="n">
        <f aca="false">0-'Input coeff'!O58</f>
        <v>0</v>
      </c>
      <c r="P58" s="43" t="n">
        <f aca="false">0-'Input coeff'!P58</f>
        <v>0</v>
      </c>
      <c r="Q58" s="43" t="n">
        <f aca="false">0-'Input coeff'!Q58</f>
        <v>0</v>
      </c>
      <c r="R58" s="43" t="n">
        <f aca="false">0-'Input coeff'!R58</f>
        <v>0</v>
      </c>
      <c r="S58" s="43" t="n">
        <f aca="false">0-'Input coeff'!S58</f>
        <v>0</v>
      </c>
      <c r="T58" s="43" t="n">
        <f aca="false">0-'Input coeff'!T58</f>
        <v>0</v>
      </c>
      <c r="U58" s="43" t="n">
        <f aca="false">0-'Input coeff'!U58</f>
        <v>0</v>
      </c>
      <c r="V58" s="43" t="n">
        <f aca="false">0-'Input coeff'!V58</f>
        <v>0</v>
      </c>
      <c r="W58" s="43" t="n">
        <f aca="false">0-'Input coeff'!W58</f>
        <v>0</v>
      </c>
      <c r="X58" s="43" t="n">
        <f aca="false">0-'Input coeff'!X58</f>
        <v>0</v>
      </c>
      <c r="Y58" s="43" t="n">
        <f aca="false">0-'Input coeff'!Y58</f>
        <v>0</v>
      </c>
      <c r="Z58" s="43" t="n">
        <f aca="false">0-'Input coeff'!Z58</f>
        <v>0</v>
      </c>
      <c r="AA58" s="43" t="n">
        <f aca="false">0-'Input coeff'!AA58</f>
        <v>0</v>
      </c>
      <c r="AB58" s="43" t="n">
        <f aca="false">0-'Input coeff'!AB58</f>
        <v>0</v>
      </c>
      <c r="AC58" s="43" t="n">
        <f aca="false">0-'Input coeff'!AC58</f>
        <v>0</v>
      </c>
      <c r="AD58" s="43" t="n">
        <f aca="false">1-'Input coeff'!AD58</f>
        <v>0.957771158226739</v>
      </c>
      <c r="AE58" s="43" t="n">
        <f aca="false">0-'Input coeff'!AE58</f>
        <v>0</v>
      </c>
      <c r="AF58" s="43" t="n">
        <f aca="false">0-'Input coeff'!AF58</f>
        <v>0</v>
      </c>
      <c r="AG58" s="43" t="n">
        <f aca="false">0-'Input coeff'!AG58</f>
        <v>0</v>
      </c>
      <c r="AH58" s="43" t="n">
        <f aca="false">0-'Input coeff'!AH58</f>
        <v>0</v>
      </c>
      <c r="AI58" s="43" t="n">
        <f aca="false">0-'Input coeff'!AI58</f>
        <v>0</v>
      </c>
      <c r="AJ58" s="43" t="n">
        <f aca="false">0-'Input coeff'!AJ58</f>
        <v>0</v>
      </c>
      <c r="AK58" s="43" t="n">
        <f aca="false">0-'Input coeff'!AK58</f>
        <v>0</v>
      </c>
      <c r="AL58" s="43" t="n">
        <f aca="false">0-'Input coeff'!AL58</f>
        <v>0</v>
      </c>
      <c r="AM58" s="43" t="n">
        <f aca="false">0-'Input coeff'!AM58</f>
        <v>0</v>
      </c>
      <c r="AN58" s="43" t="n">
        <f aca="false">0-'Input coeff'!AN58</f>
        <v>0</v>
      </c>
      <c r="AO58" s="43" t="n">
        <f aca="false">0-'Input coeff'!AO58</f>
        <v>0</v>
      </c>
      <c r="AP58" s="43" t="n">
        <f aca="false">0-'Input coeff'!AP58</f>
        <v>0</v>
      </c>
      <c r="AQ58" s="43" t="n">
        <f aca="false">0-'Input coeff'!AQ58</f>
        <v>0</v>
      </c>
      <c r="AR58" s="43" t="n">
        <f aca="false">0-'Input coeff'!AR58</f>
        <v>0</v>
      </c>
      <c r="AS58" s="43" t="n">
        <f aca="false">0-'Input coeff'!AS58</f>
        <v>0</v>
      </c>
      <c r="AT58" s="43" t="n">
        <f aca="false">0-'Input coeff'!AT58</f>
        <v>0</v>
      </c>
      <c r="AU58" s="43" t="n">
        <f aca="false">0-'Input coeff'!AU58</f>
        <v>0</v>
      </c>
      <c r="AV58" s="43" t="n">
        <f aca="false">0-'Input coeff'!AV58</f>
        <v>0</v>
      </c>
      <c r="AW58" s="43" t="n">
        <f aca="false">0-'Input coeff'!AW58</f>
        <v>0</v>
      </c>
      <c r="AX58" s="43" t="n">
        <f aca="false">0-'Input coeff'!AX58</f>
        <v>0</v>
      </c>
      <c r="AY58" s="43" t="n">
        <f aca="false">0-'Input coeff'!AY58</f>
        <v>0</v>
      </c>
      <c r="AZ58" s="43" t="n">
        <f aca="false">0-'Input coeff'!AZ58</f>
        <v>0</v>
      </c>
      <c r="BA58" s="43" t="n">
        <f aca="false">0-'Input coeff'!BA58</f>
        <v>0</v>
      </c>
      <c r="BB58" s="43" t="n">
        <f aca="false">0-'Input coeff'!BB58</f>
        <v>0</v>
      </c>
      <c r="BC58" s="43" t="n">
        <f aca="false">0-'Input coeff'!BC58</f>
        <v>0</v>
      </c>
      <c r="BD58" s="43" t="n">
        <f aca="false">0-'Input coeff'!BD58</f>
        <v>0</v>
      </c>
      <c r="BE58" s="43" t="n">
        <f aca="false">0-'Input coeff'!BE58</f>
        <v>0</v>
      </c>
      <c r="BF58" s="43" t="n">
        <f aca="false">0-'Input coeff'!BF58</f>
        <v>0</v>
      </c>
      <c r="BG58" s="43" t="n">
        <f aca="false">0-'Input coeff'!BG58</f>
        <v>-0.204532736429771</v>
      </c>
      <c r="BH58" s="43" t="n">
        <f aca="false">0-'Input coeff'!BH58</f>
        <v>-0.0136374435732953</v>
      </c>
      <c r="BI58" s="43" t="n">
        <f aca="false">0-'Input coeff'!BI58</f>
        <v>0</v>
      </c>
      <c r="BJ58" s="43" t="n">
        <f aca="false">0-'Input coeff'!BJ58</f>
        <v>0</v>
      </c>
      <c r="BK58" s="43" t="n">
        <f aca="false">0-'Input coeff'!BK58</f>
        <v>0</v>
      </c>
      <c r="BL58" s="43" t="n">
        <f aca="false">0-'Input coeff'!BL58</f>
        <v>0</v>
      </c>
      <c r="BM58" s="43" t="n">
        <f aca="false">0-'Input coeff'!BM58</f>
        <v>0</v>
      </c>
      <c r="BN58" s="43" t="n">
        <f aca="false">0-'Input coeff'!BN58</f>
        <v>-0.00138573948097758</v>
      </c>
      <c r="BO58" s="43" t="n">
        <f aca="false">0-'Input coeff'!BO58</f>
        <v>0</v>
      </c>
      <c r="BP58" s="43" t="n">
        <f aca="false">0-'Input coeff'!BP58</f>
        <v>0</v>
      </c>
      <c r="BQ58" s="43" t="n">
        <f aca="false">0-'Input coeff'!BQ58</f>
        <v>-0.0212496372956766</v>
      </c>
      <c r="BR58" s="43" t="n">
        <f aca="false">0-'Input coeff'!BR58</f>
        <v>0</v>
      </c>
      <c r="BS58" s="43" t="n">
        <f aca="false">0-'Input coeff'!BS58</f>
        <v>0</v>
      </c>
      <c r="BT58" s="43" t="n">
        <f aca="false">0-'Input coeff'!BT58</f>
        <v>0</v>
      </c>
      <c r="BU58" s="43" t="n">
        <f aca="false">0-'Input coeff'!BU58</f>
        <v>0</v>
      </c>
      <c r="BV58" s="43" t="n">
        <f aca="false">0-'Input coeff'!BV58</f>
        <v>0</v>
      </c>
      <c r="BW58" s="43" t="n">
        <f aca="false">0-'Input coeff'!BW58</f>
        <v>0</v>
      </c>
      <c r="BX58" s="43" t="n">
        <f aca="false">0-'Input coeff'!BX58</f>
        <v>0</v>
      </c>
      <c r="BY58" s="43" t="n">
        <f aca="false">0-'Input coeff'!BY58</f>
        <v>0</v>
      </c>
      <c r="BZ58" s="43" t="n">
        <f aca="false">0-'Input coeff'!BZ58</f>
        <v>0</v>
      </c>
      <c r="CA58" s="43" t="n">
        <f aca="false">0-'Input coeff'!CA58</f>
        <v>0</v>
      </c>
      <c r="CB58" s="43" t="n">
        <f aca="false">0-'Input coeff'!CB58</f>
        <v>0</v>
      </c>
      <c r="CC58" s="43" t="n">
        <f aca="false">0-'Input coeff'!CC58</f>
        <v>0</v>
      </c>
    </row>
    <row r="59" customFormat="false" ht="12" hidden="false" customHeight="true" outlineLevel="0" collapsed="false">
      <c r="A59" s="18"/>
      <c r="B59" s="25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</row>
    <row r="60" customFormat="false" ht="12" hidden="false" customHeight="true" outlineLevel="0" collapsed="false">
      <c r="A60" s="18" t="s">
        <v>31</v>
      </c>
      <c r="B60" s="25" t="s">
        <v>197</v>
      </c>
      <c r="C60" s="43" t="n">
        <f aca="false">0-'Input coeff'!C60</f>
        <v>0</v>
      </c>
      <c r="D60" s="43" t="n">
        <f aca="false">0-'Input coeff'!D60</f>
        <v>0</v>
      </c>
      <c r="E60" s="43" t="n">
        <f aca="false">0-'Input coeff'!E60</f>
        <v>0</v>
      </c>
      <c r="F60" s="43" t="n">
        <f aca="false">0-'Input coeff'!F60</f>
        <v>0</v>
      </c>
      <c r="G60" s="43" t="n">
        <f aca="false">0-'Input coeff'!G60</f>
        <v>0</v>
      </c>
      <c r="H60" s="43" t="n">
        <f aca="false">0-'Input coeff'!H60</f>
        <v>0</v>
      </c>
      <c r="I60" s="43" t="n">
        <f aca="false">0-'Input coeff'!I60</f>
        <v>0</v>
      </c>
      <c r="J60" s="43" t="n">
        <f aca="false">0-'Input coeff'!J60</f>
        <v>0</v>
      </c>
      <c r="K60" s="43" t="n">
        <f aca="false">0-'Input coeff'!K60</f>
        <v>0</v>
      </c>
      <c r="L60" s="43" t="n">
        <f aca="false">0-'Input coeff'!L60</f>
        <v>0</v>
      </c>
      <c r="M60" s="43" t="n">
        <f aca="false">0-'Input coeff'!M60</f>
        <v>0</v>
      </c>
      <c r="N60" s="43" t="n">
        <f aca="false">0-'Input coeff'!N60</f>
        <v>0</v>
      </c>
      <c r="O60" s="43" t="n">
        <f aca="false">0-'Input coeff'!O60</f>
        <v>0</v>
      </c>
      <c r="P60" s="43" t="n">
        <f aca="false">0-'Input coeff'!P60</f>
        <v>0</v>
      </c>
      <c r="Q60" s="43" t="n">
        <f aca="false">0-'Input coeff'!Q60</f>
        <v>0</v>
      </c>
      <c r="R60" s="43" t="n">
        <f aca="false">0-'Input coeff'!R60</f>
        <v>0</v>
      </c>
      <c r="S60" s="43" t="n">
        <f aca="false">0-'Input coeff'!S60</f>
        <v>0</v>
      </c>
      <c r="T60" s="43" t="n">
        <f aca="false">0-'Input coeff'!T60</f>
        <v>0</v>
      </c>
      <c r="U60" s="43" t="n">
        <f aca="false">0-'Input coeff'!U60</f>
        <v>0</v>
      </c>
      <c r="V60" s="43" t="n">
        <f aca="false">0-'Input coeff'!V60</f>
        <v>0</v>
      </c>
      <c r="W60" s="43" t="n">
        <f aca="false">0-'Input coeff'!W60</f>
        <v>0</v>
      </c>
      <c r="X60" s="43" t="n">
        <f aca="false">0-'Input coeff'!X60</f>
        <v>0</v>
      </c>
      <c r="Y60" s="43" t="n">
        <f aca="false">0-'Input coeff'!Y60</f>
        <v>0</v>
      </c>
      <c r="Z60" s="43" t="n">
        <f aca="false">0-'Input coeff'!Z60</f>
        <v>-0.00381585425898572</v>
      </c>
      <c r="AA60" s="43" t="n">
        <f aca="false">0-'Input coeff'!AA60</f>
        <v>0</v>
      </c>
      <c r="AB60" s="43" t="n">
        <f aca="false">0-'Input coeff'!AB60</f>
        <v>0</v>
      </c>
      <c r="AC60" s="43" t="n">
        <f aca="false">0-'Input coeff'!AC60</f>
        <v>0</v>
      </c>
      <c r="AD60" s="43" t="n">
        <f aca="false">0-'Input coeff'!AD60</f>
        <v>0</v>
      </c>
      <c r="AE60" s="43" t="n">
        <f aca="false">1-'Input coeff'!AE60</f>
        <v>0.994845360824742</v>
      </c>
      <c r="AF60" s="43" t="n">
        <f aca="false">0-'Input coeff'!AF60</f>
        <v>0</v>
      </c>
      <c r="AG60" s="43" t="n">
        <f aca="false">0-'Input coeff'!AG60</f>
        <v>0</v>
      </c>
      <c r="AH60" s="43" t="n">
        <f aca="false">0-'Input coeff'!AH60</f>
        <v>-0.00263793080707493</v>
      </c>
      <c r="AI60" s="43" t="n">
        <f aca="false">0-'Input coeff'!AI60</f>
        <v>0</v>
      </c>
      <c r="AJ60" s="43" t="n">
        <f aca="false">0-'Input coeff'!AJ60</f>
        <v>0</v>
      </c>
      <c r="AK60" s="43" t="n">
        <f aca="false">0-'Input coeff'!AK60</f>
        <v>0</v>
      </c>
      <c r="AL60" s="43" t="n">
        <f aca="false">0-'Input coeff'!AL60</f>
        <v>-0.000737307773330525</v>
      </c>
      <c r="AM60" s="43" t="n">
        <f aca="false">0-'Input coeff'!AM60</f>
        <v>0</v>
      </c>
      <c r="AN60" s="43" t="n">
        <f aca="false">0-'Input coeff'!AN60</f>
        <v>-0.00404307273527881</v>
      </c>
      <c r="AO60" s="43" t="n">
        <f aca="false">0-'Input coeff'!AO60</f>
        <v>0</v>
      </c>
      <c r="AP60" s="43" t="n">
        <f aca="false">0-'Input coeff'!AP60</f>
        <v>0</v>
      </c>
      <c r="AQ60" s="43" t="n">
        <f aca="false">0-'Input coeff'!AQ60</f>
        <v>0</v>
      </c>
      <c r="AR60" s="43" t="n">
        <f aca="false">0-'Input coeff'!AR60</f>
        <v>0</v>
      </c>
      <c r="AS60" s="43" t="n">
        <f aca="false">0-'Input coeff'!AS60</f>
        <v>0</v>
      </c>
      <c r="AT60" s="43" t="n">
        <f aca="false">0-'Input coeff'!AT60</f>
        <v>0</v>
      </c>
      <c r="AU60" s="43" t="n">
        <f aca="false">0-'Input coeff'!AU60</f>
        <v>0</v>
      </c>
      <c r="AV60" s="43" t="n">
        <f aca="false">0-'Input coeff'!AV60</f>
        <v>0</v>
      </c>
      <c r="AW60" s="43" t="n">
        <f aca="false">0-'Input coeff'!AW60</f>
        <v>0</v>
      </c>
      <c r="AX60" s="43" t="n">
        <f aca="false">0-'Input coeff'!AX60</f>
        <v>0</v>
      </c>
      <c r="AY60" s="43" t="n">
        <f aca="false">0-'Input coeff'!AY60</f>
        <v>0</v>
      </c>
      <c r="AZ60" s="43" t="n">
        <f aca="false">0-'Input coeff'!AZ60</f>
        <v>0</v>
      </c>
      <c r="BA60" s="43" t="n">
        <f aca="false">0-'Input coeff'!BA60</f>
        <v>0</v>
      </c>
      <c r="BB60" s="43" t="n">
        <f aca="false">0-'Input coeff'!BB60</f>
        <v>-0.0481736368448915</v>
      </c>
      <c r="BC60" s="43" t="n">
        <f aca="false">0-'Input coeff'!BC60</f>
        <v>0</v>
      </c>
      <c r="BD60" s="43" t="n">
        <f aca="false">0-'Input coeff'!BD60</f>
        <v>0</v>
      </c>
      <c r="BE60" s="43" t="n">
        <f aca="false">0-'Input coeff'!BE60</f>
        <v>0</v>
      </c>
      <c r="BF60" s="43" t="n">
        <f aca="false">0-'Input coeff'!BF60</f>
        <v>0</v>
      </c>
      <c r="BG60" s="43" t="n">
        <f aca="false">0-'Input coeff'!BG60</f>
        <v>0</v>
      </c>
      <c r="BH60" s="43" t="n">
        <f aca="false">0-'Input coeff'!BH60</f>
        <v>0</v>
      </c>
      <c r="BI60" s="43" t="n">
        <f aca="false">0-'Input coeff'!BI60</f>
        <v>0</v>
      </c>
      <c r="BJ60" s="43" t="n">
        <f aca="false">0-'Input coeff'!BJ60</f>
        <v>0</v>
      </c>
      <c r="BK60" s="43" t="n">
        <f aca="false">0-'Input coeff'!BK60</f>
        <v>0</v>
      </c>
      <c r="BL60" s="43" t="n">
        <f aca="false">0-'Input coeff'!BL60</f>
        <v>0</v>
      </c>
      <c r="BM60" s="43" t="n">
        <f aca="false">0-'Input coeff'!BM60</f>
        <v>0</v>
      </c>
      <c r="BN60" s="43" t="n">
        <f aca="false">0-'Input coeff'!BN60</f>
        <v>0</v>
      </c>
      <c r="BO60" s="43" t="n">
        <f aca="false">0-'Input coeff'!BO60</f>
        <v>0</v>
      </c>
      <c r="BP60" s="43" t="n">
        <f aca="false">0-'Input coeff'!BP60</f>
        <v>0</v>
      </c>
      <c r="BQ60" s="43" t="n">
        <f aca="false">0-'Input coeff'!BQ60</f>
        <v>0</v>
      </c>
      <c r="BR60" s="43" t="n">
        <f aca="false">0-'Input coeff'!BR60</f>
        <v>0</v>
      </c>
      <c r="BS60" s="43" t="n">
        <f aca="false">0-'Input coeff'!BS60</f>
        <v>0</v>
      </c>
      <c r="BT60" s="43" t="n">
        <f aca="false">0-'Input coeff'!BT60</f>
        <v>0</v>
      </c>
      <c r="BU60" s="43" t="n">
        <f aca="false">0-'Input coeff'!BU60</f>
        <v>0</v>
      </c>
      <c r="BV60" s="43" t="n">
        <f aca="false">0-'Input coeff'!BV60</f>
        <v>0</v>
      </c>
      <c r="BW60" s="43" t="n">
        <f aca="false">0-'Input coeff'!BW60</f>
        <v>0</v>
      </c>
      <c r="BX60" s="43" t="n">
        <f aca="false">0-'Input coeff'!BX60</f>
        <v>0</v>
      </c>
      <c r="BY60" s="43" t="n">
        <f aca="false">0-'Input coeff'!BY60</f>
        <v>0</v>
      </c>
      <c r="BZ60" s="43" t="n">
        <f aca="false">0-'Input coeff'!BZ60</f>
        <v>0</v>
      </c>
      <c r="CA60" s="43" t="n">
        <f aca="false">0-'Input coeff'!CA60</f>
        <v>0</v>
      </c>
      <c r="CB60" s="43" t="n">
        <f aca="false">0-'Input coeff'!CB60</f>
        <v>0</v>
      </c>
      <c r="CC60" s="43" t="n">
        <f aca="false">0-'Input coeff'!CC60</f>
        <v>0</v>
      </c>
    </row>
    <row r="61" customFormat="false" ht="12" hidden="false" customHeight="true" outlineLevel="0" collapsed="false">
      <c r="A61" s="18"/>
      <c r="B61" s="25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</row>
    <row r="62" customFormat="false" ht="12" hidden="false" customHeight="true" outlineLevel="0" collapsed="false">
      <c r="A62" s="18" t="s">
        <v>32</v>
      </c>
      <c r="B62" s="25" t="s">
        <v>198</v>
      </c>
      <c r="C62" s="43" t="n">
        <f aca="false">0-'Input coeff'!C62</f>
        <v>0</v>
      </c>
      <c r="D62" s="43" t="n">
        <f aca="false">0-'Input coeff'!D62</f>
        <v>0</v>
      </c>
      <c r="E62" s="43" t="n">
        <f aca="false">0-'Input coeff'!E62</f>
        <v>0</v>
      </c>
      <c r="F62" s="43" t="n">
        <f aca="false">0-'Input coeff'!F62</f>
        <v>0</v>
      </c>
      <c r="G62" s="43" t="n">
        <f aca="false">0-'Input coeff'!G62</f>
        <v>0</v>
      </c>
      <c r="H62" s="43" t="n">
        <f aca="false">0-'Input coeff'!H62</f>
        <v>0</v>
      </c>
      <c r="I62" s="43" t="n">
        <f aca="false">0-'Input coeff'!I62</f>
        <v>0</v>
      </c>
      <c r="J62" s="43" t="n">
        <f aca="false">0-'Input coeff'!J62</f>
        <v>0</v>
      </c>
      <c r="K62" s="43" t="n">
        <f aca="false">0-'Input coeff'!K62</f>
        <v>0</v>
      </c>
      <c r="L62" s="43" t="n">
        <f aca="false">0-'Input coeff'!L62</f>
        <v>0</v>
      </c>
      <c r="M62" s="43" t="n">
        <f aca="false">0-'Input coeff'!M62</f>
        <v>0</v>
      </c>
      <c r="N62" s="43" t="n">
        <f aca="false">0-'Input coeff'!N62</f>
        <v>0</v>
      </c>
      <c r="O62" s="43" t="n">
        <f aca="false">0-'Input coeff'!O62</f>
        <v>0</v>
      </c>
      <c r="P62" s="43" t="n">
        <f aca="false">0-'Input coeff'!P62</f>
        <v>0</v>
      </c>
      <c r="Q62" s="43" t="n">
        <f aca="false">0-'Input coeff'!Q62</f>
        <v>0</v>
      </c>
      <c r="R62" s="43" t="n">
        <f aca="false">0-'Input coeff'!R62</f>
        <v>0</v>
      </c>
      <c r="S62" s="43" t="n">
        <f aca="false">0-'Input coeff'!S62</f>
        <v>0</v>
      </c>
      <c r="T62" s="43" t="n">
        <f aca="false">0-'Input coeff'!T62</f>
        <v>0</v>
      </c>
      <c r="U62" s="43" t="n">
        <f aca="false">0-'Input coeff'!U62</f>
        <v>0</v>
      </c>
      <c r="V62" s="43" t="n">
        <f aca="false">0-'Input coeff'!V62</f>
        <v>0</v>
      </c>
      <c r="W62" s="43" t="n">
        <f aca="false">0-'Input coeff'!W62</f>
        <v>0</v>
      </c>
      <c r="X62" s="43" t="n">
        <f aca="false">0-'Input coeff'!X62</f>
        <v>0</v>
      </c>
      <c r="Y62" s="43" t="n">
        <f aca="false">0-'Input coeff'!Y62</f>
        <v>0</v>
      </c>
      <c r="Z62" s="43" t="n">
        <f aca="false">0-'Input coeff'!Z62</f>
        <v>0</v>
      </c>
      <c r="AA62" s="43" t="n">
        <f aca="false">0-'Input coeff'!AA62</f>
        <v>0</v>
      </c>
      <c r="AB62" s="43" t="n">
        <f aca="false">0-'Input coeff'!AB62</f>
        <v>0</v>
      </c>
      <c r="AC62" s="43" t="n">
        <f aca="false">0-'Input coeff'!AC62</f>
        <v>0</v>
      </c>
      <c r="AD62" s="43" t="n">
        <f aca="false">0-'Input coeff'!AD62</f>
        <v>0</v>
      </c>
      <c r="AE62" s="43" t="n">
        <f aca="false">0-'Input coeff'!AE62</f>
        <v>0</v>
      </c>
      <c r="AF62" s="43" t="n">
        <f aca="false">1-'Input coeff'!AF62</f>
        <v>0.999112058248979</v>
      </c>
      <c r="AG62" s="43" t="n">
        <f aca="false">0-'Input coeff'!AG62</f>
        <v>0</v>
      </c>
      <c r="AH62" s="43" t="n">
        <f aca="false">0-'Input coeff'!AH62</f>
        <v>0</v>
      </c>
      <c r="AI62" s="43" t="n">
        <f aca="false">0-'Input coeff'!AI62</f>
        <v>0</v>
      </c>
      <c r="AJ62" s="43" t="n">
        <f aca="false">0-'Input coeff'!AJ62</f>
        <v>0</v>
      </c>
      <c r="AK62" s="43" t="n">
        <f aca="false">0-'Input coeff'!AK62</f>
        <v>0</v>
      </c>
      <c r="AL62" s="43" t="n">
        <f aca="false">0-'Input coeff'!AL62</f>
        <v>0</v>
      </c>
      <c r="AM62" s="43" t="n">
        <f aca="false">0-'Input coeff'!AM62</f>
        <v>0</v>
      </c>
      <c r="AN62" s="43" t="n">
        <f aca="false">0-'Input coeff'!AN62</f>
        <v>0</v>
      </c>
      <c r="AO62" s="43" t="n">
        <f aca="false">0-'Input coeff'!AO62</f>
        <v>0</v>
      </c>
      <c r="AP62" s="43" t="n">
        <f aca="false">0-'Input coeff'!AP62</f>
        <v>0</v>
      </c>
      <c r="AQ62" s="43" t="n">
        <f aca="false">0-'Input coeff'!AQ62</f>
        <v>0</v>
      </c>
      <c r="AR62" s="43" t="n">
        <f aca="false">0-'Input coeff'!AR62</f>
        <v>0</v>
      </c>
      <c r="AS62" s="43" t="n">
        <f aca="false">0-'Input coeff'!AS62</f>
        <v>0</v>
      </c>
      <c r="AT62" s="43" t="n">
        <f aca="false">0-'Input coeff'!AT62</f>
        <v>0</v>
      </c>
      <c r="AU62" s="43" t="n">
        <f aca="false">0-'Input coeff'!AU62</f>
        <v>0</v>
      </c>
      <c r="AV62" s="43" t="n">
        <f aca="false">0-'Input coeff'!AV62</f>
        <v>0</v>
      </c>
      <c r="AW62" s="43" t="n">
        <f aca="false">0-'Input coeff'!AW62</f>
        <v>0</v>
      </c>
      <c r="AX62" s="43" t="n">
        <f aca="false">0-'Input coeff'!AX62</f>
        <v>0</v>
      </c>
      <c r="AY62" s="43" t="n">
        <f aca="false">0-'Input coeff'!AY62</f>
        <v>0</v>
      </c>
      <c r="AZ62" s="43" t="n">
        <f aca="false">0-'Input coeff'!AZ62</f>
        <v>0</v>
      </c>
      <c r="BA62" s="43" t="n">
        <f aca="false">0-'Input coeff'!BA62</f>
        <v>0</v>
      </c>
      <c r="BB62" s="43" t="n">
        <f aca="false">0-'Input coeff'!BB62</f>
        <v>0</v>
      </c>
      <c r="BC62" s="43" t="n">
        <f aca="false">0-'Input coeff'!BC62</f>
        <v>0</v>
      </c>
      <c r="BD62" s="43" t="n">
        <f aca="false">0-'Input coeff'!BD62</f>
        <v>0</v>
      </c>
      <c r="BE62" s="43" t="n">
        <f aca="false">0-'Input coeff'!BE62</f>
        <v>0</v>
      </c>
      <c r="BF62" s="43" t="n">
        <f aca="false">0-'Input coeff'!BF62</f>
        <v>0</v>
      </c>
      <c r="BG62" s="43" t="n">
        <f aca="false">0-'Input coeff'!BG62</f>
        <v>0</v>
      </c>
      <c r="BH62" s="43" t="n">
        <f aca="false">0-'Input coeff'!BH62</f>
        <v>0</v>
      </c>
      <c r="BI62" s="43" t="n">
        <f aca="false">0-'Input coeff'!BI62</f>
        <v>0</v>
      </c>
      <c r="BJ62" s="43" t="n">
        <f aca="false">0-'Input coeff'!BJ62</f>
        <v>0</v>
      </c>
      <c r="BK62" s="43" t="n">
        <f aca="false">0-'Input coeff'!BK62</f>
        <v>0</v>
      </c>
      <c r="BL62" s="43" t="n">
        <f aca="false">0-'Input coeff'!BL62</f>
        <v>0</v>
      </c>
      <c r="BM62" s="43" t="n">
        <f aca="false">0-'Input coeff'!BM62</f>
        <v>0</v>
      </c>
      <c r="BN62" s="43" t="n">
        <f aca="false">0-'Input coeff'!BN62</f>
        <v>-0.194255479969766</v>
      </c>
      <c r="BO62" s="43" t="n">
        <f aca="false">0-'Input coeff'!BO62</f>
        <v>0</v>
      </c>
      <c r="BP62" s="43" t="n">
        <f aca="false">0-'Input coeff'!BP62</f>
        <v>0</v>
      </c>
      <c r="BQ62" s="43" t="n">
        <f aca="false">0-'Input coeff'!BQ62</f>
        <v>0</v>
      </c>
      <c r="BR62" s="43" t="n">
        <f aca="false">0-'Input coeff'!BR62</f>
        <v>0</v>
      </c>
      <c r="BS62" s="43" t="n">
        <f aca="false">0-'Input coeff'!BS62</f>
        <v>0</v>
      </c>
      <c r="BT62" s="43" t="n">
        <f aca="false">0-'Input coeff'!BT62</f>
        <v>0</v>
      </c>
      <c r="BU62" s="43" t="n">
        <f aca="false">0-'Input coeff'!BU62</f>
        <v>0</v>
      </c>
      <c r="BV62" s="43" t="n">
        <f aca="false">0-'Input coeff'!BV62</f>
        <v>0</v>
      </c>
      <c r="BW62" s="43" t="n">
        <f aca="false">0-'Input coeff'!BW62</f>
        <v>-0.0304966984009123</v>
      </c>
      <c r="BX62" s="43" t="n">
        <f aca="false">0-'Input coeff'!BX62</f>
        <v>0</v>
      </c>
      <c r="BY62" s="43" t="n">
        <f aca="false">0-'Input coeff'!BY62</f>
        <v>0</v>
      </c>
      <c r="BZ62" s="43" t="n">
        <f aca="false">0-'Input coeff'!BZ62</f>
        <v>0</v>
      </c>
      <c r="CA62" s="43" t="n">
        <f aca="false">0-'Input coeff'!CA62</f>
        <v>0</v>
      </c>
      <c r="CB62" s="43" t="n">
        <f aca="false">0-'Input coeff'!CB62</f>
        <v>0</v>
      </c>
      <c r="CC62" s="43" t="n">
        <f aca="false">0-'Input coeff'!CC62</f>
        <v>0</v>
      </c>
    </row>
    <row r="63" customFormat="false" ht="12" hidden="false" customHeight="true" outlineLevel="0" collapsed="false">
      <c r="A63" s="18"/>
      <c r="B63" s="25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</row>
    <row r="64" customFormat="false" ht="12" hidden="false" customHeight="true" outlineLevel="0" collapsed="false">
      <c r="A64" s="18" t="s">
        <v>33</v>
      </c>
      <c r="B64" s="25" t="s">
        <v>199</v>
      </c>
      <c r="C64" s="43" t="n">
        <f aca="false">0-'Input coeff'!C64</f>
        <v>0</v>
      </c>
      <c r="D64" s="43" t="n">
        <f aca="false">0-'Input coeff'!D64</f>
        <v>0</v>
      </c>
      <c r="E64" s="43" t="n">
        <f aca="false">0-'Input coeff'!E64</f>
        <v>0</v>
      </c>
      <c r="F64" s="43" t="n">
        <f aca="false">0-'Input coeff'!F64</f>
        <v>0</v>
      </c>
      <c r="G64" s="43" t="n">
        <f aca="false">0-'Input coeff'!G64</f>
        <v>0</v>
      </c>
      <c r="H64" s="43" t="n">
        <f aca="false">0-'Input coeff'!H64</f>
        <v>0</v>
      </c>
      <c r="I64" s="43" t="n">
        <f aca="false">0-'Input coeff'!I64</f>
        <v>0</v>
      </c>
      <c r="J64" s="43" t="n">
        <f aca="false">0-'Input coeff'!J64</f>
        <v>0</v>
      </c>
      <c r="K64" s="43" t="n">
        <f aca="false">0-'Input coeff'!K64</f>
        <v>0</v>
      </c>
      <c r="L64" s="43" t="n">
        <f aca="false">0-'Input coeff'!L64</f>
        <v>0</v>
      </c>
      <c r="M64" s="43" t="n">
        <f aca="false">0-'Input coeff'!M64</f>
        <v>0</v>
      </c>
      <c r="N64" s="43" t="n">
        <f aca="false">0-'Input coeff'!N64</f>
        <v>0</v>
      </c>
      <c r="O64" s="43" t="n">
        <f aca="false">0-'Input coeff'!O64</f>
        <v>0</v>
      </c>
      <c r="P64" s="43" t="n">
        <f aca="false">0-'Input coeff'!P64</f>
        <v>0</v>
      </c>
      <c r="Q64" s="43" t="n">
        <f aca="false">0-'Input coeff'!Q64</f>
        <v>0</v>
      </c>
      <c r="R64" s="43" t="n">
        <f aca="false">0-'Input coeff'!R64</f>
        <v>0</v>
      </c>
      <c r="S64" s="43" t="n">
        <f aca="false">0-'Input coeff'!S64</f>
        <v>0</v>
      </c>
      <c r="T64" s="43" t="n">
        <f aca="false">0-'Input coeff'!T64</f>
        <v>0</v>
      </c>
      <c r="U64" s="43" t="n">
        <f aca="false">0-'Input coeff'!U64</f>
        <v>0</v>
      </c>
      <c r="V64" s="43" t="n">
        <f aca="false">0-'Input coeff'!V64</f>
        <v>0</v>
      </c>
      <c r="W64" s="43" t="n">
        <f aca="false">0-'Input coeff'!W64</f>
        <v>0</v>
      </c>
      <c r="X64" s="43" t="n">
        <f aca="false">0-'Input coeff'!X64</f>
        <v>0</v>
      </c>
      <c r="Y64" s="43" t="n">
        <f aca="false">0-'Input coeff'!Y64</f>
        <v>0</v>
      </c>
      <c r="Z64" s="43" t="n">
        <f aca="false">0-'Input coeff'!Z64</f>
        <v>0</v>
      </c>
      <c r="AA64" s="43" t="n">
        <f aca="false">0-'Input coeff'!AA64</f>
        <v>0</v>
      </c>
      <c r="AB64" s="43" t="n">
        <f aca="false">0-'Input coeff'!AB64</f>
        <v>0</v>
      </c>
      <c r="AC64" s="43" t="n">
        <f aca="false">0-'Input coeff'!AC64</f>
        <v>0</v>
      </c>
      <c r="AD64" s="43" t="n">
        <f aca="false">0-'Input coeff'!AD64</f>
        <v>0</v>
      </c>
      <c r="AE64" s="43" t="n">
        <f aca="false">0-'Input coeff'!AE64</f>
        <v>0</v>
      </c>
      <c r="AF64" s="43" t="n">
        <f aca="false">0-'Input coeff'!AF64</f>
        <v>0</v>
      </c>
      <c r="AG64" s="43" t="n">
        <f aca="false">1-'Input coeff'!AG64</f>
        <v>0.911151405258386</v>
      </c>
      <c r="AH64" s="43" t="n">
        <f aca="false">0-'Input coeff'!AH64</f>
        <v>0</v>
      </c>
      <c r="AI64" s="43" t="n">
        <f aca="false">0-'Input coeff'!AI64</f>
        <v>0</v>
      </c>
      <c r="AJ64" s="43" t="n">
        <f aca="false">0-'Input coeff'!AJ64</f>
        <v>0</v>
      </c>
      <c r="AK64" s="43" t="n">
        <f aca="false">0-'Input coeff'!AK64</f>
        <v>0</v>
      </c>
      <c r="AL64" s="43" t="n">
        <f aca="false">0-'Input coeff'!AL64</f>
        <v>0</v>
      </c>
      <c r="AM64" s="43" t="n">
        <f aca="false">0-'Input coeff'!AM64</f>
        <v>0</v>
      </c>
      <c r="AN64" s="43" t="n">
        <f aca="false">0-'Input coeff'!AN64</f>
        <v>0</v>
      </c>
      <c r="AO64" s="43" t="n">
        <f aca="false">0-'Input coeff'!AO64</f>
        <v>0</v>
      </c>
      <c r="AP64" s="43" t="n">
        <f aca="false">0-'Input coeff'!AP64</f>
        <v>0</v>
      </c>
      <c r="AQ64" s="43" t="n">
        <f aca="false">0-'Input coeff'!AQ64</f>
        <v>0</v>
      </c>
      <c r="AR64" s="43" t="n">
        <f aca="false">0-'Input coeff'!AR64</f>
        <v>0</v>
      </c>
      <c r="AS64" s="43" t="n">
        <f aca="false">0-'Input coeff'!AS64</f>
        <v>0</v>
      </c>
      <c r="AT64" s="43" t="n">
        <f aca="false">0-'Input coeff'!AT64</f>
        <v>0</v>
      </c>
      <c r="AU64" s="43" t="n">
        <f aca="false">0-'Input coeff'!AU64</f>
        <v>0</v>
      </c>
      <c r="AV64" s="43" t="n">
        <f aca="false">0-'Input coeff'!AV64</f>
        <v>0</v>
      </c>
      <c r="AW64" s="43" t="n">
        <f aca="false">0-'Input coeff'!AW64</f>
        <v>0</v>
      </c>
      <c r="AX64" s="43" t="n">
        <f aca="false">0-'Input coeff'!AX64</f>
        <v>0</v>
      </c>
      <c r="AY64" s="43" t="n">
        <f aca="false">0-'Input coeff'!AY64</f>
        <v>0</v>
      </c>
      <c r="AZ64" s="43" t="n">
        <f aca="false">0-'Input coeff'!AZ64</f>
        <v>0</v>
      </c>
      <c r="BA64" s="43" t="n">
        <f aca="false">0-'Input coeff'!BA64</f>
        <v>0</v>
      </c>
      <c r="BB64" s="43" t="n">
        <f aca="false">0-'Input coeff'!BB64</f>
        <v>0</v>
      </c>
      <c r="BC64" s="43" t="n">
        <f aca="false">0-'Input coeff'!BC64</f>
        <v>0</v>
      </c>
      <c r="BD64" s="43" t="n">
        <f aca="false">0-'Input coeff'!BD64</f>
        <v>0</v>
      </c>
      <c r="BE64" s="43" t="n">
        <f aca="false">0-'Input coeff'!BE64</f>
        <v>0</v>
      </c>
      <c r="BF64" s="43" t="n">
        <f aca="false">0-'Input coeff'!BF64</f>
        <v>0</v>
      </c>
      <c r="BG64" s="43" t="n">
        <f aca="false">0-'Input coeff'!BG64</f>
        <v>-0.0355344152210409</v>
      </c>
      <c r="BH64" s="43" t="n">
        <f aca="false">0-'Input coeff'!BH64</f>
        <v>-0.039344262295082</v>
      </c>
      <c r="BI64" s="43" t="n">
        <f aca="false">0-'Input coeff'!BI64</f>
        <v>0</v>
      </c>
      <c r="BJ64" s="43" t="n">
        <f aca="false">0-'Input coeff'!BJ64</f>
        <v>0</v>
      </c>
      <c r="BK64" s="43" t="n">
        <f aca="false">0-'Input coeff'!BK64</f>
        <v>0</v>
      </c>
      <c r="BL64" s="43" t="n">
        <f aca="false">0-'Input coeff'!BL64</f>
        <v>0</v>
      </c>
      <c r="BM64" s="43" t="n">
        <f aca="false">0-'Input coeff'!BM64</f>
        <v>0</v>
      </c>
      <c r="BN64" s="43" t="n">
        <f aca="false">0-'Input coeff'!BN64</f>
        <v>0</v>
      </c>
      <c r="BO64" s="43" t="n">
        <f aca="false">0-'Input coeff'!BO64</f>
        <v>0</v>
      </c>
      <c r="BP64" s="43" t="n">
        <f aca="false">0-'Input coeff'!BP64</f>
        <v>0</v>
      </c>
      <c r="BQ64" s="43" t="n">
        <f aca="false">0-'Input coeff'!BQ64</f>
        <v>0</v>
      </c>
      <c r="BR64" s="43" t="n">
        <f aca="false">0-'Input coeff'!BR64</f>
        <v>0</v>
      </c>
      <c r="BS64" s="43" t="n">
        <f aca="false">0-'Input coeff'!BS64</f>
        <v>0</v>
      </c>
      <c r="BT64" s="43" t="n">
        <f aca="false">0-'Input coeff'!BT64</f>
        <v>0</v>
      </c>
      <c r="BU64" s="43" t="n">
        <f aca="false">0-'Input coeff'!BU64</f>
        <v>0</v>
      </c>
      <c r="BV64" s="43" t="n">
        <f aca="false">0-'Input coeff'!BV64</f>
        <v>0</v>
      </c>
      <c r="BW64" s="43" t="n">
        <f aca="false">0-'Input coeff'!BW64</f>
        <v>0</v>
      </c>
      <c r="BX64" s="43" t="n">
        <f aca="false">0-'Input coeff'!BX64</f>
        <v>0</v>
      </c>
      <c r="BY64" s="43" t="n">
        <f aca="false">0-'Input coeff'!BY64</f>
        <v>0</v>
      </c>
      <c r="BZ64" s="43" t="n">
        <f aca="false">0-'Input coeff'!BZ64</f>
        <v>0</v>
      </c>
      <c r="CA64" s="43" t="n">
        <f aca="false">0-'Input coeff'!CA64</f>
        <v>0</v>
      </c>
      <c r="CB64" s="43" t="n">
        <f aca="false">0-'Input coeff'!CB64</f>
        <v>0</v>
      </c>
      <c r="CC64" s="43" t="n">
        <f aca="false">0-'Input coeff'!CC64</f>
        <v>0</v>
      </c>
    </row>
    <row r="65" customFormat="false" ht="12" hidden="false" customHeight="true" outlineLevel="0" collapsed="false">
      <c r="A65" s="18"/>
      <c r="B65" s="25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</row>
    <row r="66" customFormat="false" ht="12" hidden="false" customHeight="true" outlineLevel="0" collapsed="false">
      <c r="A66" s="18" t="s">
        <v>34</v>
      </c>
      <c r="B66" s="25" t="s">
        <v>200</v>
      </c>
      <c r="C66" s="43" t="n">
        <f aca="false">0-'Input coeff'!C66</f>
        <v>0</v>
      </c>
      <c r="D66" s="43" t="n">
        <f aca="false">0-'Input coeff'!D66</f>
        <v>0</v>
      </c>
      <c r="E66" s="43" t="n">
        <f aca="false">0-'Input coeff'!E66</f>
        <v>0</v>
      </c>
      <c r="F66" s="43" t="n">
        <f aca="false">0-'Input coeff'!F66</f>
        <v>0</v>
      </c>
      <c r="G66" s="43" t="n">
        <f aca="false">0-'Input coeff'!G66</f>
        <v>0</v>
      </c>
      <c r="H66" s="43" t="n">
        <f aca="false">0-'Input coeff'!H66</f>
        <v>0</v>
      </c>
      <c r="I66" s="43" t="n">
        <f aca="false">0-'Input coeff'!I66</f>
        <v>0</v>
      </c>
      <c r="J66" s="43" t="n">
        <f aca="false">0-'Input coeff'!J66</f>
        <v>0</v>
      </c>
      <c r="K66" s="43" t="n">
        <f aca="false">0-'Input coeff'!K66</f>
        <v>0</v>
      </c>
      <c r="L66" s="43" t="n">
        <f aca="false">0-'Input coeff'!L66</f>
        <v>0</v>
      </c>
      <c r="M66" s="43" t="n">
        <f aca="false">0-'Input coeff'!M66</f>
        <v>0</v>
      </c>
      <c r="N66" s="43" t="n">
        <f aca="false">0-'Input coeff'!N66</f>
        <v>0</v>
      </c>
      <c r="O66" s="43" t="n">
        <f aca="false">0-'Input coeff'!O66</f>
        <v>0</v>
      </c>
      <c r="P66" s="43" t="n">
        <f aca="false">0-'Input coeff'!P66</f>
        <v>0</v>
      </c>
      <c r="Q66" s="43" t="n">
        <f aca="false">0-'Input coeff'!Q66</f>
        <v>0</v>
      </c>
      <c r="R66" s="43" t="n">
        <f aca="false">0-'Input coeff'!R66</f>
        <v>0</v>
      </c>
      <c r="S66" s="43" t="n">
        <f aca="false">0-'Input coeff'!S66</f>
        <v>0</v>
      </c>
      <c r="T66" s="43" t="n">
        <f aca="false">0-'Input coeff'!T66</f>
        <v>0</v>
      </c>
      <c r="U66" s="43" t="n">
        <f aca="false">0-'Input coeff'!U66</f>
        <v>0</v>
      </c>
      <c r="V66" s="43" t="n">
        <f aca="false">0-'Input coeff'!V66</f>
        <v>0</v>
      </c>
      <c r="W66" s="43" t="n">
        <f aca="false">0-'Input coeff'!W66</f>
        <v>0</v>
      </c>
      <c r="X66" s="43" t="n">
        <f aca="false">0-'Input coeff'!X66</f>
        <v>0</v>
      </c>
      <c r="Y66" s="43" t="n">
        <f aca="false">0-'Input coeff'!Y66</f>
        <v>0</v>
      </c>
      <c r="Z66" s="43" t="n">
        <f aca="false">0-'Input coeff'!Z66</f>
        <v>0</v>
      </c>
      <c r="AA66" s="43" t="n">
        <f aca="false">0-'Input coeff'!AA66</f>
        <v>0</v>
      </c>
      <c r="AB66" s="43" t="n">
        <f aca="false">0-'Input coeff'!AB66</f>
        <v>0</v>
      </c>
      <c r="AC66" s="43" t="n">
        <f aca="false">0-'Input coeff'!AC66</f>
        <v>0</v>
      </c>
      <c r="AD66" s="43" t="n">
        <f aca="false">0-'Input coeff'!AD66</f>
        <v>0</v>
      </c>
      <c r="AE66" s="43" t="n">
        <f aca="false">0-'Input coeff'!AE66</f>
        <v>0</v>
      </c>
      <c r="AF66" s="43" t="n">
        <f aca="false">0-'Input coeff'!AF66</f>
        <v>0</v>
      </c>
      <c r="AG66" s="43" t="n">
        <f aca="false">0-'Input coeff'!AG66</f>
        <v>0</v>
      </c>
      <c r="AH66" s="43" t="n">
        <f aca="false">1-'Input coeff'!AH66</f>
        <v>0.999736206919293</v>
      </c>
      <c r="AI66" s="43" t="n">
        <f aca="false">0-'Input coeff'!AI66</f>
        <v>0</v>
      </c>
      <c r="AJ66" s="43" t="n">
        <f aca="false">0-'Input coeff'!AJ66</f>
        <v>0</v>
      </c>
      <c r="AK66" s="43" t="n">
        <f aca="false">0-'Input coeff'!AK66</f>
        <v>0</v>
      </c>
      <c r="AL66" s="43" t="n">
        <f aca="false">0-'Input coeff'!AL66</f>
        <v>0</v>
      </c>
      <c r="AM66" s="43" t="n">
        <f aca="false">0-'Input coeff'!AM66</f>
        <v>0</v>
      </c>
      <c r="AN66" s="43" t="n">
        <f aca="false">0-'Input coeff'!AN66</f>
        <v>-0.00432328569712982</v>
      </c>
      <c r="AO66" s="43" t="n">
        <f aca="false">0-'Input coeff'!AO66</f>
        <v>0</v>
      </c>
      <c r="AP66" s="43" t="n">
        <f aca="false">0-'Input coeff'!AP66</f>
        <v>0</v>
      </c>
      <c r="AQ66" s="43" t="n">
        <f aca="false">0-'Input coeff'!AQ66</f>
        <v>0</v>
      </c>
      <c r="AR66" s="43" t="n">
        <f aca="false">0-'Input coeff'!AR66</f>
        <v>0</v>
      </c>
      <c r="AS66" s="43" t="n">
        <f aca="false">0-'Input coeff'!AS66</f>
        <v>0</v>
      </c>
      <c r="AT66" s="43" t="n">
        <f aca="false">0-'Input coeff'!AT66</f>
        <v>0</v>
      </c>
      <c r="AU66" s="43" t="n">
        <f aca="false">0-'Input coeff'!AU66</f>
        <v>0</v>
      </c>
      <c r="AV66" s="43" t="n">
        <f aca="false">0-'Input coeff'!AV66</f>
        <v>0</v>
      </c>
      <c r="AW66" s="43" t="n">
        <f aca="false">0-'Input coeff'!AW66</f>
        <v>0</v>
      </c>
      <c r="AX66" s="43" t="n">
        <f aca="false">0-'Input coeff'!AX66</f>
        <v>0</v>
      </c>
      <c r="AY66" s="43" t="n">
        <f aca="false">0-'Input coeff'!AY66</f>
        <v>0</v>
      </c>
      <c r="AZ66" s="43" t="n">
        <f aca="false">0-'Input coeff'!AZ66</f>
        <v>0</v>
      </c>
      <c r="BA66" s="43" t="n">
        <f aca="false">0-'Input coeff'!BA66</f>
        <v>0</v>
      </c>
      <c r="BB66" s="43" t="n">
        <f aca="false">0-'Input coeff'!BB66</f>
        <v>0</v>
      </c>
      <c r="BC66" s="43" t="n">
        <f aca="false">0-'Input coeff'!BC66</f>
        <v>0</v>
      </c>
      <c r="BD66" s="43" t="n">
        <f aca="false">0-'Input coeff'!BD66</f>
        <v>0</v>
      </c>
      <c r="BE66" s="43" t="n">
        <f aca="false">0-'Input coeff'!BE66</f>
        <v>0</v>
      </c>
      <c r="BF66" s="43" t="n">
        <f aca="false">0-'Input coeff'!BF66</f>
        <v>0</v>
      </c>
      <c r="BG66" s="43" t="n">
        <f aca="false">0-'Input coeff'!BG66</f>
        <v>0</v>
      </c>
      <c r="BH66" s="43" t="n">
        <f aca="false">0-'Input coeff'!BH66</f>
        <v>0</v>
      </c>
      <c r="BI66" s="43" t="n">
        <f aca="false">0-'Input coeff'!BI66</f>
        <v>0</v>
      </c>
      <c r="BJ66" s="43" t="n">
        <f aca="false">0-'Input coeff'!BJ66</f>
        <v>0</v>
      </c>
      <c r="BK66" s="43" t="n">
        <f aca="false">0-'Input coeff'!BK66</f>
        <v>0</v>
      </c>
      <c r="BL66" s="43" t="n">
        <f aca="false">0-'Input coeff'!BL66</f>
        <v>0</v>
      </c>
      <c r="BM66" s="43" t="n">
        <f aca="false">0-'Input coeff'!BM66</f>
        <v>0</v>
      </c>
      <c r="BN66" s="43" t="n">
        <f aca="false">0-'Input coeff'!BN66</f>
        <v>0</v>
      </c>
      <c r="BO66" s="43" t="n">
        <f aca="false">0-'Input coeff'!BO66</f>
        <v>0</v>
      </c>
      <c r="BP66" s="43" t="n">
        <f aca="false">0-'Input coeff'!BP66</f>
        <v>0</v>
      </c>
      <c r="BQ66" s="43" t="n">
        <f aca="false">0-'Input coeff'!BQ66</f>
        <v>0</v>
      </c>
      <c r="BR66" s="43" t="n">
        <f aca="false">0-'Input coeff'!BR66</f>
        <v>0</v>
      </c>
      <c r="BS66" s="43" t="n">
        <f aca="false">0-'Input coeff'!BS66</f>
        <v>-0.129725729288729</v>
      </c>
      <c r="BT66" s="43" t="n">
        <f aca="false">0-'Input coeff'!BT66</f>
        <v>0</v>
      </c>
      <c r="BU66" s="43" t="n">
        <f aca="false">0-'Input coeff'!BU66</f>
        <v>0</v>
      </c>
      <c r="BV66" s="43" t="n">
        <f aca="false">0-'Input coeff'!BV66</f>
        <v>0</v>
      </c>
      <c r="BW66" s="43" t="n">
        <f aca="false">0-'Input coeff'!BW66</f>
        <v>0</v>
      </c>
      <c r="BX66" s="43" t="n">
        <f aca="false">0-'Input coeff'!BX66</f>
        <v>0</v>
      </c>
      <c r="BY66" s="43" t="n">
        <f aca="false">0-'Input coeff'!BY66</f>
        <v>0</v>
      </c>
      <c r="BZ66" s="43" t="n">
        <f aca="false">0-'Input coeff'!BZ66</f>
        <v>-0.000518415533614534</v>
      </c>
      <c r="CA66" s="43" t="n">
        <f aca="false">0-'Input coeff'!CA66</f>
        <v>0</v>
      </c>
      <c r="CB66" s="43" t="n">
        <f aca="false">0-'Input coeff'!CB66</f>
        <v>0</v>
      </c>
      <c r="CC66" s="43" t="n">
        <f aca="false">0-'Input coeff'!CC66</f>
        <v>0</v>
      </c>
    </row>
    <row r="67" customFormat="false" ht="12" hidden="false" customHeight="true" outlineLevel="0" collapsed="false">
      <c r="A67" s="18"/>
      <c r="B67" s="25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O67" s="43"/>
      <c r="BP67" s="43"/>
      <c r="BQ67" s="43"/>
      <c r="BR67" s="43"/>
      <c r="BS67" s="43"/>
      <c r="BT67" s="43"/>
      <c r="BU67" s="43"/>
      <c r="BV67" s="43"/>
      <c r="BW67" s="43"/>
      <c r="BX67" s="43"/>
      <c r="BY67" s="43"/>
      <c r="BZ67" s="43"/>
      <c r="CA67" s="43"/>
      <c r="CB67" s="43"/>
      <c r="CC67" s="43"/>
    </row>
    <row r="68" customFormat="false" ht="12" hidden="false" customHeight="true" outlineLevel="0" collapsed="false">
      <c r="A68" s="18" t="s">
        <v>35</v>
      </c>
      <c r="B68" s="25" t="s">
        <v>201</v>
      </c>
      <c r="C68" s="43" t="n">
        <f aca="false">0-'Input coeff'!C68</f>
        <v>0</v>
      </c>
      <c r="D68" s="43" t="n">
        <f aca="false">0-'Input coeff'!D68</f>
        <v>0</v>
      </c>
      <c r="E68" s="43" t="n">
        <f aca="false">0-'Input coeff'!E68</f>
        <v>0</v>
      </c>
      <c r="F68" s="43" t="n">
        <f aca="false">0-'Input coeff'!F68</f>
        <v>0</v>
      </c>
      <c r="G68" s="43" t="n">
        <f aca="false">0-'Input coeff'!G68</f>
        <v>0</v>
      </c>
      <c r="H68" s="43" t="n">
        <f aca="false">0-'Input coeff'!H68</f>
        <v>0</v>
      </c>
      <c r="I68" s="43" t="n">
        <f aca="false">0-'Input coeff'!I68</f>
        <v>0</v>
      </c>
      <c r="J68" s="43" t="n">
        <f aca="false">0-'Input coeff'!J68</f>
        <v>0</v>
      </c>
      <c r="K68" s="43" t="n">
        <f aca="false">0-'Input coeff'!K68</f>
        <v>0</v>
      </c>
      <c r="L68" s="43" t="n">
        <f aca="false">0-'Input coeff'!L68</f>
        <v>0</v>
      </c>
      <c r="M68" s="43" t="n">
        <f aca="false">0-'Input coeff'!M68</f>
        <v>0</v>
      </c>
      <c r="N68" s="43" t="n">
        <f aca="false">0-'Input coeff'!N68</f>
        <v>0</v>
      </c>
      <c r="O68" s="43" t="n">
        <f aca="false">0-'Input coeff'!O68</f>
        <v>0</v>
      </c>
      <c r="P68" s="43" t="n">
        <f aca="false">0-'Input coeff'!P68</f>
        <v>0</v>
      </c>
      <c r="Q68" s="43" t="n">
        <f aca="false">0-'Input coeff'!Q68</f>
        <v>0</v>
      </c>
      <c r="R68" s="43" t="n">
        <f aca="false">0-'Input coeff'!R68</f>
        <v>0</v>
      </c>
      <c r="S68" s="43" t="n">
        <f aca="false">0-'Input coeff'!S68</f>
        <v>0</v>
      </c>
      <c r="T68" s="43" t="n">
        <f aca="false">0-'Input coeff'!T68</f>
        <v>0</v>
      </c>
      <c r="U68" s="43" t="n">
        <f aca="false">0-'Input coeff'!U68</f>
        <v>0</v>
      </c>
      <c r="V68" s="43" t="n">
        <f aca="false">0-'Input coeff'!V68</f>
        <v>0</v>
      </c>
      <c r="W68" s="43" t="n">
        <f aca="false">0-'Input coeff'!W68</f>
        <v>0</v>
      </c>
      <c r="X68" s="43" t="n">
        <f aca="false">0-'Input coeff'!X68</f>
        <v>0</v>
      </c>
      <c r="Y68" s="43" t="n">
        <f aca="false">0-'Input coeff'!Y68</f>
        <v>0</v>
      </c>
      <c r="Z68" s="43" t="n">
        <f aca="false">0-'Input coeff'!Z68</f>
        <v>0</v>
      </c>
      <c r="AA68" s="43" t="n">
        <f aca="false">0-'Input coeff'!AA68</f>
        <v>0</v>
      </c>
      <c r="AB68" s="43" t="n">
        <f aca="false">0-'Input coeff'!AB68</f>
        <v>0</v>
      </c>
      <c r="AC68" s="43" t="n">
        <f aca="false">0-'Input coeff'!AC68</f>
        <v>0</v>
      </c>
      <c r="AD68" s="43" t="n">
        <f aca="false">0-'Input coeff'!AD68</f>
        <v>0</v>
      </c>
      <c r="AE68" s="43" t="n">
        <f aca="false">0-'Input coeff'!AE68</f>
        <v>0</v>
      </c>
      <c r="AF68" s="43" t="n">
        <f aca="false">0-'Input coeff'!AF68</f>
        <v>0</v>
      </c>
      <c r="AG68" s="43" t="n">
        <f aca="false">0-'Input coeff'!AG68</f>
        <v>0</v>
      </c>
      <c r="AH68" s="43" t="n">
        <f aca="false">0-'Input coeff'!AH68</f>
        <v>0</v>
      </c>
      <c r="AI68" s="43" t="n">
        <f aca="false">1-'Input coeff'!AI68</f>
        <v>1</v>
      </c>
      <c r="AJ68" s="43" t="n">
        <f aca="false">0-'Input coeff'!AJ68</f>
        <v>0</v>
      </c>
      <c r="AK68" s="43" t="n">
        <f aca="false">0-'Input coeff'!AK68</f>
        <v>0</v>
      </c>
      <c r="AL68" s="43" t="n">
        <f aca="false">0-'Input coeff'!AL68</f>
        <v>0</v>
      </c>
      <c r="AM68" s="43" t="n">
        <f aca="false">0-'Input coeff'!AM68</f>
        <v>0</v>
      </c>
      <c r="AN68" s="43" t="n">
        <f aca="false">0-'Input coeff'!AN68</f>
        <v>0</v>
      </c>
      <c r="AO68" s="43" t="n">
        <f aca="false">0-'Input coeff'!AO68</f>
        <v>0</v>
      </c>
      <c r="AP68" s="43" t="n">
        <f aca="false">0-'Input coeff'!AP68</f>
        <v>0</v>
      </c>
      <c r="AQ68" s="43" t="n">
        <f aca="false">0-'Input coeff'!AQ68</f>
        <v>0</v>
      </c>
      <c r="AR68" s="43" t="n">
        <f aca="false">0-'Input coeff'!AR68</f>
        <v>0</v>
      </c>
      <c r="AS68" s="43" t="n">
        <f aca="false">0-'Input coeff'!AS68</f>
        <v>0</v>
      </c>
      <c r="AT68" s="43" t="n">
        <f aca="false">0-'Input coeff'!AT68</f>
        <v>0</v>
      </c>
      <c r="AU68" s="43" t="n">
        <f aca="false">0-'Input coeff'!AU68</f>
        <v>0</v>
      </c>
      <c r="AV68" s="43" t="n">
        <f aca="false">0-'Input coeff'!AV68</f>
        <v>0</v>
      </c>
      <c r="AW68" s="43" t="n">
        <f aca="false">0-'Input coeff'!AW68</f>
        <v>0</v>
      </c>
      <c r="AX68" s="43" t="n">
        <f aca="false">0-'Input coeff'!AX68</f>
        <v>0</v>
      </c>
      <c r="AY68" s="43" t="n">
        <f aca="false">0-'Input coeff'!AY68</f>
        <v>0</v>
      </c>
      <c r="AZ68" s="43" t="n">
        <f aca="false">0-'Input coeff'!AZ68</f>
        <v>0</v>
      </c>
      <c r="BA68" s="43" t="n">
        <f aca="false">0-'Input coeff'!BA68</f>
        <v>0</v>
      </c>
      <c r="BB68" s="43" t="n">
        <f aca="false">0-'Input coeff'!BB68</f>
        <v>0</v>
      </c>
      <c r="BC68" s="43" t="n">
        <f aca="false">0-'Input coeff'!BC68</f>
        <v>0</v>
      </c>
      <c r="BD68" s="43" t="n">
        <f aca="false">0-'Input coeff'!BD68</f>
        <v>0</v>
      </c>
      <c r="BE68" s="43" t="n">
        <f aca="false">0-'Input coeff'!BE68</f>
        <v>0</v>
      </c>
      <c r="BF68" s="43" t="n">
        <f aca="false">0-'Input coeff'!BF68</f>
        <v>0</v>
      </c>
      <c r="BG68" s="43" t="n">
        <f aca="false">0-'Input coeff'!BG68</f>
        <v>0</v>
      </c>
      <c r="BH68" s="43" t="n">
        <f aca="false">0-'Input coeff'!BH68</f>
        <v>0</v>
      </c>
      <c r="BI68" s="43" t="n">
        <f aca="false">0-'Input coeff'!BI68</f>
        <v>0</v>
      </c>
      <c r="BJ68" s="43" t="n">
        <f aca="false">0-'Input coeff'!BJ68</f>
        <v>0</v>
      </c>
      <c r="BK68" s="43" t="n">
        <f aca="false">0-'Input coeff'!BK68</f>
        <v>0</v>
      </c>
      <c r="BL68" s="43" t="n">
        <f aca="false">0-'Input coeff'!BL68</f>
        <v>0</v>
      </c>
      <c r="BM68" s="43" t="n">
        <f aca="false">0-'Input coeff'!BM68</f>
        <v>0</v>
      </c>
      <c r="BN68" s="43" t="n">
        <f aca="false">0-'Input coeff'!BN68</f>
        <v>0</v>
      </c>
      <c r="BO68" s="43" t="n">
        <f aca="false">0-'Input coeff'!BO68</f>
        <v>0</v>
      </c>
      <c r="BP68" s="43" t="n">
        <f aca="false">0-'Input coeff'!BP68</f>
        <v>0</v>
      </c>
      <c r="BQ68" s="43" t="n">
        <f aca="false">0-'Input coeff'!BQ68</f>
        <v>0</v>
      </c>
      <c r="BR68" s="43" t="n">
        <f aca="false">0-'Input coeff'!BR68</f>
        <v>0</v>
      </c>
      <c r="BS68" s="43" t="n">
        <f aca="false">0-'Input coeff'!BS68</f>
        <v>-4.40524753085876E-005</v>
      </c>
      <c r="BT68" s="43" t="n">
        <f aca="false">0-'Input coeff'!BT68</f>
        <v>0</v>
      </c>
      <c r="BU68" s="43" t="n">
        <f aca="false">0-'Input coeff'!BU68</f>
        <v>0</v>
      </c>
      <c r="BV68" s="43" t="n">
        <f aca="false">0-'Input coeff'!BV68</f>
        <v>0</v>
      </c>
      <c r="BW68" s="43" t="n">
        <f aca="false">0-'Input coeff'!BW68</f>
        <v>0</v>
      </c>
      <c r="BX68" s="43" t="n">
        <f aca="false">0-'Input coeff'!BX68</f>
        <v>0</v>
      </c>
      <c r="BY68" s="43" t="n">
        <f aca="false">0-'Input coeff'!BY68</f>
        <v>0</v>
      </c>
      <c r="BZ68" s="43" t="n">
        <f aca="false">0-'Input coeff'!BZ68</f>
        <v>0</v>
      </c>
      <c r="CA68" s="43" t="n">
        <f aca="false">0-'Input coeff'!CA68</f>
        <v>0</v>
      </c>
      <c r="CB68" s="43" t="n">
        <f aca="false">0-'Input coeff'!CB68</f>
        <v>0</v>
      </c>
      <c r="CC68" s="43" t="n">
        <f aca="false">0-'Input coeff'!CC68</f>
        <v>0</v>
      </c>
    </row>
    <row r="69" customFormat="false" ht="12" hidden="false" customHeight="true" outlineLevel="0" collapsed="false">
      <c r="A69" s="18"/>
      <c r="B69" s="25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</row>
    <row r="70" customFormat="false" ht="12" hidden="false" customHeight="true" outlineLevel="0" collapsed="false">
      <c r="A70" s="18" t="s">
        <v>36</v>
      </c>
      <c r="B70" s="25" t="s">
        <v>202</v>
      </c>
      <c r="C70" s="43" t="n">
        <f aca="false">0-'Input coeff'!C70</f>
        <v>0</v>
      </c>
      <c r="D70" s="43" t="n">
        <f aca="false">0-'Input coeff'!D70</f>
        <v>0</v>
      </c>
      <c r="E70" s="43" t="n">
        <f aca="false">0-'Input coeff'!E70</f>
        <v>0</v>
      </c>
      <c r="F70" s="43" t="n">
        <f aca="false">0-'Input coeff'!F70</f>
        <v>0</v>
      </c>
      <c r="G70" s="43" t="n">
        <f aca="false">0-'Input coeff'!G70</f>
        <v>0</v>
      </c>
      <c r="H70" s="43" t="n">
        <f aca="false">0-'Input coeff'!H70</f>
        <v>0</v>
      </c>
      <c r="I70" s="43" t="n">
        <f aca="false">0-'Input coeff'!I70</f>
        <v>0</v>
      </c>
      <c r="J70" s="43" t="n">
        <f aca="false">0-'Input coeff'!J70</f>
        <v>0</v>
      </c>
      <c r="K70" s="43" t="n">
        <f aca="false">0-'Input coeff'!K70</f>
        <v>0</v>
      </c>
      <c r="L70" s="43" t="n">
        <f aca="false">0-'Input coeff'!L70</f>
        <v>0</v>
      </c>
      <c r="M70" s="43" t="n">
        <f aca="false">0-'Input coeff'!M70</f>
        <v>0</v>
      </c>
      <c r="N70" s="43" t="n">
        <f aca="false">0-'Input coeff'!N70</f>
        <v>0</v>
      </c>
      <c r="O70" s="43" t="n">
        <f aca="false">0-'Input coeff'!O70</f>
        <v>0</v>
      </c>
      <c r="P70" s="43" t="n">
        <f aca="false">0-'Input coeff'!P70</f>
        <v>0</v>
      </c>
      <c r="Q70" s="43" t="n">
        <f aca="false">0-'Input coeff'!Q70</f>
        <v>0</v>
      </c>
      <c r="R70" s="43" t="n">
        <f aca="false">0-'Input coeff'!R70</f>
        <v>0</v>
      </c>
      <c r="S70" s="43" t="n">
        <f aca="false">0-'Input coeff'!S70</f>
        <v>0</v>
      </c>
      <c r="T70" s="43" t="n">
        <f aca="false">0-'Input coeff'!T70</f>
        <v>0</v>
      </c>
      <c r="U70" s="43" t="n">
        <f aca="false">0-'Input coeff'!U70</f>
        <v>0</v>
      </c>
      <c r="V70" s="43" t="n">
        <f aca="false">0-'Input coeff'!V70</f>
        <v>0</v>
      </c>
      <c r="W70" s="43" t="n">
        <f aca="false">0-'Input coeff'!W70</f>
        <v>0</v>
      </c>
      <c r="X70" s="43" t="n">
        <f aca="false">0-'Input coeff'!X70</f>
        <v>0</v>
      </c>
      <c r="Y70" s="43" t="n">
        <f aca="false">0-'Input coeff'!Y70</f>
        <v>0</v>
      </c>
      <c r="Z70" s="43" t="n">
        <f aca="false">0-'Input coeff'!Z70</f>
        <v>0</v>
      </c>
      <c r="AA70" s="43" t="n">
        <f aca="false">0-'Input coeff'!AA70</f>
        <v>0</v>
      </c>
      <c r="AB70" s="43" t="n">
        <f aca="false">0-'Input coeff'!AB70</f>
        <v>0</v>
      </c>
      <c r="AC70" s="43" t="n">
        <f aca="false">0-'Input coeff'!AC70</f>
        <v>0</v>
      </c>
      <c r="AD70" s="43" t="n">
        <f aca="false">0-'Input coeff'!AD70</f>
        <v>0</v>
      </c>
      <c r="AE70" s="43" t="n">
        <f aca="false">0-'Input coeff'!AE70</f>
        <v>0</v>
      </c>
      <c r="AF70" s="43" t="n">
        <f aca="false">0-'Input coeff'!AF70</f>
        <v>0</v>
      </c>
      <c r="AG70" s="43" t="n">
        <f aca="false">0-'Input coeff'!AG70</f>
        <v>0</v>
      </c>
      <c r="AH70" s="43" t="n">
        <f aca="false">0-'Input coeff'!AH70</f>
        <v>0</v>
      </c>
      <c r="AI70" s="43" t="n">
        <f aca="false">0-'Input coeff'!AI70</f>
        <v>0</v>
      </c>
      <c r="AJ70" s="43" t="n">
        <f aca="false">1-'Input coeff'!AJ70</f>
        <v>1</v>
      </c>
      <c r="AK70" s="43" t="n">
        <f aca="false">0-'Input coeff'!AK70</f>
        <v>0</v>
      </c>
      <c r="AL70" s="43" t="n">
        <f aca="false">0-'Input coeff'!AL70</f>
        <v>-0.00905835264377502</v>
      </c>
      <c r="AM70" s="43" t="n">
        <f aca="false">0-'Input coeff'!AM70</f>
        <v>-0.00449410149179202</v>
      </c>
      <c r="AN70" s="43" t="n">
        <f aca="false">0-'Input coeff'!AN70</f>
        <v>-0.000440334654337296</v>
      </c>
      <c r="AO70" s="43" t="n">
        <f aca="false">0-'Input coeff'!AO70</f>
        <v>0</v>
      </c>
      <c r="AP70" s="43" t="n">
        <f aca="false">0-'Input coeff'!AP70</f>
        <v>0</v>
      </c>
      <c r="AQ70" s="43" t="n">
        <f aca="false">0-'Input coeff'!AQ70</f>
        <v>0</v>
      </c>
      <c r="AR70" s="43" t="n">
        <f aca="false">0-'Input coeff'!AR70</f>
        <v>0</v>
      </c>
      <c r="AS70" s="43" t="n">
        <f aca="false">0-'Input coeff'!AS70</f>
        <v>0</v>
      </c>
      <c r="AT70" s="43" t="n">
        <f aca="false">0-'Input coeff'!AT70</f>
        <v>0</v>
      </c>
      <c r="AU70" s="43" t="n">
        <f aca="false">0-'Input coeff'!AU70</f>
        <v>0</v>
      </c>
      <c r="AV70" s="43" t="n">
        <f aca="false">0-'Input coeff'!AV70</f>
        <v>0</v>
      </c>
      <c r="AW70" s="43" t="n">
        <f aca="false">0-'Input coeff'!AW70</f>
        <v>0</v>
      </c>
      <c r="AX70" s="43" t="n">
        <f aca="false">0-'Input coeff'!AX70</f>
        <v>0</v>
      </c>
      <c r="AY70" s="43" t="n">
        <f aca="false">0-'Input coeff'!AY70</f>
        <v>0</v>
      </c>
      <c r="AZ70" s="43" t="n">
        <f aca="false">0-'Input coeff'!AZ70</f>
        <v>0</v>
      </c>
      <c r="BA70" s="43" t="n">
        <f aca="false">0-'Input coeff'!BA70</f>
        <v>0</v>
      </c>
      <c r="BB70" s="43" t="n">
        <f aca="false">0-'Input coeff'!BB70</f>
        <v>0</v>
      </c>
      <c r="BC70" s="43" t="n">
        <f aca="false">0-'Input coeff'!BC70</f>
        <v>0</v>
      </c>
      <c r="BD70" s="43" t="n">
        <f aca="false">0-'Input coeff'!BD70</f>
        <v>0</v>
      </c>
      <c r="BE70" s="43" t="n">
        <f aca="false">0-'Input coeff'!BE70</f>
        <v>0</v>
      </c>
      <c r="BF70" s="43" t="n">
        <f aca="false">0-'Input coeff'!BF70</f>
        <v>0</v>
      </c>
      <c r="BG70" s="43" t="n">
        <f aca="false">0-'Input coeff'!BG70</f>
        <v>0</v>
      </c>
      <c r="BH70" s="43" t="n">
        <f aca="false">0-'Input coeff'!BH70</f>
        <v>0</v>
      </c>
      <c r="BI70" s="43" t="n">
        <f aca="false">0-'Input coeff'!BI70</f>
        <v>0</v>
      </c>
      <c r="BJ70" s="43" t="n">
        <f aca="false">0-'Input coeff'!BJ70</f>
        <v>0</v>
      </c>
      <c r="BK70" s="43" t="n">
        <f aca="false">0-'Input coeff'!BK70</f>
        <v>0</v>
      </c>
      <c r="BL70" s="43" t="n">
        <f aca="false">0-'Input coeff'!BL70</f>
        <v>0</v>
      </c>
      <c r="BM70" s="43" t="n">
        <f aca="false">0-'Input coeff'!BM70</f>
        <v>0</v>
      </c>
      <c r="BN70" s="43" t="n">
        <f aca="false">0-'Input coeff'!BN70</f>
        <v>0</v>
      </c>
      <c r="BO70" s="43" t="n">
        <f aca="false">0-'Input coeff'!BO70</f>
        <v>0</v>
      </c>
      <c r="BP70" s="43" t="n">
        <f aca="false">0-'Input coeff'!BP70</f>
        <v>0</v>
      </c>
      <c r="BQ70" s="43" t="n">
        <f aca="false">0-'Input coeff'!BQ70</f>
        <v>0</v>
      </c>
      <c r="BR70" s="43" t="n">
        <f aca="false">0-'Input coeff'!BR70</f>
        <v>0</v>
      </c>
      <c r="BS70" s="43" t="n">
        <f aca="false">0-'Input coeff'!BS70</f>
        <v>-0.00904837842838389</v>
      </c>
      <c r="BT70" s="43" t="n">
        <f aca="false">0-'Input coeff'!BT70</f>
        <v>0</v>
      </c>
      <c r="BU70" s="43" t="n">
        <f aca="false">0-'Input coeff'!BU70</f>
        <v>0</v>
      </c>
      <c r="BV70" s="43" t="n">
        <f aca="false">0-'Input coeff'!BV70</f>
        <v>0</v>
      </c>
      <c r="BW70" s="43" t="n">
        <f aca="false">0-'Input coeff'!BW70</f>
        <v>0</v>
      </c>
      <c r="BX70" s="43" t="n">
        <f aca="false">0-'Input coeff'!BX70</f>
        <v>0</v>
      </c>
      <c r="BY70" s="43" t="n">
        <f aca="false">0-'Input coeff'!BY70</f>
        <v>0</v>
      </c>
      <c r="BZ70" s="43" t="n">
        <f aca="false">0-'Input coeff'!BZ70</f>
        <v>-0.000127920716086703</v>
      </c>
      <c r="CA70" s="43" t="n">
        <f aca="false">0-'Input coeff'!CA70</f>
        <v>0</v>
      </c>
      <c r="CB70" s="43" t="n">
        <f aca="false">0-'Input coeff'!CB70</f>
        <v>0</v>
      </c>
      <c r="CC70" s="43" t="n">
        <f aca="false">0-'Input coeff'!CC70</f>
        <v>0</v>
      </c>
    </row>
    <row r="71" customFormat="false" ht="12" hidden="false" customHeight="true" outlineLevel="0" collapsed="false">
      <c r="A71" s="18"/>
      <c r="B71" s="25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</row>
    <row r="72" customFormat="false" ht="12" hidden="false" customHeight="true" outlineLevel="0" collapsed="false">
      <c r="A72" s="18" t="s">
        <v>37</v>
      </c>
      <c r="B72" s="25" t="s">
        <v>124</v>
      </c>
      <c r="C72" s="43" t="n">
        <f aca="false">0-'Input coeff'!C72</f>
        <v>0</v>
      </c>
      <c r="D72" s="43" t="n">
        <f aca="false">0-'Input coeff'!D72</f>
        <v>0</v>
      </c>
      <c r="E72" s="43" t="n">
        <f aca="false">0-'Input coeff'!E72</f>
        <v>0</v>
      </c>
      <c r="F72" s="43" t="n">
        <f aca="false">0-'Input coeff'!F72</f>
        <v>0</v>
      </c>
      <c r="G72" s="43" t="n">
        <f aca="false">0-'Input coeff'!G72</f>
        <v>0</v>
      </c>
      <c r="H72" s="43" t="n">
        <f aca="false">0-'Input coeff'!H72</f>
        <v>0</v>
      </c>
      <c r="I72" s="43" t="n">
        <f aca="false">0-'Input coeff'!I72</f>
        <v>0</v>
      </c>
      <c r="J72" s="43" t="n">
        <f aca="false">0-'Input coeff'!J72</f>
        <v>0</v>
      </c>
      <c r="K72" s="43" t="n">
        <f aca="false">0-'Input coeff'!K72</f>
        <v>0</v>
      </c>
      <c r="L72" s="43" t="n">
        <f aca="false">0-'Input coeff'!L72</f>
        <v>0</v>
      </c>
      <c r="M72" s="43" t="n">
        <f aca="false">0-'Input coeff'!M72</f>
        <v>0</v>
      </c>
      <c r="N72" s="43" t="n">
        <f aca="false">0-'Input coeff'!N72</f>
        <v>0</v>
      </c>
      <c r="O72" s="43" t="n">
        <f aca="false">0-'Input coeff'!O72</f>
        <v>0</v>
      </c>
      <c r="P72" s="43" t="n">
        <f aca="false">0-'Input coeff'!P72</f>
        <v>0</v>
      </c>
      <c r="Q72" s="43" t="n">
        <f aca="false">0-'Input coeff'!Q72</f>
        <v>0</v>
      </c>
      <c r="R72" s="43" t="n">
        <f aca="false">0-'Input coeff'!R72</f>
        <v>0</v>
      </c>
      <c r="S72" s="43" t="n">
        <f aca="false">0-'Input coeff'!S72</f>
        <v>0</v>
      </c>
      <c r="T72" s="43" t="n">
        <f aca="false">0-'Input coeff'!T72</f>
        <v>0</v>
      </c>
      <c r="U72" s="43" t="n">
        <f aca="false">0-'Input coeff'!U72</f>
        <v>0</v>
      </c>
      <c r="V72" s="43" t="n">
        <f aca="false">0-'Input coeff'!V72</f>
        <v>0</v>
      </c>
      <c r="W72" s="43" t="n">
        <f aca="false">0-'Input coeff'!W72</f>
        <v>0</v>
      </c>
      <c r="X72" s="43" t="n">
        <f aca="false">0-'Input coeff'!X72</f>
        <v>0</v>
      </c>
      <c r="Y72" s="43" t="n">
        <f aca="false">0-'Input coeff'!Y72</f>
        <v>0</v>
      </c>
      <c r="Z72" s="43" t="n">
        <f aca="false">0-'Input coeff'!Z72</f>
        <v>0</v>
      </c>
      <c r="AA72" s="43" t="n">
        <f aca="false">0-'Input coeff'!AA72</f>
        <v>0</v>
      </c>
      <c r="AB72" s="43" t="n">
        <f aca="false">0-'Input coeff'!AB72</f>
        <v>0</v>
      </c>
      <c r="AC72" s="43" t="n">
        <f aca="false">0-'Input coeff'!AC72</f>
        <v>0</v>
      </c>
      <c r="AD72" s="43" t="n">
        <f aca="false">0-'Input coeff'!AD72</f>
        <v>-0.00403013842649378</v>
      </c>
      <c r="AE72" s="43" t="n">
        <f aca="false">0-'Input coeff'!AE72</f>
        <v>-0.00234301780693533</v>
      </c>
      <c r="AF72" s="43" t="n">
        <f aca="false">0-'Input coeff'!AF72</f>
        <v>-0.000118392233469484</v>
      </c>
      <c r="AG72" s="43" t="n">
        <f aca="false">0-'Input coeff'!AG72</f>
        <v>-0.00181323662737987</v>
      </c>
      <c r="AH72" s="43" t="n">
        <f aca="false">0-'Input coeff'!AH72</f>
        <v>0</v>
      </c>
      <c r="AI72" s="43" t="n">
        <f aca="false">0-'Input coeff'!AI72</f>
        <v>0</v>
      </c>
      <c r="AJ72" s="43" t="n">
        <f aca="false">0-'Input coeff'!AJ72</f>
        <v>-0.00543478260869565</v>
      </c>
      <c r="AK72" s="43" t="n">
        <f aca="false">1-'Input coeff'!AK72</f>
        <v>1</v>
      </c>
      <c r="AL72" s="43" t="n">
        <f aca="false">0-'Input coeff'!AL72</f>
        <v>-0.694807246682115</v>
      </c>
      <c r="AM72" s="43" t="n">
        <f aca="false">0-'Input coeff'!AM72</f>
        <v>0</v>
      </c>
      <c r="AN72" s="43" t="n">
        <f aca="false">0-'Input coeff'!AN72</f>
        <v>0</v>
      </c>
      <c r="AO72" s="43" t="n">
        <f aca="false">0-'Input coeff'!AO72</f>
        <v>-0.259324558470377</v>
      </c>
      <c r="AP72" s="43" t="n">
        <f aca="false">0-'Input coeff'!AP72</f>
        <v>0</v>
      </c>
      <c r="AQ72" s="43" t="n">
        <f aca="false">0-'Input coeff'!AQ72</f>
        <v>0</v>
      </c>
      <c r="AR72" s="43" t="n">
        <f aca="false">0-'Input coeff'!AR72</f>
        <v>0</v>
      </c>
      <c r="AS72" s="43" t="n">
        <f aca="false">0-'Input coeff'!AS72</f>
        <v>0</v>
      </c>
      <c r="AT72" s="43" t="n">
        <f aca="false">0-'Input coeff'!AT72</f>
        <v>0</v>
      </c>
      <c r="AU72" s="43" t="n">
        <f aca="false">0-'Input coeff'!AU72</f>
        <v>0</v>
      </c>
      <c r="AV72" s="43" t="n">
        <f aca="false">0-'Input coeff'!AV72</f>
        <v>0</v>
      </c>
      <c r="AW72" s="43" t="n">
        <f aca="false">0-'Input coeff'!AW72</f>
        <v>0</v>
      </c>
      <c r="AX72" s="43" t="n">
        <f aca="false">0-'Input coeff'!AX72</f>
        <v>0</v>
      </c>
      <c r="AY72" s="43" t="n">
        <f aca="false">0-'Input coeff'!AY72</f>
        <v>0</v>
      </c>
      <c r="AZ72" s="43" t="n">
        <f aca="false">0-'Input coeff'!AZ72</f>
        <v>0</v>
      </c>
      <c r="BA72" s="43" t="n">
        <f aca="false">0-'Input coeff'!BA72</f>
        <v>0</v>
      </c>
      <c r="BB72" s="43" t="n">
        <f aca="false">0-'Input coeff'!BB72</f>
        <v>0</v>
      </c>
      <c r="BC72" s="43" t="n">
        <f aca="false">0-'Input coeff'!BC72</f>
        <v>0</v>
      </c>
      <c r="BD72" s="43" t="n">
        <f aca="false">0-'Input coeff'!BD72</f>
        <v>0</v>
      </c>
      <c r="BE72" s="43" t="n">
        <f aca="false">0-'Input coeff'!BE72</f>
        <v>0</v>
      </c>
      <c r="BF72" s="43" t="n">
        <f aca="false">0-'Input coeff'!BF72</f>
        <v>0</v>
      </c>
      <c r="BG72" s="43" t="n">
        <f aca="false">0-'Input coeff'!BG72</f>
        <v>0</v>
      </c>
      <c r="BH72" s="43" t="n">
        <f aca="false">0-'Input coeff'!BH72</f>
        <v>0</v>
      </c>
      <c r="BI72" s="43" t="n">
        <f aca="false">0-'Input coeff'!BI72</f>
        <v>0</v>
      </c>
      <c r="BJ72" s="43" t="n">
        <f aca="false">0-'Input coeff'!BJ72</f>
        <v>0</v>
      </c>
      <c r="BK72" s="43" t="n">
        <f aca="false">0-'Input coeff'!BK72</f>
        <v>0</v>
      </c>
      <c r="BL72" s="43" t="n">
        <f aca="false">0-'Input coeff'!BL72</f>
        <v>0</v>
      </c>
      <c r="BM72" s="43" t="n">
        <f aca="false">0-'Input coeff'!BM72</f>
        <v>0</v>
      </c>
      <c r="BN72" s="43" t="n">
        <f aca="false">0-'Input coeff'!BN72</f>
        <v>0</v>
      </c>
      <c r="BO72" s="43" t="n">
        <f aca="false">0-'Input coeff'!BO72</f>
        <v>0</v>
      </c>
      <c r="BP72" s="43" t="n">
        <f aca="false">0-'Input coeff'!BP72</f>
        <v>0</v>
      </c>
      <c r="BQ72" s="43" t="n">
        <f aca="false">0-'Input coeff'!BQ72</f>
        <v>0</v>
      </c>
      <c r="BR72" s="43" t="n">
        <f aca="false">0-'Input coeff'!BR72</f>
        <v>0</v>
      </c>
      <c r="BS72" s="43" t="n">
        <f aca="false">0-'Input coeff'!BS72</f>
        <v>-0.0148016317036854</v>
      </c>
      <c r="BT72" s="43" t="n">
        <f aca="false">0-'Input coeff'!BT72</f>
        <v>0</v>
      </c>
      <c r="BU72" s="43" t="n">
        <f aca="false">0-'Input coeff'!BU72</f>
        <v>0</v>
      </c>
      <c r="BV72" s="43" t="n">
        <f aca="false">0-'Input coeff'!BV72</f>
        <v>0</v>
      </c>
      <c r="BW72" s="43" t="n">
        <f aca="false">0-'Input coeff'!BW72</f>
        <v>0</v>
      </c>
      <c r="BX72" s="43" t="n">
        <f aca="false">0-'Input coeff'!BX72</f>
        <v>0</v>
      </c>
      <c r="BY72" s="43" t="n">
        <f aca="false">0-'Input coeff'!BY72</f>
        <v>0</v>
      </c>
      <c r="BZ72" s="43" t="n">
        <f aca="false">0-'Input coeff'!BZ72</f>
        <v>-0.000787722304323384</v>
      </c>
      <c r="CA72" s="43" t="n">
        <f aca="false">0-'Input coeff'!CA72</f>
        <v>0</v>
      </c>
      <c r="CB72" s="43" t="n">
        <f aca="false">0-'Input coeff'!CB72</f>
        <v>0</v>
      </c>
      <c r="CC72" s="43" t="n">
        <f aca="false">0-'Input coeff'!CC72</f>
        <v>0</v>
      </c>
    </row>
    <row r="73" customFormat="false" ht="12" hidden="false" customHeight="true" outlineLevel="0" collapsed="false">
      <c r="A73" s="18"/>
      <c r="B73" s="25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</row>
    <row r="74" customFormat="false" ht="12" hidden="false" customHeight="true" outlineLevel="0" collapsed="false">
      <c r="A74" s="18" t="s">
        <v>38</v>
      </c>
      <c r="B74" s="25" t="s">
        <v>203</v>
      </c>
      <c r="C74" s="43" t="n">
        <f aca="false">0-'Input coeff'!C74</f>
        <v>0</v>
      </c>
      <c r="D74" s="43" t="n">
        <f aca="false">0-'Input coeff'!D74</f>
        <v>0</v>
      </c>
      <c r="E74" s="43" t="n">
        <f aca="false">0-'Input coeff'!E74</f>
        <v>0</v>
      </c>
      <c r="F74" s="43" t="n">
        <f aca="false">0-'Input coeff'!F74</f>
        <v>0</v>
      </c>
      <c r="G74" s="43" t="n">
        <f aca="false">0-'Input coeff'!G74</f>
        <v>0</v>
      </c>
      <c r="H74" s="43" t="n">
        <f aca="false">0-'Input coeff'!H74</f>
        <v>0</v>
      </c>
      <c r="I74" s="43" t="n">
        <f aca="false">0-'Input coeff'!I74</f>
        <v>0</v>
      </c>
      <c r="J74" s="43" t="n">
        <f aca="false">0-'Input coeff'!J74</f>
        <v>0</v>
      </c>
      <c r="K74" s="43" t="n">
        <f aca="false">0-'Input coeff'!K74</f>
        <v>0</v>
      </c>
      <c r="L74" s="43" t="n">
        <f aca="false">0-'Input coeff'!L74</f>
        <v>0</v>
      </c>
      <c r="M74" s="43" t="n">
        <f aca="false">0-'Input coeff'!M74</f>
        <v>0</v>
      </c>
      <c r="N74" s="43" t="n">
        <f aca="false">0-'Input coeff'!N74</f>
        <v>0</v>
      </c>
      <c r="O74" s="43" t="n">
        <f aca="false">0-'Input coeff'!O74</f>
        <v>0</v>
      </c>
      <c r="P74" s="43" t="n">
        <f aca="false">0-'Input coeff'!P74</f>
        <v>0</v>
      </c>
      <c r="Q74" s="43" t="n">
        <f aca="false">0-'Input coeff'!Q74</f>
        <v>0</v>
      </c>
      <c r="R74" s="43" t="n">
        <f aca="false">0-'Input coeff'!R74</f>
        <v>0</v>
      </c>
      <c r="S74" s="43" t="n">
        <f aca="false">0-'Input coeff'!S74</f>
        <v>0</v>
      </c>
      <c r="T74" s="43" t="n">
        <f aca="false">0-'Input coeff'!T74</f>
        <v>0</v>
      </c>
      <c r="U74" s="43" t="n">
        <f aca="false">0-'Input coeff'!U74</f>
        <v>0</v>
      </c>
      <c r="V74" s="43" t="n">
        <f aca="false">0-'Input coeff'!V74</f>
        <v>0</v>
      </c>
      <c r="W74" s="43" t="n">
        <f aca="false">0-'Input coeff'!W74</f>
        <v>0</v>
      </c>
      <c r="X74" s="43" t="n">
        <f aca="false">0-'Input coeff'!X74</f>
        <v>0</v>
      </c>
      <c r="Y74" s="43" t="n">
        <f aca="false">0-'Input coeff'!Y74</f>
        <v>0</v>
      </c>
      <c r="Z74" s="43" t="n">
        <f aca="false">0-'Input coeff'!Z74</f>
        <v>0</v>
      </c>
      <c r="AA74" s="43" t="n">
        <f aca="false">0-'Input coeff'!AA74</f>
        <v>0</v>
      </c>
      <c r="AB74" s="43" t="n">
        <f aca="false">0-'Input coeff'!AB74</f>
        <v>0</v>
      </c>
      <c r="AC74" s="43" t="n">
        <f aca="false">0-'Input coeff'!AC74</f>
        <v>0</v>
      </c>
      <c r="AD74" s="43" t="n">
        <f aca="false">0-'Input coeff'!AD74</f>
        <v>0</v>
      </c>
      <c r="AE74" s="43" t="n">
        <f aca="false">0-'Input coeff'!AE74</f>
        <v>0</v>
      </c>
      <c r="AF74" s="43" t="n">
        <f aca="false">0-'Input coeff'!AF74</f>
        <v>0</v>
      </c>
      <c r="AG74" s="43" t="n">
        <f aca="false">0-'Input coeff'!AG74</f>
        <v>0</v>
      </c>
      <c r="AH74" s="43" t="n">
        <f aca="false">0-'Input coeff'!AH74</f>
        <v>0</v>
      </c>
      <c r="AI74" s="43" t="n">
        <f aca="false">0-'Input coeff'!AI74</f>
        <v>0</v>
      </c>
      <c r="AJ74" s="43" t="n">
        <f aca="false">0-'Input coeff'!AJ74</f>
        <v>0</v>
      </c>
      <c r="AK74" s="43" t="n">
        <f aca="false">0-'Input coeff'!AK74</f>
        <v>0</v>
      </c>
      <c r="AL74" s="43" t="n">
        <f aca="false">1-'Input coeff'!AL74</f>
        <v>1</v>
      </c>
      <c r="AM74" s="43" t="n">
        <f aca="false">0-'Input coeff'!AM74</f>
        <v>-0.00118594344922289</v>
      </c>
      <c r="AN74" s="43" t="n">
        <f aca="false">0-'Input coeff'!AN74</f>
        <v>0</v>
      </c>
      <c r="AO74" s="43" t="n">
        <f aca="false">0-'Input coeff'!AO74</f>
        <v>0</v>
      </c>
      <c r="AP74" s="43" t="n">
        <f aca="false">0-'Input coeff'!AP74</f>
        <v>0</v>
      </c>
      <c r="AQ74" s="43" t="n">
        <f aca="false">0-'Input coeff'!AQ74</f>
        <v>0</v>
      </c>
      <c r="AR74" s="43" t="n">
        <f aca="false">0-'Input coeff'!AR74</f>
        <v>0</v>
      </c>
      <c r="AS74" s="43" t="n">
        <f aca="false">0-'Input coeff'!AS74</f>
        <v>0</v>
      </c>
      <c r="AT74" s="43" t="n">
        <f aca="false">0-'Input coeff'!AT74</f>
        <v>0</v>
      </c>
      <c r="AU74" s="43" t="n">
        <f aca="false">0-'Input coeff'!AU74</f>
        <v>0</v>
      </c>
      <c r="AV74" s="43" t="n">
        <f aca="false">0-'Input coeff'!AV74</f>
        <v>0</v>
      </c>
      <c r="AW74" s="43" t="n">
        <f aca="false">0-'Input coeff'!AW74</f>
        <v>0</v>
      </c>
      <c r="AX74" s="43" t="n">
        <f aca="false">0-'Input coeff'!AX74</f>
        <v>0</v>
      </c>
      <c r="AY74" s="43" t="n">
        <f aca="false">0-'Input coeff'!AY74</f>
        <v>0</v>
      </c>
      <c r="AZ74" s="43" t="n">
        <f aca="false">0-'Input coeff'!AZ74</f>
        <v>0</v>
      </c>
      <c r="BA74" s="43" t="n">
        <f aca="false">0-'Input coeff'!BA74</f>
        <v>0</v>
      </c>
      <c r="BB74" s="43" t="n">
        <f aca="false">0-'Input coeff'!BB74</f>
        <v>0</v>
      </c>
      <c r="BC74" s="43" t="n">
        <f aca="false">0-'Input coeff'!BC74</f>
        <v>0</v>
      </c>
      <c r="BD74" s="43" t="n">
        <f aca="false">0-'Input coeff'!BD74</f>
        <v>0</v>
      </c>
      <c r="BE74" s="43" t="n">
        <f aca="false">0-'Input coeff'!BE74</f>
        <v>0</v>
      </c>
      <c r="BF74" s="43" t="n">
        <f aca="false">0-'Input coeff'!BF74</f>
        <v>0</v>
      </c>
      <c r="BG74" s="43" t="n">
        <f aca="false">0-'Input coeff'!BG74</f>
        <v>0</v>
      </c>
      <c r="BH74" s="43" t="n">
        <f aca="false">0-'Input coeff'!BH74</f>
        <v>0</v>
      </c>
      <c r="BI74" s="43" t="n">
        <f aca="false">0-'Input coeff'!BI74</f>
        <v>0</v>
      </c>
      <c r="BJ74" s="43" t="n">
        <f aca="false">0-'Input coeff'!BJ74</f>
        <v>0</v>
      </c>
      <c r="BK74" s="43" t="n">
        <f aca="false">0-'Input coeff'!BK74</f>
        <v>0</v>
      </c>
      <c r="BL74" s="43" t="n">
        <f aca="false">0-'Input coeff'!BL74</f>
        <v>0</v>
      </c>
      <c r="BM74" s="43" t="n">
        <f aca="false">0-'Input coeff'!BM74</f>
        <v>0</v>
      </c>
      <c r="BN74" s="43" t="n">
        <f aca="false">0-'Input coeff'!BN74</f>
        <v>0</v>
      </c>
      <c r="BO74" s="43" t="n">
        <f aca="false">0-'Input coeff'!BO74</f>
        <v>0</v>
      </c>
      <c r="BP74" s="43" t="n">
        <f aca="false">0-'Input coeff'!BP74</f>
        <v>0</v>
      </c>
      <c r="BQ74" s="43" t="n">
        <f aca="false">0-'Input coeff'!BQ74</f>
        <v>0</v>
      </c>
      <c r="BR74" s="43" t="n">
        <f aca="false">0-'Input coeff'!BR74</f>
        <v>0</v>
      </c>
      <c r="BS74" s="43" t="n">
        <f aca="false">0-'Input coeff'!BS74</f>
        <v>-0.0212421035938009</v>
      </c>
      <c r="BT74" s="43" t="n">
        <f aca="false">0-'Input coeff'!BT74</f>
        <v>0</v>
      </c>
      <c r="BU74" s="43" t="n">
        <f aca="false">0-'Input coeff'!BU74</f>
        <v>0</v>
      </c>
      <c r="BV74" s="43" t="n">
        <f aca="false">0-'Input coeff'!BV74</f>
        <v>0</v>
      </c>
      <c r="BW74" s="43" t="n">
        <f aca="false">0-'Input coeff'!BW74</f>
        <v>0</v>
      </c>
      <c r="BX74" s="43" t="n">
        <f aca="false">0-'Input coeff'!BX74</f>
        <v>0</v>
      </c>
      <c r="BY74" s="43" t="n">
        <f aca="false">0-'Input coeff'!BY74</f>
        <v>0</v>
      </c>
      <c r="BZ74" s="43" t="n">
        <f aca="false">0-'Input coeff'!BZ74</f>
        <v>-0.000865148000902178</v>
      </c>
      <c r="CA74" s="43" t="n">
        <f aca="false">0-'Input coeff'!CA74</f>
        <v>0</v>
      </c>
      <c r="CB74" s="43" t="n">
        <f aca="false">0-'Input coeff'!CB74</f>
        <v>0</v>
      </c>
      <c r="CC74" s="43" t="n">
        <f aca="false">0-'Input coeff'!CC74</f>
        <v>0</v>
      </c>
    </row>
    <row r="75" customFormat="false" ht="12" hidden="false" customHeight="true" outlineLevel="0" collapsed="false">
      <c r="A75" s="18"/>
      <c r="B75" s="25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</row>
    <row r="76" customFormat="false" ht="12" hidden="false" customHeight="true" outlineLevel="0" collapsed="false">
      <c r="A76" s="18" t="s">
        <v>39</v>
      </c>
      <c r="B76" s="25" t="s">
        <v>204</v>
      </c>
      <c r="C76" s="43" t="n">
        <f aca="false">0-'Input coeff'!C76</f>
        <v>0</v>
      </c>
      <c r="D76" s="43" t="n">
        <f aca="false">0-'Input coeff'!D76</f>
        <v>0</v>
      </c>
      <c r="E76" s="43" t="n">
        <f aca="false">0-'Input coeff'!E76</f>
        <v>0</v>
      </c>
      <c r="F76" s="43" t="n">
        <f aca="false">0-'Input coeff'!F76</f>
        <v>0</v>
      </c>
      <c r="G76" s="43" t="n">
        <f aca="false">0-'Input coeff'!G76</f>
        <v>0</v>
      </c>
      <c r="H76" s="43" t="n">
        <f aca="false">0-'Input coeff'!H76</f>
        <v>0</v>
      </c>
      <c r="I76" s="43" t="n">
        <f aca="false">0-'Input coeff'!I76</f>
        <v>0</v>
      </c>
      <c r="J76" s="43" t="n">
        <f aca="false">0-'Input coeff'!J76</f>
        <v>0</v>
      </c>
      <c r="K76" s="43" t="n">
        <f aca="false">0-'Input coeff'!K76</f>
        <v>0</v>
      </c>
      <c r="L76" s="43" t="n">
        <f aca="false">0-'Input coeff'!L76</f>
        <v>0</v>
      </c>
      <c r="M76" s="43" t="n">
        <f aca="false">0-'Input coeff'!M76</f>
        <v>0</v>
      </c>
      <c r="N76" s="43" t="n">
        <f aca="false">0-'Input coeff'!N76</f>
        <v>0</v>
      </c>
      <c r="O76" s="43" t="n">
        <f aca="false">0-'Input coeff'!O76</f>
        <v>0</v>
      </c>
      <c r="P76" s="43" t="n">
        <f aca="false">0-'Input coeff'!P76</f>
        <v>0</v>
      </c>
      <c r="Q76" s="43" t="n">
        <f aca="false">0-'Input coeff'!Q76</f>
        <v>0</v>
      </c>
      <c r="R76" s="43" t="n">
        <f aca="false">0-'Input coeff'!R76</f>
        <v>0</v>
      </c>
      <c r="S76" s="43" t="n">
        <f aca="false">0-'Input coeff'!S76</f>
        <v>0</v>
      </c>
      <c r="T76" s="43" t="n">
        <f aca="false">0-'Input coeff'!T76</f>
        <v>0</v>
      </c>
      <c r="U76" s="43" t="n">
        <f aca="false">0-'Input coeff'!U76</f>
        <v>0</v>
      </c>
      <c r="V76" s="43" t="n">
        <f aca="false">0-'Input coeff'!V76</f>
        <v>0</v>
      </c>
      <c r="W76" s="43" t="n">
        <f aca="false">0-'Input coeff'!W76</f>
        <v>0</v>
      </c>
      <c r="X76" s="43" t="n">
        <f aca="false">0-'Input coeff'!X76</f>
        <v>0</v>
      </c>
      <c r="Y76" s="43" t="n">
        <f aca="false">0-'Input coeff'!Y76</f>
        <v>-0.000692963752665245</v>
      </c>
      <c r="Z76" s="43" t="n">
        <f aca="false">0-'Input coeff'!Z76</f>
        <v>0</v>
      </c>
      <c r="AA76" s="43" t="n">
        <f aca="false">0-'Input coeff'!AA76</f>
        <v>-0.000824628916987356</v>
      </c>
      <c r="AB76" s="43" t="n">
        <f aca="false">0-'Input coeff'!AB76</f>
        <v>0</v>
      </c>
      <c r="AC76" s="43" t="n">
        <f aca="false">0-'Input coeff'!AC76</f>
        <v>0</v>
      </c>
      <c r="AD76" s="43" t="n">
        <f aca="false">0-'Input coeff'!AD76</f>
        <v>0</v>
      </c>
      <c r="AE76" s="43" t="n">
        <f aca="false">0-'Input coeff'!AE76</f>
        <v>0</v>
      </c>
      <c r="AF76" s="43" t="n">
        <f aca="false">0-'Input coeff'!AF76</f>
        <v>0</v>
      </c>
      <c r="AG76" s="43" t="n">
        <f aca="false">0-'Input coeff'!AG76</f>
        <v>0</v>
      </c>
      <c r="AH76" s="43" t="n">
        <f aca="false">0-'Input coeff'!AH76</f>
        <v>0</v>
      </c>
      <c r="AI76" s="43" t="n">
        <f aca="false">0-'Input coeff'!AI76</f>
        <v>-0.266666666666667</v>
      </c>
      <c r="AJ76" s="43" t="n">
        <f aca="false">0-'Input coeff'!AJ76</f>
        <v>0</v>
      </c>
      <c r="AK76" s="43" t="n">
        <f aca="false">0-'Input coeff'!AK76</f>
        <v>0</v>
      </c>
      <c r="AL76" s="43" t="n">
        <f aca="false">0-'Input coeff'!AL76</f>
        <v>-0.00205392879713503</v>
      </c>
      <c r="AM76" s="43" t="n">
        <f aca="false">1-'Input coeff'!AM76</f>
        <v>0.999417431288101</v>
      </c>
      <c r="AN76" s="43" t="n">
        <f aca="false">0-'Input coeff'!AN76</f>
        <v>0</v>
      </c>
      <c r="AO76" s="43" t="n">
        <f aca="false">0-'Input coeff'!AO76</f>
        <v>-0.0722862267076025</v>
      </c>
      <c r="AP76" s="43" t="n">
        <f aca="false">0-'Input coeff'!AP76</f>
        <v>-0.0875621539655112</v>
      </c>
      <c r="AQ76" s="43" t="n">
        <f aca="false">0-'Input coeff'!AQ76</f>
        <v>0</v>
      </c>
      <c r="AR76" s="43" t="n">
        <f aca="false">0-'Input coeff'!AR76</f>
        <v>0</v>
      </c>
      <c r="AS76" s="43" t="n">
        <f aca="false">0-'Input coeff'!AS76</f>
        <v>0</v>
      </c>
      <c r="AT76" s="43" t="n">
        <f aca="false">0-'Input coeff'!AT76</f>
        <v>0</v>
      </c>
      <c r="AU76" s="43" t="n">
        <f aca="false">0-'Input coeff'!AU76</f>
        <v>0</v>
      </c>
      <c r="AV76" s="43" t="n">
        <f aca="false">0-'Input coeff'!AV76</f>
        <v>0</v>
      </c>
      <c r="AW76" s="43" t="n">
        <f aca="false">0-'Input coeff'!AW76</f>
        <v>0</v>
      </c>
      <c r="AX76" s="43" t="n">
        <f aca="false">0-'Input coeff'!AX76</f>
        <v>0</v>
      </c>
      <c r="AY76" s="43" t="n">
        <f aca="false">0-'Input coeff'!AY76</f>
        <v>0</v>
      </c>
      <c r="AZ76" s="43" t="n">
        <f aca="false">0-'Input coeff'!AZ76</f>
        <v>0</v>
      </c>
      <c r="BA76" s="43" t="n">
        <f aca="false">0-'Input coeff'!BA76</f>
        <v>0</v>
      </c>
      <c r="BB76" s="43" t="n">
        <f aca="false">0-'Input coeff'!BB76</f>
        <v>0</v>
      </c>
      <c r="BC76" s="43" t="n">
        <f aca="false">0-'Input coeff'!BC76</f>
        <v>0</v>
      </c>
      <c r="BD76" s="43" t="n">
        <f aca="false">0-'Input coeff'!BD76</f>
        <v>0</v>
      </c>
      <c r="BE76" s="43" t="n">
        <f aca="false">0-'Input coeff'!BE76</f>
        <v>0</v>
      </c>
      <c r="BF76" s="43" t="n">
        <f aca="false">0-'Input coeff'!BF76</f>
        <v>0</v>
      </c>
      <c r="BG76" s="43" t="n">
        <f aca="false">0-'Input coeff'!BG76</f>
        <v>0</v>
      </c>
      <c r="BH76" s="43" t="n">
        <f aca="false">0-'Input coeff'!BH76</f>
        <v>0</v>
      </c>
      <c r="BI76" s="43" t="n">
        <f aca="false">0-'Input coeff'!BI76</f>
        <v>0</v>
      </c>
      <c r="BJ76" s="43" t="n">
        <f aca="false">0-'Input coeff'!BJ76</f>
        <v>0</v>
      </c>
      <c r="BK76" s="43" t="n">
        <f aca="false">0-'Input coeff'!BK76</f>
        <v>0</v>
      </c>
      <c r="BL76" s="43" t="n">
        <f aca="false">0-'Input coeff'!BL76</f>
        <v>0</v>
      </c>
      <c r="BM76" s="43" t="n">
        <f aca="false">0-'Input coeff'!BM76</f>
        <v>0</v>
      </c>
      <c r="BN76" s="43" t="n">
        <f aca="false">0-'Input coeff'!BN76</f>
        <v>0</v>
      </c>
      <c r="BO76" s="43" t="n">
        <f aca="false">0-'Input coeff'!BO76</f>
        <v>0</v>
      </c>
      <c r="BP76" s="43" t="n">
        <f aca="false">0-'Input coeff'!BP76</f>
        <v>0</v>
      </c>
      <c r="BQ76" s="43" t="n">
        <f aca="false">0-'Input coeff'!BQ76</f>
        <v>0</v>
      </c>
      <c r="BR76" s="43" t="n">
        <f aca="false">0-'Input coeff'!BR76</f>
        <v>0</v>
      </c>
      <c r="BS76" s="43" t="n">
        <f aca="false">0-'Input coeff'!BS76</f>
        <v>-0.0145549378419573</v>
      </c>
      <c r="BT76" s="43" t="n">
        <f aca="false">0-'Input coeff'!BT76</f>
        <v>0</v>
      </c>
      <c r="BU76" s="43" t="n">
        <f aca="false">0-'Input coeff'!BU76</f>
        <v>0</v>
      </c>
      <c r="BV76" s="43" t="n">
        <f aca="false">0-'Input coeff'!BV76</f>
        <v>0</v>
      </c>
      <c r="BW76" s="43" t="n">
        <f aca="false">0-'Input coeff'!BW76</f>
        <v>0</v>
      </c>
      <c r="BX76" s="43" t="n">
        <f aca="false">0-'Input coeff'!BX76</f>
        <v>0</v>
      </c>
      <c r="BY76" s="43" t="n">
        <f aca="false">0-'Input coeff'!BY76</f>
        <v>0</v>
      </c>
      <c r="BZ76" s="43" t="n">
        <f aca="false">0-'Input coeff'!BZ76</f>
        <v>-0.000474653183374347</v>
      </c>
      <c r="CA76" s="43" t="n">
        <f aca="false">0-'Input coeff'!CA76</f>
        <v>0</v>
      </c>
      <c r="CB76" s="43" t="n">
        <f aca="false">0-'Input coeff'!CB76</f>
        <v>0</v>
      </c>
      <c r="CC76" s="43" t="n">
        <f aca="false">0-'Input coeff'!CC76</f>
        <v>0</v>
      </c>
    </row>
    <row r="77" customFormat="false" ht="12" hidden="false" customHeight="true" outlineLevel="0" collapsed="false">
      <c r="A77" s="18"/>
      <c r="B77" s="25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/>
      <c r="BI77" s="43"/>
      <c r="BJ77" s="43"/>
      <c r="BK77" s="43"/>
      <c r="BL77" s="43"/>
      <c r="BM77" s="43"/>
      <c r="BN77" s="43"/>
      <c r="BO77" s="43"/>
      <c r="BP77" s="43"/>
      <c r="BQ77" s="43"/>
      <c r="BR77" s="43"/>
      <c r="BS77" s="43"/>
      <c r="BT77" s="43"/>
      <c r="BU77" s="43"/>
      <c r="BV77" s="43"/>
      <c r="BW77" s="43"/>
      <c r="BX77" s="43"/>
      <c r="BY77" s="43"/>
      <c r="BZ77" s="43"/>
      <c r="CA77" s="43"/>
      <c r="CB77" s="43"/>
      <c r="CC77" s="43"/>
    </row>
    <row r="78" customFormat="false" ht="12" hidden="false" customHeight="true" outlineLevel="0" collapsed="false">
      <c r="A78" s="18" t="s">
        <v>40</v>
      </c>
      <c r="B78" s="25" t="s">
        <v>205</v>
      </c>
      <c r="C78" s="43" t="n">
        <f aca="false">0-'Input coeff'!C78</f>
        <v>0</v>
      </c>
      <c r="D78" s="43" t="n">
        <f aca="false">0-'Input coeff'!D78</f>
        <v>0</v>
      </c>
      <c r="E78" s="43" t="n">
        <f aca="false">0-'Input coeff'!E78</f>
        <v>0</v>
      </c>
      <c r="F78" s="43" t="n">
        <f aca="false">0-'Input coeff'!F78</f>
        <v>0</v>
      </c>
      <c r="G78" s="43" t="n">
        <f aca="false">0-'Input coeff'!G78</f>
        <v>0</v>
      </c>
      <c r="H78" s="43" t="n">
        <f aca="false">0-'Input coeff'!H78</f>
        <v>0</v>
      </c>
      <c r="I78" s="43" t="n">
        <f aca="false">0-'Input coeff'!I78</f>
        <v>0</v>
      </c>
      <c r="J78" s="43" t="n">
        <f aca="false">0-'Input coeff'!J78</f>
        <v>0</v>
      </c>
      <c r="K78" s="43" t="n">
        <f aca="false">0-'Input coeff'!K78</f>
        <v>0</v>
      </c>
      <c r="L78" s="43" t="n">
        <f aca="false">0-'Input coeff'!L78</f>
        <v>0</v>
      </c>
      <c r="M78" s="43" t="n">
        <f aca="false">0-'Input coeff'!M78</f>
        <v>0</v>
      </c>
      <c r="N78" s="43" t="n">
        <f aca="false">0-'Input coeff'!N78</f>
        <v>0</v>
      </c>
      <c r="O78" s="43" t="n">
        <f aca="false">0-'Input coeff'!O78</f>
        <v>0</v>
      </c>
      <c r="P78" s="43" t="n">
        <f aca="false">0-'Input coeff'!P78</f>
        <v>0</v>
      </c>
      <c r="Q78" s="43" t="n">
        <f aca="false">0-'Input coeff'!Q78</f>
        <v>0</v>
      </c>
      <c r="R78" s="43" t="n">
        <f aca="false">0-'Input coeff'!R78</f>
        <v>0</v>
      </c>
      <c r="S78" s="43" t="n">
        <f aca="false">0-'Input coeff'!S78</f>
        <v>0</v>
      </c>
      <c r="T78" s="43" t="n">
        <f aca="false">0-'Input coeff'!T78</f>
        <v>0</v>
      </c>
      <c r="U78" s="43" t="n">
        <f aca="false">0-'Input coeff'!U78</f>
        <v>0</v>
      </c>
      <c r="V78" s="43" t="n">
        <f aca="false">0-'Input coeff'!V78</f>
        <v>0</v>
      </c>
      <c r="W78" s="43" t="n">
        <f aca="false">0-'Input coeff'!W78</f>
        <v>0</v>
      </c>
      <c r="X78" s="43" t="n">
        <f aca="false">0-'Input coeff'!X78</f>
        <v>0</v>
      </c>
      <c r="Y78" s="43" t="n">
        <f aca="false">0-'Input coeff'!Y78</f>
        <v>-0.0108208955223881</v>
      </c>
      <c r="Z78" s="43" t="n">
        <f aca="false">0-'Input coeff'!Z78</f>
        <v>0</v>
      </c>
      <c r="AA78" s="43" t="n">
        <f aca="false">0-'Input coeff'!AA78</f>
        <v>-0.0591483832275476</v>
      </c>
      <c r="AB78" s="43" t="n">
        <f aca="false">0-'Input coeff'!AB78</f>
        <v>0</v>
      </c>
      <c r="AC78" s="43" t="n">
        <f aca="false">0-'Input coeff'!AC78</f>
        <v>0</v>
      </c>
      <c r="AD78" s="43" t="n">
        <f aca="false">0-'Input coeff'!AD78</f>
        <v>0</v>
      </c>
      <c r="AE78" s="43" t="n">
        <f aca="false">0-'Input coeff'!AE78</f>
        <v>0</v>
      </c>
      <c r="AF78" s="43" t="n">
        <f aca="false">0-'Input coeff'!AF78</f>
        <v>0</v>
      </c>
      <c r="AG78" s="43" t="n">
        <f aca="false">0-'Input coeff'!AG78</f>
        <v>0</v>
      </c>
      <c r="AH78" s="43" t="n">
        <f aca="false">0-'Input coeff'!AH78</f>
        <v>0</v>
      </c>
      <c r="AI78" s="43" t="n">
        <f aca="false">0-'Input coeff'!AI78</f>
        <v>0</v>
      </c>
      <c r="AJ78" s="43" t="n">
        <f aca="false">0-'Input coeff'!AJ78</f>
        <v>0</v>
      </c>
      <c r="AK78" s="43" t="n">
        <f aca="false">0-'Input coeff'!AK78</f>
        <v>0</v>
      </c>
      <c r="AL78" s="43" t="n">
        <f aca="false">0-'Input coeff'!AL78</f>
        <v>-0.00205392879713503</v>
      </c>
      <c r="AM78" s="43" t="n">
        <f aca="false">0-'Input coeff'!AM78</f>
        <v>0</v>
      </c>
      <c r="AN78" s="43" t="n">
        <f aca="false">1-'Input coeff'!AN78</f>
        <v>0.96613426203915</v>
      </c>
      <c r="AO78" s="43" t="n">
        <f aca="false">0-'Input coeff'!AO78</f>
        <v>-0.0270541386752591</v>
      </c>
      <c r="AP78" s="43" t="n">
        <f aca="false">0-'Input coeff'!AP78</f>
        <v>-0.00648869767605882</v>
      </c>
      <c r="AQ78" s="43" t="n">
        <f aca="false">0-'Input coeff'!AQ78</f>
        <v>0</v>
      </c>
      <c r="AR78" s="43" t="n">
        <f aca="false">0-'Input coeff'!AR78</f>
        <v>0</v>
      </c>
      <c r="AS78" s="43" t="n">
        <f aca="false">0-'Input coeff'!AS78</f>
        <v>0</v>
      </c>
      <c r="AT78" s="43" t="n">
        <f aca="false">0-'Input coeff'!AT78</f>
        <v>0</v>
      </c>
      <c r="AU78" s="43" t="n">
        <f aca="false">0-'Input coeff'!AU78</f>
        <v>0</v>
      </c>
      <c r="AV78" s="43" t="n">
        <f aca="false">0-'Input coeff'!AV78</f>
        <v>0</v>
      </c>
      <c r="AW78" s="43" t="n">
        <f aca="false">0-'Input coeff'!AW78</f>
        <v>0</v>
      </c>
      <c r="AX78" s="43" t="n">
        <f aca="false">0-'Input coeff'!AX78</f>
        <v>0</v>
      </c>
      <c r="AY78" s="43" t="n">
        <f aca="false">0-'Input coeff'!AY78</f>
        <v>0</v>
      </c>
      <c r="AZ78" s="43" t="n">
        <f aca="false">0-'Input coeff'!AZ78</f>
        <v>0</v>
      </c>
      <c r="BA78" s="43" t="n">
        <f aca="false">0-'Input coeff'!BA78</f>
        <v>0</v>
      </c>
      <c r="BB78" s="43" t="n">
        <f aca="false">0-'Input coeff'!BB78</f>
        <v>0</v>
      </c>
      <c r="BC78" s="43" t="n">
        <f aca="false">0-'Input coeff'!BC78</f>
        <v>0</v>
      </c>
      <c r="BD78" s="43" t="n">
        <f aca="false">0-'Input coeff'!BD78</f>
        <v>0</v>
      </c>
      <c r="BE78" s="43" t="n">
        <f aca="false">0-'Input coeff'!BE78</f>
        <v>0</v>
      </c>
      <c r="BF78" s="43" t="n">
        <f aca="false">0-'Input coeff'!BF78</f>
        <v>0</v>
      </c>
      <c r="BG78" s="43" t="n">
        <f aca="false">0-'Input coeff'!BG78</f>
        <v>0</v>
      </c>
      <c r="BH78" s="43" t="n">
        <f aca="false">0-'Input coeff'!BH78</f>
        <v>0</v>
      </c>
      <c r="BI78" s="43" t="n">
        <f aca="false">0-'Input coeff'!BI78</f>
        <v>0</v>
      </c>
      <c r="BJ78" s="43" t="n">
        <f aca="false">0-'Input coeff'!BJ78</f>
        <v>0</v>
      </c>
      <c r="BK78" s="43" t="n">
        <f aca="false">0-'Input coeff'!BK78</f>
        <v>0</v>
      </c>
      <c r="BL78" s="43" t="n">
        <f aca="false">0-'Input coeff'!BL78</f>
        <v>0</v>
      </c>
      <c r="BM78" s="43" t="n">
        <f aca="false">0-'Input coeff'!BM78</f>
        <v>0</v>
      </c>
      <c r="BN78" s="43" t="n">
        <f aca="false">0-'Input coeff'!BN78</f>
        <v>0</v>
      </c>
      <c r="BO78" s="43" t="n">
        <f aca="false">0-'Input coeff'!BO78</f>
        <v>0</v>
      </c>
      <c r="BP78" s="43" t="n">
        <f aca="false">0-'Input coeff'!BP78</f>
        <v>0</v>
      </c>
      <c r="BQ78" s="43" t="n">
        <f aca="false">0-'Input coeff'!BQ78</f>
        <v>0</v>
      </c>
      <c r="BR78" s="43" t="n">
        <f aca="false">0-'Input coeff'!BR78</f>
        <v>0</v>
      </c>
      <c r="BS78" s="43" t="n">
        <f aca="false">0-'Input coeff'!BS78</f>
        <v>-0.00540964396789456</v>
      </c>
      <c r="BT78" s="43" t="n">
        <f aca="false">0-'Input coeff'!BT78</f>
        <v>0</v>
      </c>
      <c r="BU78" s="43" t="n">
        <f aca="false">0-'Input coeff'!BU78</f>
        <v>0</v>
      </c>
      <c r="BV78" s="43" t="n">
        <f aca="false">0-'Input coeff'!BV78</f>
        <v>0</v>
      </c>
      <c r="BW78" s="43" t="n">
        <f aca="false">0-'Input coeff'!BW78</f>
        <v>0</v>
      </c>
      <c r="BX78" s="43" t="n">
        <f aca="false">0-'Input coeff'!BX78</f>
        <v>0</v>
      </c>
      <c r="BY78" s="43" t="n">
        <f aca="false">0-'Input coeff'!BY78</f>
        <v>0</v>
      </c>
      <c r="BZ78" s="43" t="n">
        <f aca="false">0-'Input coeff'!BZ78</f>
        <v>-0.000191881074130055</v>
      </c>
      <c r="CA78" s="43" t="n">
        <f aca="false">0-'Input coeff'!CA78</f>
        <v>0</v>
      </c>
      <c r="CB78" s="43" t="n">
        <f aca="false">0-'Input coeff'!CB78</f>
        <v>0</v>
      </c>
      <c r="CC78" s="43" t="n">
        <f aca="false">0-'Input coeff'!CC78</f>
        <v>0</v>
      </c>
    </row>
    <row r="79" customFormat="false" ht="12" hidden="false" customHeight="true" outlineLevel="0" collapsed="false">
      <c r="A79" s="18"/>
      <c r="B79" s="25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/>
      <c r="BI79" s="43"/>
      <c r="BJ79" s="43"/>
      <c r="BK79" s="43"/>
      <c r="BL79" s="43"/>
      <c r="BM79" s="43"/>
      <c r="BN79" s="43"/>
      <c r="BO79" s="43"/>
      <c r="BP79" s="43"/>
      <c r="BQ79" s="43"/>
      <c r="BR79" s="43"/>
      <c r="BS79" s="43"/>
      <c r="BT79" s="43"/>
      <c r="BU79" s="43"/>
      <c r="BV79" s="43"/>
      <c r="BW79" s="43"/>
      <c r="BX79" s="43"/>
      <c r="BY79" s="43"/>
      <c r="BZ79" s="43"/>
      <c r="CA79" s="43"/>
      <c r="CB79" s="43"/>
      <c r="CC79" s="43"/>
    </row>
    <row r="80" customFormat="false" ht="12" hidden="false" customHeight="true" outlineLevel="0" collapsed="false">
      <c r="A80" s="18" t="s">
        <v>41</v>
      </c>
      <c r="B80" s="25" t="s">
        <v>128</v>
      </c>
      <c r="C80" s="43" t="n">
        <f aca="false">0-'Input coeff'!C80</f>
        <v>0</v>
      </c>
      <c r="D80" s="43" t="n">
        <f aca="false">0-'Input coeff'!D80</f>
        <v>0</v>
      </c>
      <c r="E80" s="43" t="n">
        <f aca="false">0-'Input coeff'!E80</f>
        <v>0</v>
      </c>
      <c r="F80" s="43" t="n">
        <f aca="false">0-'Input coeff'!F80</f>
        <v>0</v>
      </c>
      <c r="G80" s="43" t="n">
        <f aca="false">0-'Input coeff'!G80</f>
        <v>0</v>
      </c>
      <c r="H80" s="43" t="n">
        <f aca="false">0-'Input coeff'!H80</f>
        <v>0</v>
      </c>
      <c r="I80" s="43" t="n">
        <f aca="false">0-'Input coeff'!I80</f>
        <v>0</v>
      </c>
      <c r="J80" s="43" t="n">
        <f aca="false">0-'Input coeff'!J80</f>
        <v>0</v>
      </c>
      <c r="K80" s="43" t="n">
        <f aca="false">0-'Input coeff'!K80</f>
        <v>0</v>
      </c>
      <c r="L80" s="43" t="n">
        <f aca="false">0-'Input coeff'!L80</f>
        <v>0</v>
      </c>
      <c r="M80" s="43" t="n">
        <f aca="false">0-'Input coeff'!M80</f>
        <v>0</v>
      </c>
      <c r="N80" s="43" t="n">
        <f aca="false">0-'Input coeff'!N80</f>
        <v>0</v>
      </c>
      <c r="O80" s="43" t="n">
        <f aca="false">0-'Input coeff'!O80</f>
        <v>0</v>
      </c>
      <c r="P80" s="43" t="n">
        <f aca="false">0-'Input coeff'!P80</f>
        <v>0</v>
      </c>
      <c r="Q80" s="43" t="n">
        <f aca="false">0-'Input coeff'!Q80</f>
        <v>0</v>
      </c>
      <c r="R80" s="43" t="n">
        <f aca="false">0-'Input coeff'!R80</f>
        <v>0</v>
      </c>
      <c r="S80" s="43" t="n">
        <f aca="false">0-'Input coeff'!S80</f>
        <v>0</v>
      </c>
      <c r="T80" s="43" t="n">
        <f aca="false">0-'Input coeff'!T80</f>
        <v>0</v>
      </c>
      <c r="U80" s="43" t="n">
        <f aca="false">0-'Input coeff'!U80</f>
        <v>0</v>
      </c>
      <c r="V80" s="43" t="n">
        <f aca="false">0-'Input coeff'!V80</f>
        <v>0</v>
      </c>
      <c r="W80" s="43" t="n">
        <f aca="false">0-'Input coeff'!W80</f>
        <v>0</v>
      </c>
      <c r="X80" s="43" t="n">
        <f aca="false">0-'Input coeff'!X80</f>
        <v>0</v>
      </c>
      <c r="Y80" s="43" t="n">
        <f aca="false">0-'Input coeff'!Y80</f>
        <v>0</v>
      </c>
      <c r="Z80" s="43" t="n">
        <f aca="false">0-'Input coeff'!Z80</f>
        <v>0</v>
      </c>
      <c r="AA80" s="43" t="n">
        <f aca="false">0-'Input coeff'!AA80</f>
        <v>0</v>
      </c>
      <c r="AB80" s="43" t="n">
        <f aca="false">0-'Input coeff'!AB80</f>
        <v>0</v>
      </c>
      <c r="AC80" s="43" t="n">
        <f aca="false">0-'Input coeff'!AC80</f>
        <v>0</v>
      </c>
      <c r="AD80" s="43" t="n">
        <f aca="false">0-'Input coeff'!AD80</f>
        <v>0</v>
      </c>
      <c r="AE80" s="43" t="n">
        <f aca="false">0-'Input coeff'!AE80</f>
        <v>0</v>
      </c>
      <c r="AF80" s="43" t="n">
        <f aca="false">0-'Input coeff'!AF80</f>
        <v>0</v>
      </c>
      <c r="AG80" s="43" t="n">
        <f aca="false">0-'Input coeff'!AG80</f>
        <v>0</v>
      </c>
      <c r="AH80" s="43" t="n">
        <f aca="false">0-'Input coeff'!AH80</f>
        <v>0</v>
      </c>
      <c r="AI80" s="43" t="n">
        <f aca="false">0-'Input coeff'!AI80</f>
        <v>0</v>
      </c>
      <c r="AJ80" s="43" t="n">
        <f aca="false">0-'Input coeff'!AJ80</f>
        <v>0</v>
      </c>
      <c r="AK80" s="43" t="n">
        <f aca="false">0-'Input coeff'!AK80</f>
        <v>0</v>
      </c>
      <c r="AL80" s="43" t="n">
        <f aca="false">0-'Input coeff'!AL80</f>
        <v>0</v>
      </c>
      <c r="AM80" s="43" t="n">
        <f aca="false">0-'Input coeff'!AM80</f>
        <v>0</v>
      </c>
      <c r="AN80" s="43" t="n">
        <f aca="false">0-'Input coeff'!AN80</f>
        <v>0</v>
      </c>
      <c r="AO80" s="43" t="n">
        <f aca="false">1-'Input coeff'!AO80</f>
        <v>1</v>
      </c>
      <c r="AP80" s="43" t="n">
        <f aca="false">0-'Input coeff'!AP80</f>
        <v>0</v>
      </c>
      <c r="AQ80" s="43" t="n">
        <f aca="false">0-'Input coeff'!AQ80</f>
        <v>0</v>
      </c>
      <c r="AR80" s="43" t="n">
        <f aca="false">0-'Input coeff'!AR80</f>
        <v>0</v>
      </c>
      <c r="AS80" s="43" t="n">
        <f aca="false">0-'Input coeff'!AS80</f>
        <v>0</v>
      </c>
      <c r="AT80" s="43" t="n">
        <f aca="false">0-'Input coeff'!AT80</f>
        <v>0</v>
      </c>
      <c r="AU80" s="43" t="n">
        <f aca="false">0-'Input coeff'!AU80</f>
        <v>0</v>
      </c>
      <c r="AV80" s="43" t="n">
        <f aca="false">0-'Input coeff'!AV80</f>
        <v>0</v>
      </c>
      <c r="AW80" s="43" t="n">
        <f aca="false">0-'Input coeff'!AW80</f>
        <v>0</v>
      </c>
      <c r="AX80" s="43" t="n">
        <f aca="false">0-'Input coeff'!AX80</f>
        <v>0</v>
      </c>
      <c r="AY80" s="43" t="n">
        <f aca="false">0-'Input coeff'!AY80</f>
        <v>0</v>
      </c>
      <c r="AZ80" s="43" t="n">
        <f aca="false">0-'Input coeff'!AZ80</f>
        <v>0</v>
      </c>
      <c r="BA80" s="43" t="n">
        <f aca="false">0-'Input coeff'!BA80</f>
        <v>0</v>
      </c>
      <c r="BB80" s="43" t="n">
        <f aca="false">0-'Input coeff'!BB80</f>
        <v>0</v>
      </c>
      <c r="BC80" s="43" t="n">
        <f aca="false">0-'Input coeff'!BC80</f>
        <v>0</v>
      </c>
      <c r="BD80" s="43" t="n">
        <f aca="false">0-'Input coeff'!BD80</f>
        <v>0</v>
      </c>
      <c r="BE80" s="43" t="n">
        <f aca="false">0-'Input coeff'!BE80</f>
        <v>0</v>
      </c>
      <c r="BF80" s="43" t="n">
        <f aca="false">0-'Input coeff'!BF80</f>
        <v>0</v>
      </c>
      <c r="BG80" s="43" t="n">
        <f aca="false">0-'Input coeff'!BG80</f>
        <v>0</v>
      </c>
      <c r="BH80" s="43" t="n">
        <f aca="false">0-'Input coeff'!BH80</f>
        <v>0</v>
      </c>
      <c r="BI80" s="43" t="n">
        <f aca="false">0-'Input coeff'!BI80</f>
        <v>0</v>
      </c>
      <c r="BJ80" s="43" t="n">
        <f aca="false">0-'Input coeff'!BJ80</f>
        <v>0</v>
      </c>
      <c r="BK80" s="43" t="n">
        <f aca="false">0-'Input coeff'!BK80</f>
        <v>0</v>
      </c>
      <c r="BL80" s="43" t="n">
        <f aca="false">0-'Input coeff'!BL80</f>
        <v>0</v>
      </c>
      <c r="BM80" s="43" t="n">
        <f aca="false">0-'Input coeff'!BM80</f>
        <v>0</v>
      </c>
      <c r="BN80" s="43" t="n">
        <f aca="false">0-'Input coeff'!BN80</f>
        <v>0</v>
      </c>
      <c r="BO80" s="43" t="n">
        <f aca="false">0-'Input coeff'!BO80</f>
        <v>0</v>
      </c>
      <c r="BP80" s="43" t="n">
        <f aca="false">0-'Input coeff'!BP80</f>
        <v>0</v>
      </c>
      <c r="BQ80" s="43" t="n">
        <f aca="false">0-'Input coeff'!BQ80</f>
        <v>0</v>
      </c>
      <c r="BR80" s="43" t="n">
        <f aca="false">0-'Input coeff'!BR80</f>
        <v>0</v>
      </c>
      <c r="BS80" s="43" t="n">
        <f aca="false">0-'Input coeff'!BS80</f>
        <v>0</v>
      </c>
      <c r="BT80" s="43" t="n">
        <f aca="false">0-'Input coeff'!BT80</f>
        <v>0</v>
      </c>
      <c r="BU80" s="43" t="n">
        <f aca="false">0-'Input coeff'!BU80</f>
        <v>0</v>
      </c>
      <c r="BV80" s="43" t="n">
        <f aca="false">0-'Input coeff'!BV80</f>
        <v>0</v>
      </c>
      <c r="BW80" s="43" t="n">
        <f aca="false">0-'Input coeff'!BW80</f>
        <v>0</v>
      </c>
      <c r="BX80" s="43" t="n">
        <f aca="false">0-'Input coeff'!BX80</f>
        <v>0</v>
      </c>
      <c r="BY80" s="43" t="n">
        <f aca="false">0-'Input coeff'!BY80</f>
        <v>0</v>
      </c>
      <c r="BZ80" s="43" t="n">
        <f aca="false">0-'Input coeff'!BZ80</f>
        <v>0</v>
      </c>
      <c r="CA80" s="43" t="n">
        <f aca="false">0-'Input coeff'!CA80</f>
        <v>0</v>
      </c>
      <c r="CB80" s="43" t="n">
        <f aca="false">0-'Input coeff'!CB80</f>
        <v>0</v>
      </c>
      <c r="CC80" s="43" t="n">
        <f aca="false">0-'Input coeff'!CC80</f>
        <v>0</v>
      </c>
    </row>
    <row r="81" customFormat="false" ht="12" hidden="false" customHeight="true" outlineLevel="0" collapsed="false">
      <c r="A81" s="18"/>
      <c r="B81" s="25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/>
      <c r="BL81" s="43"/>
      <c r="BM81" s="43"/>
      <c r="BN81" s="43"/>
      <c r="BO81" s="43"/>
      <c r="BP81" s="43"/>
      <c r="BQ81" s="43"/>
      <c r="BR81" s="43"/>
      <c r="BS81" s="43"/>
      <c r="BT81" s="43"/>
      <c r="BU81" s="43"/>
      <c r="BV81" s="43"/>
      <c r="BW81" s="43"/>
      <c r="BX81" s="43"/>
      <c r="BY81" s="43"/>
      <c r="BZ81" s="43"/>
      <c r="CA81" s="43"/>
      <c r="CB81" s="43"/>
      <c r="CC81" s="43"/>
    </row>
    <row r="82" customFormat="false" ht="12" hidden="false" customHeight="true" outlineLevel="0" collapsed="false">
      <c r="A82" s="18" t="s">
        <v>42</v>
      </c>
      <c r="B82" s="25" t="s">
        <v>206</v>
      </c>
      <c r="C82" s="43" t="n">
        <f aca="false">0-'Input coeff'!C82</f>
        <v>0</v>
      </c>
      <c r="D82" s="43" t="n">
        <f aca="false">0-'Input coeff'!D82</f>
        <v>0</v>
      </c>
      <c r="E82" s="43" t="n">
        <f aca="false">0-'Input coeff'!E82</f>
        <v>0</v>
      </c>
      <c r="F82" s="43" t="n">
        <f aca="false">0-'Input coeff'!F82</f>
        <v>0</v>
      </c>
      <c r="G82" s="43" t="n">
        <f aca="false">0-'Input coeff'!G82</f>
        <v>0</v>
      </c>
      <c r="H82" s="43" t="n">
        <f aca="false">0-'Input coeff'!H82</f>
        <v>0</v>
      </c>
      <c r="I82" s="43" t="n">
        <f aca="false">0-'Input coeff'!I82</f>
        <v>0</v>
      </c>
      <c r="J82" s="43" t="n">
        <f aca="false">0-'Input coeff'!J82</f>
        <v>0</v>
      </c>
      <c r="K82" s="43" t="n">
        <f aca="false">0-'Input coeff'!K82</f>
        <v>0</v>
      </c>
      <c r="L82" s="43" t="n">
        <f aca="false">0-'Input coeff'!L82</f>
        <v>0</v>
      </c>
      <c r="M82" s="43" t="n">
        <f aca="false">0-'Input coeff'!M82</f>
        <v>0</v>
      </c>
      <c r="N82" s="43" t="n">
        <f aca="false">0-'Input coeff'!N82</f>
        <v>0</v>
      </c>
      <c r="O82" s="43" t="n">
        <f aca="false">0-'Input coeff'!O82</f>
        <v>0</v>
      </c>
      <c r="P82" s="43" t="n">
        <f aca="false">0-'Input coeff'!P82</f>
        <v>0</v>
      </c>
      <c r="Q82" s="43" t="n">
        <f aca="false">0-'Input coeff'!Q82</f>
        <v>0</v>
      </c>
      <c r="R82" s="43" t="n">
        <f aca="false">0-'Input coeff'!R82</f>
        <v>0</v>
      </c>
      <c r="S82" s="43" t="n">
        <f aca="false">0-'Input coeff'!S82</f>
        <v>0</v>
      </c>
      <c r="T82" s="43" t="n">
        <f aca="false">0-'Input coeff'!T82</f>
        <v>0</v>
      </c>
      <c r="U82" s="43" t="n">
        <f aca="false">0-'Input coeff'!U82</f>
        <v>0</v>
      </c>
      <c r="V82" s="43" t="n">
        <f aca="false">0-'Input coeff'!V82</f>
        <v>0</v>
      </c>
      <c r="W82" s="43" t="n">
        <f aca="false">0-'Input coeff'!W82</f>
        <v>0</v>
      </c>
      <c r="X82" s="43" t="n">
        <f aca="false">0-'Input coeff'!X82</f>
        <v>0</v>
      </c>
      <c r="Y82" s="43" t="n">
        <f aca="false">0-'Input coeff'!Y82</f>
        <v>0</v>
      </c>
      <c r="Z82" s="43" t="n">
        <f aca="false">0-'Input coeff'!Z82</f>
        <v>0</v>
      </c>
      <c r="AA82" s="43" t="n">
        <f aca="false">0-'Input coeff'!AA82</f>
        <v>0</v>
      </c>
      <c r="AB82" s="43" t="n">
        <f aca="false">0-'Input coeff'!AB82</f>
        <v>0</v>
      </c>
      <c r="AC82" s="43" t="n">
        <f aca="false">0-'Input coeff'!AC82</f>
        <v>0</v>
      </c>
      <c r="AD82" s="43" t="n">
        <f aca="false">0-'Input coeff'!AD82</f>
        <v>0</v>
      </c>
      <c r="AE82" s="43" t="n">
        <f aca="false">0-'Input coeff'!AE82</f>
        <v>0</v>
      </c>
      <c r="AF82" s="43" t="n">
        <f aca="false">0-'Input coeff'!AF82</f>
        <v>0</v>
      </c>
      <c r="AG82" s="43" t="n">
        <f aca="false">0-'Input coeff'!AG82</f>
        <v>0</v>
      </c>
      <c r="AH82" s="43" t="n">
        <f aca="false">0-'Input coeff'!AH82</f>
        <v>0</v>
      </c>
      <c r="AI82" s="43" t="n">
        <f aca="false">0-'Input coeff'!AI82</f>
        <v>0</v>
      </c>
      <c r="AJ82" s="43" t="n">
        <f aca="false">0-'Input coeff'!AJ82</f>
        <v>0</v>
      </c>
      <c r="AK82" s="43" t="n">
        <f aca="false">0-'Input coeff'!AK82</f>
        <v>0</v>
      </c>
      <c r="AL82" s="43" t="n">
        <f aca="false">0-'Input coeff'!AL82</f>
        <v>0</v>
      </c>
      <c r="AM82" s="43" t="n">
        <f aca="false">0-'Input coeff'!AM82</f>
        <v>-0.0114641200091547</v>
      </c>
      <c r="AN82" s="43" t="n">
        <f aca="false">0-'Input coeff'!AN82</f>
        <v>0</v>
      </c>
      <c r="AO82" s="43" t="n">
        <f aca="false">0-'Input coeff'!AO82</f>
        <v>0</v>
      </c>
      <c r="AP82" s="43" t="n">
        <f aca="false">1-'Input coeff'!AP82</f>
        <v>0.933314525513982</v>
      </c>
      <c r="AQ82" s="43" t="n">
        <f aca="false">0-'Input coeff'!AQ82</f>
        <v>0</v>
      </c>
      <c r="AR82" s="43" t="n">
        <f aca="false">0-'Input coeff'!AR82</f>
        <v>0</v>
      </c>
      <c r="AS82" s="43" t="n">
        <f aca="false">0-'Input coeff'!AS82</f>
        <v>0</v>
      </c>
      <c r="AT82" s="43" t="n">
        <f aca="false">0-'Input coeff'!AT82</f>
        <v>0</v>
      </c>
      <c r="AU82" s="43" t="n">
        <f aca="false">0-'Input coeff'!AU82</f>
        <v>0</v>
      </c>
      <c r="AV82" s="43" t="n">
        <f aca="false">0-'Input coeff'!AV82</f>
        <v>0</v>
      </c>
      <c r="AW82" s="43" t="n">
        <f aca="false">0-'Input coeff'!AW82</f>
        <v>0</v>
      </c>
      <c r="AX82" s="43" t="n">
        <f aca="false">0-'Input coeff'!AX82</f>
        <v>0</v>
      </c>
      <c r="AY82" s="43" t="n">
        <f aca="false">0-'Input coeff'!AY82</f>
        <v>0</v>
      </c>
      <c r="AZ82" s="43" t="n">
        <f aca="false">0-'Input coeff'!AZ82</f>
        <v>0</v>
      </c>
      <c r="BA82" s="43" t="n">
        <f aca="false">0-'Input coeff'!BA82</f>
        <v>0</v>
      </c>
      <c r="BB82" s="43" t="n">
        <f aca="false">0-'Input coeff'!BB82</f>
        <v>0</v>
      </c>
      <c r="BC82" s="43" t="n">
        <f aca="false">0-'Input coeff'!BC82</f>
        <v>0</v>
      </c>
      <c r="BD82" s="43" t="n">
        <f aca="false">0-'Input coeff'!BD82</f>
        <v>0</v>
      </c>
      <c r="BE82" s="43" t="n">
        <f aca="false">0-'Input coeff'!BE82</f>
        <v>0</v>
      </c>
      <c r="BF82" s="43" t="n">
        <f aca="false">0-'Input coeff'!BF82</f>
        <v>0</v>
      </c>
      <c r="BG82" s="43" t="n">
        <f aca="false">0-'Input coeff'!BG82</f>
        <v>0</v>
      </c>
      <c r="BH82" s="43" t="n">
        <f aca="false">0-'Input coeff'!BH82</f>
        <v>0</v>
      </c>
      <c r="BI82" s="43" t="n">
        <f aca="false">0-'Input coeff'!BI82</f>
        <v>0</v>
      </c>
      <c r="BJ82" s="43" t="n">
        <f aca="false">0-'Input coeff'!BJ82</f>
        <v>0</v>
      </c>
      <c r="BK82" s="43" t="n">
        <f aca="false">0-'Input coeff'!BK82</f>
        <v>0</v>
      </c>
      <c r="BL82" s="43" t="n">
        <f aca="false">0-'Input coeff'!BL82</f>
        <v>0</v>
      </c>
      <c r="BM82" s="43" t="n">
        <f aca="false">0-'Input coeff'!BM82</f>
        <v>0</v>
      </c>
      <c r="BN82" s="43" t="n">
        <f aca="false">0-'Input coeff'!BN82</f>
        <v>0</v>
      </c>
      <c r="BO82" s="43" t="n">
        <f aca="false">0-'Input coeff'!BO82</f>
        <v>0</v>
      </c>
      <c r="BP82" s="43" t="n">
        <f aca="false">0-'Input coeff'!BP82</f>
        <v>0</v>
      </c>
      <c r="BQ82" s="43" t="n">
        <f aca="false">0-'Input coeff'!BQ82</f>
        <v>0</v>
      </c>
      <c r="BR82" s="43" t="n">
        <f aca="false">0-'Input coeff'!BR82</f>
        <v>0</v>
      </c>
      <c r="BS82" s="43" t="n">
        <f aca="false">0-'Input coeff'!BS82</f>
        <v>-0.00468718337283372</v>
      </c>
      <c r="BT82" s="43" t="n">
        <f aca="false">0-'Input coeff'!BT82</f>
        <v>0</v>
      </c>
      <c r="BU82" s="43" t="n">
        <f aca="false">0-'Input coeff'!BU82</f>
        <v>0</v>
      </c>
      <c r="BV82" s="43" t="n">
        <f aca="false">0-'Input coeff'!BV82</f>
        <v>0</v>
      </c>
      <c r="BW82" s="43" t="n">
        <f aca="false">0-'Input coeff'!BW82</f>
        <v>0</v>
      </c>
      <c r="BX82" s="43" t="n">
        <f aca="false">0-'Input coeff'!BX82</f>
        <v>0</v>
      </c>
      <c r="BY82" s="43" t="n">
        <f aca="false">0-'Input coeff'!BY82</f>
        <v>0</v>
      </c>
      <c r="BZ82" s="43" t="n">
        <f aca="false">0-'Input coeff'!BZ82</f>
        <v>-0.000104356373649679</v>
      </c>
      <c r="CA82" s="43" t="n">
        <f aca="false">0-'Input coeff'!CA82</f>
        <v>0</v>
      </c>
      <c r="CB82" s="43" t="n">
        <f aca="false">0-'Input coeff'!CB82</f>
        <v>0</v>
      </c>
      <c r="CC82" s="43" t="n">
        <f aca="false">0-'Input coeff'!CC82</f>
        <v>-0.00311392676903254</v>
      </c>
    </row>
    <row r="83" customFormat="false" ht="12" hidden="false" customHeight="true" outlineLevel="0" collapsed="false">
      <c r="A83" s="18"/>
      <c r="B83" s="25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</row>
    <row r="84" customFormat="false" ht="12" hidden="false" customHeight="true" outlineLevel="0" collapsed="false">
      <c r="A84" s="18" t="s">
        <v>43</v>
      </c>
      <c r="B84" s="25" t="s">
        <v>207</v>
      </c>
      <c r="C84" s="43" t="n">
        <f aca="false">0-'Input coeff'!C84</f>
        <v>0</v>
      </c>
      <c r="D84" s="43" t="n">
        <f aca="false">0-'Input coeff'!D84</f>
        <v>0</v>
      </c>
      <c r="E84" s="43" t="n">
        <f aca="false">0-'Input coeff'!E84</f>
        <v>0</v>
      </c>
      <c r="F84" s="43" t="n">
        <f aca="false">0-'Input coeff'!F84</f>
        <v>0</v>
      </c>
      <c r="G84" s="43" t="n">
        <f aca="false">0-'Input coeff'!G84</f>
        <v>0</v>
      </c>
      <c r="H84" s="43" t="n">
        <f aca="false">0-'Input coeff'!H84</f>
        <v>0</v>
      </c>
      <c r="I84" s="43" t="n">
        <f aca="false">0-'Input coeff'!I84</f>
        <v>0</v>
      </c>
      <c r="J84" s="43" t="n">
        <f aca="false">0-'Input coeff'!J84</f>
        <v>0</v>
      </c>
      <c r="K84" s="43" t="n">
        <f aca="false">0-'Input coeff'!K84</f>
        <v>0</v>
      </c>
      <c r="L84" s="43" t="n">
        <f aca="false">0-'Input coeff'!L84</f>
        <v>0</v>
      </c>
      <c r="M84" s="43" t="n">
        <f aca="false">0-'Input coeff'!M84</f>
        <v>0</v>
      </c>
      <c r="N84" s="43" t="n">
        <f aca="false">0-'Input coeff'!N84</f>
        <v>0</v>
      </c>
      <c r="O84" s="43" t="n">
        <f aca="false">0-'Input coeff'!O84</f>
        <v>0</v>
      </c>
      <c r="P84" s="43" t="n">
        <f aca="false">0-'Input coeff'!P84</f>
        <v>0</v>
      </c>
      <c r="Q84" s="43" t="n">
        <f aca="false">0-'Input coeff'!Q84</f>
        <v>0</v>
      </c>
      <c r="R84" s="43" t="n">
        <f aca="false">0-'Input coeff'!R84</f>
        <v>0</v>
      </c>
      <c r="S84" s="43" t="n">
        <f aca="false">0-'Input coeff'!S84</f>
        <v>0</v>
      </c>
      <c r="T84" s="43" t="n">
        <f aca="false">0-'Input coeff'!T84</f>
        <v>0</v>
      </c>
      <c r="U84" s="43" t="n">
        <f aca="false">0-'Input coeff'!U84</f>
        <v>0</v>
      </c>
      <c r="V84" s="43" t="n">
        <f aca="false">0-'Input coeff'!V84</f>
        <v>0</v>
      </c>
      <c r="W84" s="43" t="n">
        <f aca="false">0-'Input coeff'!W84</f>
        <v>0</v>
      </c>
      <c r="X84" s="43" t="n">
        <f aca="false">0-'Input coeff'!X84</f>
        <v>0</v>
      </c>
      <c r="Y84" s="43" t="n">
        <f aca="false">0-'Input coeff'!Y84</f>
        <v>0</v>
      </c>
      <c r="Z84" s="43" t="n">
        <f aca="false">0-'Input coeff'!Z84</f>
        <v>0</v>
      </c>
      <c r="AA84" s="43" t="n">
        <f aca="false">0-'Input coeff'!AA84</f>
        <v>0</v>
      </c>
      <c r="AB84" s="43" t="n">
        <f aca="false">0-'Input coeff'!AB84</f>
        <v>0</v>
      </c>
      <c r="AC84" s="43" t="n">
        <f aca="false">0-'Input coeff'!AC84</f>
        <v>0</v>
      </c>
      <c r="AD84" s="43" t="n">
        <f aca="false">0-'Input coeff'!AD84</f>
        <v>0</v>
      </c>
      <c r="AE84" s="43" t="n">
        <f aca="false">0-'Input coeff'!AE84</f>
        <v>0</v>
      </c>
      <c r="AF84" s="43" t="n">
        <f aca="false">0-'Input coeff'!AF84</f>
        <v>0</v>
      </c>
      <c r="AG84" s="43" t="n">
        <f aca="false">0-'Input coeff'!AG84</f>
        <v>0</v>
      </c>
      <c r="AH84" s="43" t="n">
        <f aca="false">0-'Input coeff'!AH84</f>
        <v>0</v>
      </c>
      <c r="AI84" s="43" t="n">
        <f aca="false">0-'Input coeff'!AI84</f>
        <v>0</v>
      </c>
      <c r="AJ84" s="43" t="n">
        <f aca="false">0-'Input coeff'!AJ84</f>
        <v>0</v>
      </c>
      <c r="AK84" s="43" t="n">
        <f aca="false">0-'Input coeff'!AK84</f>
        <v>0</v>
      </c>
      <c r="AL84" s="43" t="n">
        <f aca="false">0-'Input coeff'!AL84</f>
        <v>0</v>
      </c>
      <c r="AM84" s="43" t="n">
        <f aca="false">0-'Input coeff'!AM84</f>
        <v>0</v>
      </c>
      <c r="AN84" s="43" t="n">
        <f aca="false">0-'Input coeff'!AN84</f>
        <v>0</v>
      </c>
      <c r="AO84" s="43" t="n">
        <f aca="false">0-'Input coeff'!AO84</f>
        <v>0</v>
      </c>
      <c r="AP84" s="43" t="n">
        <f aca="false">0-'Input coeff'!AP84</f>
        <v>0</v>
      </c>
      <c r="AQ84" s="43" t="n">
        <f aca="false">1-'Input coeff'!AQ84</f>
        <v>0.98648864726575</v>
      </c>
      <c r="AR84" s="43" t="n">
        <f aca="false">0-'Input coeff'!AR84</f>
        <v>0</v>
      </c>
      <c r="AS84" s="43" t="n">
        <f aca="false">0-'Input coeff'!AS84</f>
        <v>0</v>
      </c>
      <c r="AT84" s="43" t="n">
        <f aca="false">0-'Input coeff'!AT84</f>
        <v>0</v>
      </c>
      <c r="AU84" s="43" t="n">
        <f aca="false">0-'Input coeff'!AU84</f>
        <v>0</v>
      </c>
      <c r="AV84" s="43" t="n">
        <f aca="false">0-'Input coeff'!AV84</f>
        <v>0</v>
      </c>
      <c r="AW84" s="43" t="n">
        <f aca="false">0-'Input coeff'!AW84</f>
        <v>0</v>
      </c>
      <c r="AX84" s="43" t="n">
        <f aca="false">0-'Input coeff'!AX84</f>
        <v>0</v>
      </c>
      <c r="AY84" s="43" t="n">
        <f aca="false">0-'Input coeff'!AY84</f>
        <v>0</v>
      </c>
      <c r="AZ84" s="43" t="n">
        <f aca="false">0-'Input coeff'!AZ84</f>
        <v>0</v>
      </c>
      <c r="BA84" s="43" t="n">
        <f aca="false">0-'Input coeff'!BA84</f>
        <v>0</v>
      </c>
      <c r="BB84" s="43" t="n">
        <f aca="false">0-'Input coeff'!BB84</f>
        <v>0</v>
      </c>
      <c r="BC84" s="43" t="n">
        <f aca="false">0-'Input coeff'!BC84</f>
        <v>0</v>
      </c>
      <c r="BD84" s="43" t="n">
        <f aca="false">0-'Input coeff'!BD84</f>
        <v>0</v>
      </c>
      <c r="BE84" s="43" t="n">
        <f aca="false">0-'Input coeff'!BE84</f>
        <v>0</v>
      </c>
      <c r="BF84" s="43" t="n">
        <f aca="false">0-'Input coeff'!BF84</f>
        <v>0</v>
      </c>
      <c r="BG84" s="43" t="n">
        <f aca="false">0-'Input coeff'!BG84</f>
        <v>0</v>
      </c>
      <c r="BH84" s="43" t="n">
        <f aca="false">0-'Input coeff'!BH84</f>
        <v>0</v>
      </c>
      <c r="BI84" s="43" t="n">
        <f aca="false">0-'Input coeff'!BI84</f>
        <v>0</v>
      </c>
      <c r="BJ84" s="43" t="n">
        <f aca="false">0-'Input coeff'!BJ84</f>
        <v>0</v>
      </c>
      <c r="BK84" s="43" t="n">
        <f aca="false">0-'Input coeff'!BK84</f>
        <v>0</v>
      </c>
      <c r="BL84" s="43" t="n">
        <f aca="false">0-'Input coeff'!BL84</f>
        <v>0</v>
      </c>
      <c r="BM84" s="43" t="n">
        <f aca="false">0-'Input coeff'!BM84</f>
        <v>0</v>
      </c>
      <c r="BN84" s="43" t="n">
        <f aca="false">0-'Input coeff'!BN84</f>
        <v>0</v>
      </c>
      <c r="BO84" s="43" t="n">
        <f aca="false">0-'Input coeff'!BO84</f>
        <v>0</v>
      </c>
      <c r="BP84" s="43" t="n">
        <f aca="false">0-'Input coeff'!BP84</f>
        <v>0</v>
      </c>
      <c r="BQ84" s="43" t="n">
        <f aca="false">0-'Input coeff'!BQ84</f>
        <v>0</v>
      </c>
      <c r="BR84" s="43" t="n">
        <f aca="false">0-'Input coeff'!BR84</f>
        <v>0</v>
      </c>
      <c r="BS84" s="43" t="n">
        <f aca="false">0-'Input coeff'!BS84</f>
        <v>-0.00644928238517722</v>
      </c>
      <c r="BT84" s="43" t="n">
        <f aca="false">0-'Input coeff'!BT84</f>
        <v>0</v>
      </c>
      <c r="BU84" s="43" t="n">
        <f aca="false">0-'Input coeff'!BU84</f>
        <v>0</v>
      </c>
      <c r="BV84" s="43" t="n">
        <f aca="false">0-'Input coeff'!BV84</f>
        <v>0</v>
      </c>
      <c r="BW84" s="43" t="n">
        <f aca="false">0-'Input coeff'!BW84</f>
        <v>0</v>
      </c>
      <c r="BX84" s="43" t="n">
        <f aca="false">0-'Input coeff'!BX84</f>
        <v>0</v>
      </c>
      <c r="BY84" s="43" t="n">
        <f aca="false">0-'Input coeff'!BY84</f>
        <v>0</v>
      </c>
      <c r="BZ84" s="43" t="n">
        <f aca="false">0-'Input coeff'!BZ84</f>
        <v>-0.000168316731693031</v>
      </c>
      <c r="CA84" s="43" t="n">
        <f aca="false">0-'Input coeff'!CA84</f>
        <v>0</v>
      </c>
      <c r="CB84" s="43" t="n">
        <f aca="false">0-'Input coeff'!CB84</f>
        <v>0</v>
      </c>
      <c r="CC84" s="43" t="n">
        <f aca="false">0-'Input coeff'!CC84</f>
        <v>0</v>
      </c>
    </row>
    <row r="85" customFormat="false" ht="12" hidden="false" customHeight="true" outlineLevel="0" collapsed="false">
      <c r="A85" s="18"/>
      <c r="B85" s="25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O85" s="43"/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</row>
    <row r="86" customFormat="false" ht="12" hidden="false" customHeight="true" outlineLevel="0" collapsed="false">
      <c r="A86" s="18" t="s">
        <v>44</v>
      </c>
      <c r="B86" s="25" t="s">
        <v>208</v>
      </c>
      <c r="C86" s="43" t="n">
        <f aca="false">0-'Input coeff'!C86</f>
        <v>-0.00593867330038469</v>
      </c>
      <c r="D86" s="43" t="n">
        <f aca="false">0-'Input coeff'!D86</f>
        <v>-0.00595422392645343</v>
      </c>
      <c r="E86" s="43" t="n">
        <f aca="false">0-'Input coeff'!E86</f>
        <v>-0.0311084775891988</v>
      </c>
      <c r="F86" s="43" t="n">
        <f aca="false">0-'Input coeff'!F86</f>
        <v>-0.014367816091954</v>
      </c>
      <c r="G86" s="43" t="n">
        <f aca="false">0-'Input coeff'!G86</f>
        <v>-0.000875950019322427</v>
      </c>
      <c r="H86" s="43" t="n">
        <f aca="false">0-'Input coeff'!H86</f>
        <v>0</v>
      </c>
      <c r="I86" s="43" t="n">
        <f aca="false">0-'Input coeff'!I86</f>
        <v>-0.0022360248447205</v>
      </c>
      <c r="J86" s="43" t="n">
        <f aca="false">0-'Input coeff'!J86</f>
        <v>-0.00219181328120372</v>
      </c>
      <c r="K86" s="43" t="n">
        <f aca="false">0-'Input coeff'!K86</f>
        <v>0</v>
      </c>
      <c r="L86" s="43" t="n">
        <f aca="false">0-'Input coeff'!L86</f>
        <v>-0.00882337401595604</v>
      </c>
      <c r="M86" s="43" t="n">
        <f aca="false">0-'Input coeff'!M86</f>
        <v>0</v>
      </c>
      <c r="N86" s="43" t="n">
        <f aca="false">0-'Input coeff'!N86</f>
        <v>-0.0017573457050471</v>
      </c>
      <c r="O86" s="43" t="n">
        <f aca="false">0-'Input coeff'!O86</f>
        <v>0</v>
      </c>
      <c r="P86" s="43" t="n">
        <f aca="false">0-'Input coeff'!P86</f>
        <v>-0.00238017959536947</v>
      </c>
      <c r="Q86" s="43" t="n">
        <f aca="false">0-'Input coeff'!Q86</f>
        <v>0</v>
      </c>
      <c r="R86" s="43" t="n">
        <f aca="false">0-'Input coeff'!R86</f>
        <v>0</v>
      </c>
      <c r="S86" s="43" t="n">
        <f aca="false">0-'Input coeff'!S86</f>
        <v>0</v>
      </c>
      <c r="T86" s="43" t="n">
        <f aca="false">0-'Input coeff'!T86</f>
        <v>0</v>
      </c>
      <c r="U86" s="43" t="n">
        <f aca="false">0-'Input coeff'!U86</f>
        <v>0</v>
      </c>
      <c r="V86" s="43" t="n">
        <f aca="false">0-'Input coeff'!V86</f>
        <v>0</v>
      </c>
      <c r="W86" s="43" t="n">
        <f aca="false">0-'Input coeff'!W86</f>
        <v>0</v>
      </c>
      <c r="X86" s="43" t="n">
        <f aca="false">0-'Input coeff'!X86</f>
        <v>0</v>
      </c>
      <c r="Y86" s="43" t="n">
        <f aca="false">0-'Input coeff'!Y86</f>
        <v>0</v>
      </c>
      <c r="Z86" s="43" t="n">
        <f aca="false">0-'Input coeff'!Z86</f>
        <v>0</v>
      </c>
      <c r="AA86" s="43" t="n">
        <f aca="false">0-'Input coeff'!AA86</f>
        <v>0</v>
      </c>
      <c r="AB86" s="43" t="n">
        <f aca="false">0-'Input coeff'!AB86</f>
        <v>0</v>
      </c>
      <c r="AC86" s="43" t="n">
        <f aca="false">0-'Input coeff'!AC86</f>
        <v>0</v>
      </c>
      <c r="AD86" s="43" t="n">
        <f aca="false">0-'Input coeff'!AD86</f>
        <v>0</v>
      </c>
      <c r="AE86" s="43" t="n">
        <f aca="false">0-'Input coeff'!AE86</f>
        <v>0</v>
      </c>
      <c r="AF86" s="43" t="n">
        <f aca="false">0-'Input coeff'!AF86</f>
        <v>0</v>
      </c>
      <c r="AG86" s="43" t="n">
        <f aca="false">0-'Input coeff'!AG86</f>
        <v>0</v>
      </c>
      <c r="AH86" s="43" t="n">
        <f aca="false">0-'Input coeff'!AH86</f>
        <v>0</v>
      </c>
      <c r="AI86" s="43" t="n">
        <f aca="false">0-'Input coeff'!AI86</f>
        <v>0</v>
      </c>
      <c r="AJ86" s="43" t="n">
        <f aca="false">0-'Input coeff'!AJ86</f>
        <v>0</v>
      </c>
      <c r="AK86" s="43" t="n">
        <f aca="false">0-'Input coeff'!AK86</f>
        <v>-0.000113724888123141</v>
      </c>
      <c r="AL86" s="43" t="n">
        <f aca="false">0-'Input coeff'!AL86</f>
        <v>0</v>
      </c>
      <c r="AM86" s="43" t="n">
        <f aca="false">0-'Input coeff'!AM86</f>
        <v>0</v>
      </c>
      <c r="AN86" s="43" t="n">
        <f aca="false">0-'Input coeff'!AN86</f>
        <v>0</v>
      </c>
      <c r="AO86" s="43" t="n">
        <f aca="false">0-'Input coeff'!AO86</f>
        <v>0</v>
      </c>
      <c r="AP86" s="43" t="n">
        <f aca="false">0-'Input coeff'!AP86</f>
        <v>0</v>
      </c>
      <c r="AQ86" s="43" t="n">
        <f aca="false">0-'Input coeff'!AQ86</f>
        <v>0</v>
      </c>
      <c r="AR86" s="43" t="n">
        <f aca="false">1-'Input coeff'!AR86</f>
        <v>0.993967615620701</v>
      </c>
      <c r="AS86" s="43" t="n">
        <f aca="false">0-'Input coeff'!AS86</f>
        <v>-0.249586010465655</v>
      </c>
      <c r="AT86" s="43" t="n">
        <f aca="false">0-'Input coeff'!AT86</f>
        <v>-0.203314018501576</v>
      </c>
      <c r="AU86" s="43" t="n">
        <f aca="false">0-'Input coeff'!AU86</f>
        <v>-0.173149648838466</v>
      </c>
      <c r="AV86" s="43" t="n">
        <f aca="false">0-'Input coeff'!AV86</f>
        <v>-0.0755246822347029</v>
      </c>
      <c r="AW86" s="43" t="n">
        <f aca="false">0-'Input coeff'!AW86</f>
        <v>0</v>
      </c>
      <c r="AX86" s="43" t="n">
        <f aca="false">0-'Input coeff'!AX86</f>
        <v>0</v>
      </c>
      <c r="AY86" s="43" t="n">
        <f aca="false">0-'Input coeff'!AY86</f>
        <v>0</v>
      </c>
      <c r="AZ86" s="43" t="n">
        <f aca="false">0-'Input coeff'!AZ86</f>
        <v>0</v>
      </c>
      <c r="BA86" s="43" t="n">
        <f aca="false">0-'Input coeff'!BA86</f>
        <v>0</v>
      </c>
      <c r="BB86" s="43" t="n">
        <f aca="false">0-'Input coeff'!BB86</f>
        <v>0</v>
      </c>
      <c r="BC86" s="43" t="n">
        <f aca="false">0-'Input coeff'!BC86</f>
        <v>0</v>
      </c>
      <c r="BD86" s="43" t="n">
        <f aca="false">0-'Input coeff'!BD86</f>
        <v>0</v>
      </c>
      <c r="BE86" s="43" t="n">
        <f aca="false">0-'Input coeff'!BE86</f>
        <v>0</v>
      </c>
      <c r="BF86" s="43" t="n">
        <f aca="false">0-'Input coeff'!BF86</f>
        <v>0</v>
      </c>
      <c r="BG86" s="43" t="n">
        <f aca="false">0-'Input coeff'!BG86</f>
        <v>0</v>
      </c>
      <c r="BH86" s="43" t="n">
        <f aca="false">0-'Input coeff'!BH86</f>
        <v>-0.00237586124970302</v>
      </c>
      <c r="BI86" s="43" t="n">
        <f aca="false">0-'Input coeff'!BI86</f>
        <v>0</v>
      </c>
      <c r="BJ86" s="43" t="n">
        <f aca="false">0-'Input coeff'!BJ86</f>
        <v>-0.0368867576540022</v>
      </c>
      <c r="BK86" s="43" t="n">
        <f aca="false">0-'Input coeff'!BK86</f>
        <v>0</v>
      </c>
      <c r="BL86" s="43" t="n">
        <f aca="false">0-'Input coeff'!BL86</f>
        <v>0</v>
      </c>
      <c r="BM86" s="43" t="n">
        <f aca="false">0-'Input coeff'!BM86</f>
        <v>0</v>
      </c>
      <c r="BN86" s="43" t="n">
        <f aca="false">0-'Input coeff'!BN86</f>
        <v>-0.00327538422776518</v>
      </c>
      <c r="BO86" s="43" t="n">
        <f aca="false">0-'Input coeff'!BO86</f>
        <v>0</v>
      </c>
      <c r="BP86" s="43" t="n">
        <f aca="false">0-'Input coeff'!BP86</f>
        <v>0</v>
      </c>
      <c r="BQ86" s="43" t="n">
        <f aca="false">0-'Input coeff'!BQ86</f>
        <v>0</v>
      </c>
      <c r="BR86" s="43" t="n">
        <f aca="false">0-'Input coeff'!BR86</f>
        <v>0</v>
      </c>
      <c r="BS86" s="43" t="n">
        <f aca="false">0-'Input coeff'!BS86</f>
        <v>0</v>
      </c>
      <c r="BT86" s="43" t="n">
        <f aca="false">0-'Input coeff'!BT86</f>
        <v>0</v>
      </c>
      <c r="BU86" s="43" t="n">
        <f aca="false">0-'Input coeff'!BU86</f>
        <v>0</v>
      </c>
      <c r="BV86" s="43" t="n">
        <f aca="false">0-'Input coeff'!BV86</f>
        <v>0</v>
      </c>
      <c r="BW86" s="43" t="n">
        <f aca="false">0-'Input coeff'!BW86</f>
        <v>0</v>
      </c>
      <c r="BX86" s="43" t="n">
        <f aca="false">0-'Input coeff'!BX86</f>
        <v>0</v>
      </c>
      <c r="BY86" s="43" t="n">
        <f aca="false">0-'Input coeff'!BY86</f>
        <v>0</v>
      </c>
      <c r="BZ86" s="43" t="n">
        <f aca="false">0-'Input coeff'!BZ86</f>
        <v>-3.36633463386061E-005</v>
      </c>
      <c r="CA86" s="43" t="n">
        <f aca="false">0-'Input coeff'!CA86</f>
        <v>0</v>
      </c>
      <c r="CB86" s="43" t="n">
        <f aca="false">0-'Input coeff'!CB86</f>
        <v>0</v>
      </c>
      <c r="CC86" s="43" t="n">
        <f aca="false">0-'Input coeff'!CC86</f>
        <v>-0.000257704284333727</v>
      </c>
    </row>
    <row r="87" customFormat="false" ht="12" hidden="false" customHeight="true" outlineLevel="0" collapsed="false">
      <c r="A87" s="18"/>
      <c r="B87" s="25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</row>
    <row r="88" customFormat="false" ht="12" hidden="false" customHeight="true" outlineLevel="0" collapsed="false">
      <c r="A88" s="18" t="s">
        <v>45</v>
      </c>
      <c r="B88" s="25" t="s">
        <v>209</v>
      </c>
      <c r="C88" s="43" t="n">
        <f aca="false">0-'Input coeff'!C88</f>
        <v>-0.0202904671096477</v>
      </c>
      <c r="D88" s="43" t="n">
        <f aca="false">0-'Input coeff'!D88</f>
        <v>-0.0121227999142592</v>
      </c>
      <c r="E88" s="43" t="n">
        <f aca="false">0-'Input coeff'!E88</f>
        <v>-0.0425360816015575</v>
      </c>
      <c r="F88" s="43" t="n">
        <f aca="false">0-'Input coeff'!F88</f>
        <v>-0.0622605363984674</v>
      </c>
      <c r="G88" s="43" t="n">
        <f aca="false">0-'Input coeff'!G88</f>
        <v>-0.00695607368285457</v>
      </c>
      <c r="H88" s="43" t="n">
        <f aca="false">0-'Input coeff'!H88</f>
        <v>-0.000123594116920035</v>
      </c>
      <c r="I88" s="43" t="n">
        <f aca="false">0-'Input coeff'!I88</f>
        <v>-0.00745341614906832</v>
      </c>
      <c r="J88" s="43" t="n">
        <f aca="false">0-'Input coeff'!J88</f>
        <v>-0.00770096558260767</v>
      </c>
      <c r="K88" s="43" t="n">
        <f aca="false">0-'Input coeff'!K88</f>
        <v>-0.000134601579325197</v>
      </c>
      <c r="L88" s="43" t="n">
        <f aca="false">0-'Input coeff'!L88</f>
        <v>-0.0264172874729223</v>
      </c>
      <c r="M88" s="43" t="n">
        <f aca="false">0-'Input coeff'!M88</f>
        <v>0</v>
      </c>
      <c r="N88" s="43" t="n">
        <f aca="false">0-'Input coeff'!N88</f>
        <v>-0.0091381976662449</v>
      </c>
      <c r="O88" s="43" t="n">
        <f aca="false">0-'Input coeff'!O88</f>
        <v>0</v>
      </c>
      <c r="P88" s="43" t="n">
        <f aca="false">0-'Input coeff'!P88</f>
        <v>-0.0129827977929244</v>
      </c>
      <c r="Q88" s="43" t="n">
        <f aca="false">0-'Input coeff'!Q88</f>
        <v>0</v>
      </c>
      <c r="R88" s="43" t="n">
        <f aca="false">0-'Input coeff'!R88</f>
        <v>0</v>
      </c>
      <c r="S88" s="43" t="n">
        <f aca="false">0-'Input coeff'!S88</f>
        <v>0</v>
      </c>
      <c r="T88" s="43" t="n">
        <f aca="false">0-'Input coeff'!T88</f>
        <v>0</v>
      </c>
      <c r="U88" s="43" t="n">
        <f aca="false">0-'Input coeff'!U88</f>
        <v>0</v>
      </c>
      <c r="V88" s="43" t="n">
        <f aca="false">0-'Input coeff'!V88</f>
        <v>0</v>
      </c>
      <c r="W88" s="43" t="n">
        <f aca="false">0-'Input coeff'!W88</f>
        <v>0</v>
      </c>
      <c r="X88" s="43" t="n">
        <f aca="false">0-'Input coeff'!X88</f>
        <v>0</v>
      </c>
      <c r="Y88" s="43" t="n">
        <f aca="false">0-'Input coeff'!Y88</f>
        <v>0</v>
      </c>
      <c r="Z88" s="43" t="n">
        <f aca="false">0-'Input coeff'!Z88</f>
        <v>0</v>
      </c>
      <c r="AA88" s="43" t="n">
        <f aca="false">0-'Input coeff'!AA88</f>
        <v>0</v>
      </c>
      <c r="AB88" s="43" t="n">
        <f aca="false">0-'Input coeff'!AB88</f>
        <v>0</v>
      </c>
      <c r="AC88" s="43" t="n">
        <f aca="false">0-'Input coeff'!AC88</f>
        <v>0</v>
      </c>
      <c r="AD88" s="43" t="n">
        <f aca="false">0-'Input coeff'!AD88</f>
        <v>0</v>
      </c>
      <c r="AE88" s="43" t="n">
        <f aca="false">0-'Input coeff'!AE88</f>
        <v>-0.00609184629803187</v>
      </c>
      <c r="AF88" s="43" t="n">
        <f aca="false">0-'Input coeff'!AF88</f>
        <v>-0.00118392233469484</v>
      </c>
      <c r="AG88" s="43" t="n">
        <f aca="false">0-'Input coeff'!AG88</f>
        <v>0</v>
      </c>
      <c r="AH88" s="43" t="n">
        <f aca="false">0-'Input coeff'!AH88</f>
        <v>0</v>
      </c>
      <c r="AI88" s="43" t="n">
        <f aca="false">0-'Input coeff'!AI88</f>
        <v>0</v>
      </c>
      <c r="AJ88" s="43" t="n">
        <f aca="false">0-'Input coeff'!AJ88</f>
        <v>0</v>
      </c>
      <c r="AK88" s="43" t="n">
        <f aca="false">0-'Input coeff'!AK88</f>
        <v>-0.000295684709120167</v>
      </c>
      <c r="AL88" s="43" t="n">
        <f aca="false">0-'Input coeff'!AL88</f>
        <v>0</v>
      </c>
      <c r="AM88" s="43" t="n">
        <f aca="false">0-'Input coeff'!AM88</f>
        <v>0</v>
      </c>
      <c r="AN88" s="43" t="n">
        <f aca="false">0-'Input coeff'!AN88</f>
        <v>-0.00128097353989032</v>
      </c>
      <c r="AO88" s="43" t="n">
        <f aca="false">0-'Input coeff'!AO88</f>
        <v>0</v>
      </c>
      <c r="AP88" s="43" t="n">
        <f aca="false">0-'Input coeff'!AP88</f>
        <v>0</v>
      </c>
      <c r="AQ88" s="43" t="n">
        <f aca="false">0-'Input coeff'!AQ88</f>
        <v>0</v>
      </c>
      <c r="AR88" s="43" t="n">
        <f aca="false">0-'Input coeff'!AR88</f>
        <v>0</v>
      </c>
      <c r="AS88" s="43" t="n">
        <f aca="false">1-'Input coeff'!AS88</f>
        <v>0.988209578061867</v>
      </c>
      <c r="AT88" s="43" t="n">
        <f aca="false">0-'Input coeff'!AT88</f>
        <v>0</v>
      </c>
      <c r="AU88" s="43" t="n">
        <f aca="false">0-'Input coeff'!AU88</f>
        <v>-0.0587250135062129</v>
      </c>
      <c r="AV88" s="43" t="n">
        <f aca="false">0-'Input coeff'!AV88</f>
        <v>-0.0809932013006208</v>
      </c>
      <c r="AW88" s="43" t="n">
        <f aca="false">0-'Input coeff'!AW88</f>
        <v>0</v>
      </c>
      <c r="AX88" s="43" t="n">
        <f aca="false">0-'Input coeff'!AX88</f>
        <v>-0.00152091254752852</v>
      </c>
      <c r="AY88" s="43" t="n">
        <f aca="false">0-'Input coeff'!AY88</f>
        <v>-0.000821042137055391</v>
      </c>
      <c r="AZ88" s="43" t="n">
        <f aca="false">0-'Input coeff'!AZ88</f>
        <v>0</v>
      </c>
      <c r="BA88" s="43" t="n">
        <f aca="false">0-'Input coeff'!BA88</f>
        <v>0</v>
      </c>
      <c r="BB88" s="43" t="n">
        <f aca="false">0-'Input coeff'!BB88</f>
        <v>0</v>
      </c>
      <c r="BC88" s="43" t="n">
        <f aca="false">0-'Input coeff'!BC88</f>
        <v>0</v>
      </c>
      <c r="BD88" s="43" t="n">
        <f aca="false">0-'Input coeff'!BD88</f>
        <v>0</v>
      </c>
      <c r="BE88" s="43" t="n">
        <f aca="false">0-'Input coeff'!BE88</f>
        <v>0</v>
      </c>
      <c r="BF88" s="43" t="n">
        <f aca="false">0-'Input coeff'!BF88</f>
        <v>0</v>
      </c>
      <c r="BG88" s="43" t="n">
        <f aca="false">0-'Input coeff'!BG88</f>
        <v>0</v>
      </c>
      <c r="BH88" s="43" t="n">
        <f aca="false">0-'Input coeff'!BH88</f>
        <v>-0.00261344737467332</v>
      </c>
      <c r="BI88" s="43" t="n">
        <f aca="false">0-'Input coeff'!BI88</f>
        <v>0</v>
      </c>
      <c r="BJ88" s="43" t="n">
        <f aca="false">0-'Input coeff'!BJ88</f>
        <v>-0.00864204036465195</v>
      </c>
      <c r="BK88" s="43" t="n">
        <f aca="false">0-'Input coeff'!BK88</f>
        <v>0</v>
      </c>
      <c r="BL88" s="43" t="n">
        <f aca="false">0-'Input coeff'!BL88</f>
        <v>0</v>
      </c>
      <c r="BM88" s="43" t="n">
        <f aca="false">0-'Input coeff'!BM88</f>
        <v>0</v>
      </c>
      <c r="BN88" s="43" t="n">
        <f aca="false">0-'Input coeff'!BN88</f>
        <v>0</v>
      </c>
      <c r="BO88" s="43" t="n">
        <f aca="false">0-'Input coeff'!BO88</f>
        <v>0</v>
      </c>
      <c r="BP88" s="43" t="n">
        <f aca="false">0-'Input coeff'!BP88</f>
        <v>0</v>
      </c>
      <c r="BQ88" s="43" t="n">
        <f aca="false">0-'Input coeff'!BQ88</f>
        <v>0</v>
      </c>
      <c r="BR88" s="43" t="n">
        <f aca="false">0-'Input coeff'!BR88</f>
        <v>0</v>
      </c>
      <c r="BS88" s="43" t="n">
        <f aca="false">0-'Input coeff'!BS88</f>
        <v>-0.000352419802468701</v>
      </c>
      <c r="BT88" s="43" t="n">
        <f aca="false">0-'Input coeff'!BT88</f>
        <v>0</v>
      </c>
      <c r="BU88" s="43" t="n">
        <f aca="false">0-'Input coeff'!BU88</f>
        <v>0</v>
      </c>
      <c r="BV88" s="43" t="n">
        <f aca="false">0-'Input coeff'!BV88</f>
        <v>0</v>
      </c>
      <c r="BW88" s="43" t="n">
        <f aca="false">0-'Input coeff'!BW88</f>
        <v>0</v>
      </c>
      <c r="BX88" s="43" t="n">
        <f aca="false">0-'Input coeff'!BX88</f>
        <v>0</v>
      </c>
      <c r="BY88" s="43" t="n">
        <f aca="false">0-'Input coeff'!BY88</f>
        <v>0</v>
      </c>
      <c r="BZ88" s="43" t="n">
        <f aca="false">0-'Input coeff'!BZ88</f>
        <v>-5.72276887756304E-005</v>
      </c>
      <c r="CA88" s="43" t="n">
        <f aca="false">0-'Input coeff'!CA88</f>
        <v>0</v>
      </c>
      <c r="CB88" s="43" t="n">
        <f aca="false">0-'Input coeff'!CB88</f>
        <v>0</v>
      </c>
      <c r="CC88" s="43" t="n">
        <f aca="false">0-'Input coeff'!CC88</f>
        <v>-0.000214753570278106</v>
      </c>
    </row>
    <row r="89" customFormat="false" ht="12" hidden="false" customHeight="true" outlineLevel="0" collapsed="false">
      <c r="A89" s="18"/>
      <c r="B89" s="25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</row>
    <row r="90" customFormat="false" ht="12" hidden="false" customHeight="true" outlineLevel="0" collapsed="false">
      <c r="A90" s="18" t="s">
        <v>46</v>
      </c>
      <c r="B90" s="25" t="s">
        <v>210</v>
      </c>
      <c r="C90" s="43" t="n">
        <f aca="false">0-'Input coeff'!C90</f>
        <v>0</v>
      </c>
      <c r="D90" s="43" t="n">
        <f aca="false">0-'Input coeff'!D90</f>
        <v>0</v>
      </c>
      <c r="E90" s="43" t="n">
        <f aca="false">0-'Input coeff'!E90</f>
        <v>0</v>
      </c>
      <c r="F90" s="43" t="n">
        <f aca="false">0-'Input coeff'!F90</f>
        <v>0</v>
      </c>
      <c r="G90" s="43" t="n">
        <f aca="false">0-'Input coeff'!G90</f>
        <v>0</v>
      </c>
      <c r="H90" s="43" t="n">
        <f aca="false">0-'Input coeff'!H90</f>
        <v>0</v>
      </c>
      <c r="I90" s="43" t="n">
        <f aca="false">0-'Input coeff'!I90</f>
        <v>0</v>
      </c>
      <c r="J90" s="43" t="n">
        <f aca="false">0-'Input coeff'!J90</f>
        <v>0</v>
      </c>
      <c r="K90" s="43" t="n">
        <f aca="false">0-'Input coeff'!K90</f>
        <v>0</v>
      </c>
      <c r="L90" s="43" t="n">
        <f aca="false">0-'Input coeff'!L90</f>
        <v>0</v>
      </c>
      <c r="M90" s="43" t="n">
        <f aca="false">0-'Input coeff'!M90</f>
        <v>0</v>
      </c>
      <c r="N90" s="43" t="n">
        <f aca="false">0-'Input coeff'!N90</f>
        <v>-0.0114578939969071</v>
      </c>
      <c r="O90" s="43" t="n">
        <f aca="false">0-'Input coeff'!O90</f>
        <v>0</v>
      </c>
      <c r="P90" s="43" t="n">
        <f aca="false">0-'Input coeff'!P90</f>
        <v>0</v>
      </c>
      <c r="Q90" s="43" t="n">
        <f aca="false">0-'Input coeff'!Q90</f>
        <v>-0.00874047512326311</v>
      </c>
      <c r="R90" s="43" t="n">
        <f aca="false">0-'Input coeff'!R90</f>
        <v>0</v>
      </c>
      <c r="S90" s="43" t="n">
        <f aca="false">0-'Input coeff'!S90</f>
        <v>0</v>
      </c>
      <c r="T90" s="43" t="n">
        <f aca="false">0-'Input coeff'!T90</f>
        <v>0</v>
      </c>
      <c r="U90" s="43" t="n">
        <f aca="false">0-'Input coeff'!U90</f>
        <v>0</v>
      </c>
      <c r="V90" s="43" t="n">
        <f aca="false">0-'Input coeff'!V90</f>
        <v>-0.00208329119556643</v>
      </c>
      <c r="W90" s="43" t="n">
        <f aca="false">0-'Input coeff'!W90</f>
        <v>0</v>
      </c>
      <c r="X90" s="43" t="n">
        <f aca="false">0-'Input coeff'!X90</f>
        <v>0</v>
      </c>
      <c r="Y90" s="43" t="n">
        <f aca="false">0-'Input coeff'!Y90</f>
        <v>-0.000213219616204691</v>
      </c>
      <c r="Z90" s="43" t="n">
        <f aca="false">0-'Input coeff'!Z90</f>
        <v>-0.0822408911866076</v>
      </c>
      <c r="AA90" s="43" t="n">
        <f aca="false">0-'Input coeff'!AA90</f>
        <v>-0.00242390924084162</v>
      </c>
      <c r="AB90" s="43" t="n">
        <f aca="false">0-'Input coeff'!AB90</f>
        <v>0</v>
      </c>
      <c r="AC90" s="43" t="n">
        <f aca="false">0-'Input coeff'!AC90</f>
        <v>0</v>
      </c>
      <c r="AD90" s="43" t="n">
        <f aca="false">0-'Input coeff'!AD90</f>
        <v>0</v>
      </c>
      <c r="AE90" s="43" t="n">
        <f aca="false">0-'Input coeff'!AE90</f>
        <v>0</v>
      </c>
      <c r="AF90" s="43" t="n">
        <f aca="false">0-'Input coeff'!AF90</f>
        <v>0</v>
      </c>
      <c r="AG90" s="43" t="n">
        <f aca="false">0-'Input coeff'!AG90</f>
        <v>0</v>
      </c>
      <c r="AH90" s="43" t="n">
        <f aca="false">0-'Input coeff'!AH90</f>
        <v>0</v>
      </c>
      <c r="AI90" s="43" t="n">
        <f aca="false">0-'Input coeff'!AI90</f>
        <v>0</v>
      </c>
      <c r="AJ90" s="43" t="n">
        <f aca="false">0-'Input coeff'!AJ90</f>
        <v>0</v>
      </c>
      <c r="AK90" s="43" t="n">
        <f aca="false">0-'Input coeff'!AK90</f>
        <v>0</v>
      </c>
      <c r="AL90" s="43" t="n">
        <f aca="false">0-'Input coeff'!AL90</f>
        <v>0</v>
      </c>
      <c r="AM90" s="43" t="n">
        <f aca="false">0-'Input coeff'!AM90</f>
        <v>0</v>
      </c>
      <c r="AN90" s="43" t="n">
        <f aca="false">0-'Input coeff'!AN90</f>
        <v>0</v>
      </c>
      <c r="AO90" s="43" t="n">
        <f aca="false">0-'Input coeff'!AO90</f>
        <v>0</v>
      </c>
      <c r="AP90" s="43" t="n">
        <f aca="false">0-'Input coeff'!AP90</f>
        <v>0</v>
      </c>
      <c r="AQ90" s="43" t="n">
        <f aca="false">0-'Input coeff'!AQ90</f>
        <v>0</v>
      </c>
      <c r="AR90" s="43" t="n">
        <f aca="false">0-'Input coeff'!AR90</f>
        <v>0</v>
      </c>
      <c r="AS90" s="43" t="n">
        <f aca="false">0-'Input coeff'!AS90</f>
        <v>-0.0308670596807313</v>
      </c>
      <c r="AT90" s="43" t="n">
        <f aca="false">1-'Input coeff'!AT90</f>
        <v>0.880756328148826</v>
      </c>
      <c r="AU90" s="43" t="n">
        <f aca="false">0-'Input coeff'!AU90</f>
        <v>0</v>
      </c>
      <c r="AV90" s="43" t="n">
        <f aca="false">0-'Input coeff'!AV90</f>
        <v>-0.000738989062961868</v>
      </c>
      <c r="AW90" s="43" t="n">
        <f aca="false">0-'Input coeff'!AW90</f>
        <v>0</v>
      </c>
      <c r="AX90" s="43" t="n">
        <f aca="false">0-'Input coeff'!AX90</f>
        <v>0</v>
      </c>
      <c r="AY90" s="43" t="n">
        <f aca="false">0-'Input coeff'!AY90</f>
        <v>-5.86458669325279E-005</v>
      </c>
      <c r="AZ90" s="43" t="n">
        <f aca="false">0-'Input coeff'!AZ90</f>
        <v>0</v>
      </c>
      <c r="BA90" s="43" t="n">
        <f aca="false">0-'Input coeff'!BA90</f>
        <v>0</v>
      </c>
      <c r="BB90" s="43" t="n">
        <f aca="false">0-'Input coeff'!BB90</f>
        <v>0</v>
      </c>
      <c r="BC90" s="43" t="n">
        <f aca="false">0-'Input coeff'!BC90</f>
        <v>0</v>
      </c>
      <c r="BD90" s="43" t="n">
        <f aca="false">0-'Input coeff'!BD90</f>
        <v>0</v>
      </c>
      <c r="BE90" s="43" t="n">
        <f aca="false">0-'Input coeff'!BE90</f>
        <v>0</v>
      </c>
      <c r="BF90" s="43" t="n">
        <f aca="false">0-'Input coeff'!BF90</f>
        <v>0</v>
      </c>
      <c r="BG90" s="43" t="n">
        <f aca="false">0-'Input coeff'!BG90</f>
        <v>0</v>
      </c>
      <c r="BH90" s="43" t="n">
        <f aca="false">0-'Input coeff'!BH90</f>
        <v>0</v>
      </c>
      <c r="BI90" s="43" t="n">
        <f aca="false">0-'Input coeff'!BI90</f>
        <v>0</v>
      </c>
      <c r="BJ90" s="43" t="n">
        <f aca="false">0-'Input coeff'!BJ90</f>
        <v>0</v>
      </c>
      <c r="BK90" s="43" t="n">
        <f aca="false">0-'Input coeff'!BK90</f>
        <v>0</v>
      </c>
      <c r="BL90" s="43" t="n">
        <f aca="false">0-'Input coeff'!BL90</f>
        <v>0</v>
      </c>
      <c r="BM90" s="43" t="n">
        <f aca="false">0-'Input coeff'!BM90</f>
        <v>0</v>
      </c>
      <c r="BN90" s="43" t="n">
        <f aca="false">0-'Input coeff'!BN90</f>
        <v>-0.00100781053162006</v>
      </c>
      <c r="BO90" s="43" t="n">
        <f aca="false">0-'Input coeff'!BO90</f>
        <v>0</v>
      </c>
      <c r="BP90" s="43" t="n">
        <f aca="false">0-'Input coeff'!BP90</f>
        <v>0</v>
      </c>
      <c r="BQ90" s="43" t="n">
        <f aca="false">0-'Input coeff'!BQ90</f>
        <v>0</v>
      </c>
      <c r="BR90" s="43" t="n">
        <f aca="false">0-'Input coeff'!BR90</f>
        <v>0</v>
      </c>
      <c r="BS90" s="43" t="n">
        <f aca="false">0-'Input coeff'!BS90</f>
        <v>0</v>
      </c>
      <c r="BT90" s="43" t="n">
        <f aca="false">0-'Input coeff'!BT90</f>
        <v>0</v>
      </c>
      <c r="BU90" s="43" t="n">
        <f aca="false">0-'Input coeff'!BU90</f>
        <v>0</v>
      </c>
      <c r="BV90" s="43" t="n">
        <f aca="false">0-'Input coeff'!BV90</f>
        <v>0</v>
      </c>
      <c r="BW90" s="43" t="n">
        <f aca="false">0-'Input coeff'!BW90</f>
        <v>0</v>
      </c>
      <c r="BX90" s="43" t="n">
        <f aca="false">0-'Input coeff'!BX90</f>
        <v>0</v>
      </c>
      <c r="BY90" s="43" t="n">
        <f aca="false">0-'Input coeff'!BY90</f>
        <v>0</v>
      </c>
      <c r="BZ90" s="43" t="n">
        <f aca="false">0-'Input coeff'!BZ90</f>
        <v>-0.000138019719988285</v>
      </c>
      <c r="CA90" s="43" t="n">
        <f aca="false">0-'Input coeff'!CA90</f>
        <v>0</v>
      </c>
      <c r="CB90" s="43" t="n">
        <f aca="false">0-'Input coeff'!CB90</f>
        <v>0</v>
      </c>
      <c r="CC90" s="43" t="n">
        <f aca="false">0-'Input coeff'!CC90</f>
        <v>0</v>
      </c>
    </row>
    <row r="91" customFormat="false" ht="12" hidden="false" customHeight="true" outlineLevel="0" collapsed="false">
      <c r="A91" s="18"/>
      <c r="B91" s="25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</row>
    <row r="92" customFormat="false" ht="12" hidden="false" customHeight="true" outlineLevel="0" collapsed="false">
      <c r="A92" s="18" t="s">
        <v>47</v>
      </c>
      <c r="B92" s="25" t="s">
        <v>211</v>
      </c>
      <c r="C92" s="43" t="n">
        <f aca="false">0-'Input coeff'!C92</f>
        <v>0</v>
      </c>
      <c r="D92" s="43" t="n">
        <f aca="false">0-'Input coeff'!D92</f>
        <v>0</v>
      </c>
      <c r="E92" s="43" t="n">
        <f aca="false">0-'Input coeff'!E92</f>
        <v>0</v>
      </c>
      <c r="F92" s="43" t="n">
        <f aca="false">0-'Input coeff'!F92</f>
        <v>0</v>
      </c>
      <c r="G92" s="43" t="n">
        <f aca="false">0-'Input coeff'!G92</f>
        <v>0</v>
      </c>
      <c r="H92" s="43" t="n">
        <f aca="false">0-'Input coeff'!H92</f>
        <v>0</v>
      </c>
      <c r="I92" s="43" t="n">
        <f aca="false">0-'Input coeff'!I92</f>
        <v>0</v>
      </c>
      <c r="J92" s="43" t="n">
        <f aca="false">0-'Input coeff'!J92</f>
        <v>0</v>
      </c>
      <c r="K92" s="43" t="n">
        <f aca="false">0-'Input coeff'!K92</f>
        <v>0</v>
      </c>
      <c r="L92" s="43" t="n">
        <f aca="false">0-'Input coeff'!L92</f>
        <v>0</v>
      </c>
      <c r="M92" s="43" t="n">
        <f aca="false">0-'Input coeff'!M92</f>
        <v>0</v>
      </c>
      <c r="N92" s="43" t="n">
        <f aca="false">0-'Input coeff'!N92</f>
        <v>0</v>
      </c>
      <c r="O92" s="43" t="n">
        <f aca="false">0-'Input coeff'!O92</f>
        <v>0</v>
      </c>
      <c r="P92" s="43" t="n">
        <f aca="false">0-'Input coeff'!P92</f>
        <v>0</v>
      </c>
      <c r="Q92" s="43" t="n">
        <f aca="false">0-'Input coeff'!Q92</f>
        <v>0</v>
      </c>
      <c r="R92" s="43" t="n">
        <f aca="false">0-'Input coeff'!R92</f>
        <v>0</v>
      </c>
      <c r="S92" s="43" t="n">
        <f aca="false">0-'Input coeff'!S92</f>
        <v>0</v>
      </c>
      <c r="T92" s="43" t="n">
        <f aca="false">0-'Input coeff'!T92</f>
        <v>0</v>
      </c>
      <c r="U92" s="43" t="n">
        <f aca="false">0-'Input coeff'!U92</f>
        <v>0</v>
      </c>
      <c r="V92" s="43" t="n">
        <f aca="false">0-'Input coeff'!V92</f>
        <v>0</v>
      </c>
      <c r="W92" s="43" t="n">
        <f aca="false">0-'Input coeff'!W92</f>
        <v>0</v>
      </c>
      <c r="X92" s="43" t="n">
        <f aca="false">0-'Input coeff'!X92</f>
        <v>0</v>
      </c>
      <c r="Y92" s="43" t="n">
        <f aca="false">0-'Input coeff'!Y92</f>
        <v>0</v>
      </c>
      <c r="Z92" s="43" t="n">
        <f aca="false">0-'Input coeff'!Z92</f>
        <v>0</v>
      </c>
      <c r="AA92" s="43" t="n">
        <f aca="false">0-'Input coeff'!AA92</f>
        <v>0</v>
      </c>
      <c r="AB92" s="43" t="n">
        <f aca="false">0-'Input coeff'!AB92</f>
        <v>0</v>
      </c>
      <c r="AC92" s="43" t="n">
        <f aca="false">0-'Input coeff'!AC92</f>
        <v>0</v>
      </c>
      <c r="AD92" s="43" t="n">
        <f aca="false">0-'Input coeff'!AD92</f>
        <v>0</v>
      </c>
      <c r="AE92" s="43" t="n">
        <f aca="false">0-'Input coeff'!AE92</f>
        <v>0</v>
      </c>
      <c r="AF92" s="43" t="n">
        <f aca="false">0-'Input coeff'!AF92</f>
        <v>0</v>
      </c>
      <c r="AG92" s="43" t="n">
        <f aca="false">0-'Input coeff'!AG92</f>
        <v>0</v>
      </c>
      <c r="AH92" s="43" t="n">
        <f aca="false">0-'Input coeff'!AH92</f>
        <v>0</v>
      </c>
      <c r="AI92" s="43" t="n">
        <f aca="false">0-'Input coeff'!AI92</f>
        <v>0</v>
      </c>
      <c r="AJ92" s="43" t="n">
        <f aca="false">0-'Input coeff'!AJ92</f>
        <v>0</v>
      </c>
      <c r="AK92" s="43" t="n">
        <f aca="false">0-'Input coeff'!AK92</f>
        <v>0</v>
      </c>
      <c r="AL92" s="43" t="n">
        <f aca="false">0-'Input coeff'!AL92</f>
        <v>0</v>
      </c>
      <c r="AM92" s="43" t="n">
        <f aca="false">0-'Input coeff'!AM92</f>
        <v>0</v>
      </c>
      <c r="AN92" s="43" t="n">
        <f aca="false">0-'Input coeff'!AN92</f>
        <v>0</v>
      </c>
      <c r="AO92" s="43" t="n">
        <f aca="false">0-'Input coeff'!AO92</f>
        <v>0</v>
      </c>
      <c r="AP92" s="43" t="n">
        <f aca="false">0-'Input coeff'!AP92</f>
        <v>0</v>
      </c>
      <c r="AQ92" s="43" t="n">
        <f aca="false">0-'Input coeff'!AQ92</f>
        <v>0</v>
      </c>
      <c r="AR92" s="43" t="n">
        <f aca="false">0-'Input coeff'!AR92</f>
        <v>0</v>
      </c>
      <c r="AS92" s="43" t="n">
        <f aca="false">0-'Input coeff'!AS92</f>
        <v>0</v>
      </c>
      <c r="AT92" s="43" t="n">
        <f aca="false">0-'Input coeff'!AT92</f>
        <v>0</v>
      </c>
      <c r="AU92" s="43" t="n">
        <f aca="false">1-'Input coeff'!AU92</f>
        <v>1</v>
      </c>
      <c r="AV92" s="43" t="n">
        <f aca="false">0-'Input coeff'!AV92</f>
        <v>0</v>
      </c>
      <c r="AW92" s="43" t="n">
        <f aca="false">0-'Input coeff'!AW92</f>
        <v>0</v>
      </c>
      <c r="AX92" s="43" t="n">
        <f aca="false">0-'Input coeff'!AX92</f>
        <v>0</v>
      </c>
      <c r="AY92" s="43" t="n">
        <f aca="false">0-'Input coeff'!AY92</f>
        <v>0</v>
      </c>
      <c r="AZ92" s="43" t="n">
        <f aca="false">0-'Input coeff'!AZ92</f>
        <v>0</v>
      </c>
      <c r="BA92" s="43" t="n">
        <f aca="false">0-'Input coeff'!BA92</f>
        <v>0</v>
      </c>
      <c r="BB92" s="43" t="n">
        <f aca="false">0-'Input coeff'!BB92</f>
        <v>0</v>
      </c>
      <c r="BC92" s="43" t="n">
        <f aca="false">0-'Input coeff'!BC92</f>
        <v>0</v>
      </c>
      <c r="BD92" s="43" t="n">
        <f aca="false">0-'Input coeff'!BD92</f>
        <v>0</v>
      </c>
      <c r="BE92" s="43" t="n">
        <f aca="false">0-'Input coeff'!BE92</f>
        <v>0</v>
      </c>
      <c r="BF92" s="43" t="n">
        <f aca="false">0-'Input coeff'!BF92</f>
        <v>0</v>
      </c>
      <c r="BG92" s="43" t="n">
        <f aca="false">0-'Input coeff'!BG92</f>
        <v>0</v>
      </c>
      <c r="BH92" s="43" t="n">
        <f aca="false">0-'Input coeff'!BH92</f>
        <v>0</v>
      </c>
      <c r="BI92" s="43" t="n">
        <f aca="false">0-'Input coeff'!BI92</f>
        <v>0</v>
      </c>
      <c r="BJ92" s="43" t="n">
        <f aca="false">0-'Input coeff'!BJ92</f>
        <v>0</v>
      </c>
      <c r="BK92" s="43" t="n">
        <f aca="false">0-'Input coeff'!BK92</f>
        <v>0</v>
      </c>
      <c r="BL92" s="43" t="n">
        <f aca="false">0-'Input coeff'!BL92</f>
        <v>0</v>
      </c>
      <c r="BM92" s="43" t="n">
        <f aca="false">0-'Input coeff'!BM92</f>
        <v>0</v>
      </c>
      <c r="BN92" s="43" t="n">
        <f aca="false">0-'Input coeff'!BN92</f>
        <v>0</v>
      </c>
      <c r="BO92" s="43" t="n">
        <f aca="false">0-'Input coeff'!BO92</f>
        <v>-3.5380696292103E-005</v>
      </c>
      <c r="BP92" s="43" t="n">
        <f aca="false">0-'Input coeff'!BP92</f>
        <v>-0.00113418870064507</v>
      </c>
      <c r="BQ92" s="43" t="n">
        <f aca="false">0-'Input coeff'!BQ92</f>
        <v>0</v>
      </c>
      <c r="BR92" s="43" t="n">
        <f aca="false">0-'Input coeff'!BR92</f>
        <v>0</v>
      </c>
      <c r="BS92" s="43" t="n">
        <f aca="false">0-'Input coeff'!BS92</f>
        <v>0</v>
      </c>
      <c r="BT92" s="43" t="n">
        <f aca="false">0-'Input coeff'!BT92</f>
        <v>-1.48798452496094E-005</v>
      </c>
      <c r="BU92" s="43" t="n">
        <f aca="false">0-'Input coeff'!BU92</f>
        <v>0</v>
      </c>
      <c r="BV92" s="43" t="n">
        <f aca="false">0-'Input coeff'!BV92</f>
        <v>0</v>
      </c>
      <c r="BW92" s="43" t="n">
        <f aca="false">0-'Input coeff'!BW92</f>
        <v>-0.000517117929406773</v>
      </c>
      <c r="BX92" s="43" t="n">
        <f aca="false">0-'Input coeff'!BX92</f>
        <v>0</v>
      </c>
      <c r="BY92" s="43" t="n">
        <f aca="false">0-'Input coeff'!BY92</f>
        <v>0</v>
      </c>
      <c r="BZ92" s="43" t="n">
        <f aca="false">0-'Input coeff'!BZ92</f>
        <v>-0.016205534927405</v>
      </c>
      <c r="CA92" s="43" t="n">
        <f aca="false">0-'Input coeff'!CA92</f>
        <v>-0.000782992454799981</v>
      </c>
      <c r="CB92" s="43" t="n">
        <f aca="false">0-'Input coeff'!CB92</f>
        <v>-0.00441218918807472</v>
      </c>
      <c r="CC92" s="43" t="n">
        <f aca="false">0-'Input coeff'!CC92</f>
        <v>-0.00319982819714378</v>
      </c>
    </row>
    <row r="93" s="5" customFormat="true" ht="20.25" hidden="false" customHeight="true" outlineLevel="0" collapsed="false">
      <c r="A93" s="4" t="s">
        <v>269</v>
      </c>
      <c r="C93" s="4" t="s">
        <v>271</v>
      </c>
      <c r="E93" s="6"/>
      <c r="F93" s="6"/>
      <c r="G93" s="6"/>
      <c r="H93" s="6"/>
      <c r="M93" s="4" t="s">
        <v>271</v>
      </c>
      <c r="W93" s="4" t="s">
        <v>271</v>
      </c>
      <c r="AG93" s="4" t="s">
        <v>271</v>
      </c>
      <c r="AQ93" s="4" t="s">
        <v>271</v>
      </c>
      <c r="BA93" s="4" t="s">
        <v>271</v>
      </c>
      <c r="BK93" s="4" t="s">
        <v>271</v>
      </c>
      <c r="BU93" s="4" t="s">
        <v>271</v>
      </c>
    </row>
    <row r="94" s="5" customFormat="true" ht="12" hidden="false" customHeight="true" outlineLevel="0" collapsed="false">
      <c r="A94" s="7"/>
      <c r="B94" s="8"/>
      <c r="C94" s="9" t="s">
        <v>3</v>
      </c>
      <c r="D94" s="9" t="s">
        <v>4</v>
      </c>
      <c r="E94" s="9" t="s">
        <v>5</v>
      </c>
      <c r="F94" s="9" t="s">
        <v>6</v>
      </c>
      <c r="G94" s="9" t="s">
        <v>7</v>
      </c>
      <c r="H94" s="9" t="s">
        <v>8</v>
      </c>
      <c r="I94" s="9" t="s">
        <v>9</v>
      </c>
      <c r="J94" s="9" t="s">
        <v>10</v>
      </c>
      <c r="K94" s="9" t="s">
        <v>11</v>
      </c>
      <c r="L94" s="9" t="s">
        <v>12</v>
      </c>
      <c r="M94" s="9" t="s">
        <v>13</v>
      </c>
      <c r="N94" s="9" t="s">
        <v>14</v>
      </c>
      <c r="O94" s="9" t="s">
        <v>15</v>
      </c>
      <c r="P94" s="9" t="s">
        <v>16</v>
      </c>
      <c r="Q94" s="9" t="s">
        <v>17</v>
      </c>
      <c r="R94" s="9" t="s">
        <v>18</v>
      </c>
      <c r="S94" s="9" t="s">
        <v>19</v>
      </c>
      <c r="T94" s="9" t="s">
        <v>20</v>
      </c>
      <c r="U94" s="9" t="s">
        <v>21</v>
      </c>
      <c r="V94" s="9" t="s">
        <v>22</v>
      </c>
      <c r="W94" s="9" t="s">
        <v>23</v>
      </c>
      <c r="X94" s="9" t="s">
        <v>24</v>
      </c>
      <c r="Y94" s="9" t="s">
        <v>25</v>
      </c>
      <c r="Z94" s="9" t="s">
        <v>26</v>
      </c>
      <c r="AA94" s="9" t="s">
        <v>27</v>
      </c>
      <c r="AB94" s="9" t="s">
        <v>28</v>
      </c>
      <c r="AC94" s="9" t="s">
        <v>29</v>
      </c>
      <c r="AD94" s="9" t="s">
        <v>30</v>
      </c>
      <c r="AE94" s="9" t="s">
        <v>31</v>
      </c>
      <c r="AF94" s="9" t="s">
        <v>32</v>
      </c>
      <c r="AG94" s="9" t="s">
        <v>33</v>
      </c>
      <c r="AH94" s="9" t="s">
        <v>34</v>
      </c>
      <c r="AI94" s="9" t="s">
        <v>35</v>
      </c>
      <c r="AJ94" s="9" t="s">
        <v>36</v>
      </c>
      <c r="AK94" s="9" t="s">
        <v>37</v>
      </c>
      <c r="AL94" s="9" t="s">
        <v>38</v>
      </c>
      <c r="AM94" s="9" t="s">
        <v>39</v>
      </c>
      <c r="AN94" s="9" t="s">
        <v>40</v>
      </c>
      <c r="AO94" s="9" t="s">
        <v>41</v>
      </c>
      <c r="AP94" s="9" t="s">
        <v>42</v>
      </c>
      <c r="AQ94" s="9" t="s">
        <v>43</v>
      </c>
      <c r="AR94" s="9" t="s">
        <v>44</v>
      </c>
      <c r="AS94" s="9" t="s">
        <v>45</v>
      </c>
      <c r="AT94" s="9" t="s">
        <v>46</v>
      </c>
      <c r="AU94" s="9" t="s">
        <v>47</v>
      </c>
      <c r="AV94" s="9" t="s">
        <v>48</v>
      </c>
      <c r="AW94" s="9" t="s">
        <v>49</v>
      </c>
      <c r="AX94" s="9" t="s">
        <v>50</v>
      </c>
      <c r="AY94" s="9" t="s">
        <v>51</v>
      </c>
      <c r="AZ94" s="9" t="s">
        <v>52</v>
      </c>
      <c r="BA94" s="9" t="s">
        <v>53</v>
      </c>
      <c r="BB94" s="9" t="s">
        <v>54</v>
      </c>
      <c r="BC94" s="9" t="s">
        <v>55</v>
      </c>
      <c r="BD94" s="9" t="s">
        <v>56</v>
      </c>
      <c r="BE94" s="9" t="s">
        <v>57</v>
      </c>
      <c r="BF94" s="9" t="s">
        <v>58</v>
      </c>
      <c r="BG94" s="9" t="s">
        <v>59</v>
      </c>
      <c r="BH94" s="9" t="s">
        <v>60</v>
      </c>
      <c r="BI94" s="9" t="s">
        <v>61</v>
      </c>
      <c r="BJ94" s="9" t="s">
        <v>62</v>
      </c>
      <c r="BK94" s="9" t="s">
        <v>63</v>
      </c>
      <c r="BL94" s="9" t="s">
        <v>64</v>
      </c>
      <c r="BM94" s="9" t="s">
        <v>65</v>
      </c>
      <c r="BN94" s="9" t="s">
        <v>66</v>
      </c>
      <c r="BO94" s="9" t="s">
        <v>67</v>
      </c>
      <c r="BP94" s="9" t="s">
        <v>68</v>
      </c>
      <c r="BQ94" s="9" t="s">
        <v>69</v>
      </c>
      <c r="BR94" s="9" t="s">
        <v>70</v>
      </c>
      <c r="BS94" s="9" t="s">
        <v>71</v>
      </c>
      <c r="BT94" s="9" t="s">
        <v>72</v>
      </c>
      <c r="BU94" s="9" t="s">
        <v>73</v>
      </c>
      <c r="BV94" s="9" t="s">
        <v>74</v>
      </c>
      <c r="BW94" s="9" t="s">
        <v>75</v>
      </c>
      <c r="BX94" s="9" t="s">
        <v>76</v>
      </c>
      <c r="BY94" s="9" t="s">
        <v>77</v>
      </c>
      <c r="BZ94" s="9" t="s">
        <v>78</v>
      </c>
      <c r="CA94" s="9" t="s">
        <v>79</v>
      </c>
      <c r="CB94" s="9" t="s">
        <v>80</v>
      </c>
      <c r="CC94" s="9" t="s">
        <v>81</v>
      </c>
    </row>
    <row r="95" s="17" customFormat="true" ht="12" hidden="false" customHeight="true" outlineLevel="0" collapsed="false">
      <c r="A95" s="14"/>
      <c r="B95" s="50"/>
      <c r="C95" s="16" t="s">
        <v>90</v>
      </c>
      <c r="D95" s="16" t="s">
        <v>91</v>
      </c>
      <c r="E95" s="16" t="s">
        <v>260</v>
      </c>
      <c r="F95" s="16" t="s">
        <v>93</v>
      </c>
      <c r="G95" s="16" t="s">
        <v>94</v>
      </c>
      <c r="H95" s="16" t="s">
        <v>95</v>
      </c>
      <c r="I95" s="16" t="s">
        <v>96</v>
      </c>
      <c r="J95" s="16" t="s">
        <v>97</v>
      </c>
      <c r="K95" s="16" t="s">
        <v>98</v>
      </c>
      <c r="L95" s="16" t="s">
        <v>99</v>
      </c>
      <c r="M95" s="16" t="s">
        <v>100</v>
      </c>
      <c r="N95" s="16" t="s">
        <v>101</v>
      </c>
      <c r="O95" s="16" t="s">
        <v>102</v>
      </c>
      <c r="P95" s="16" t="s">
        <v>103</v>
      </c>
      <c r="Q95" s="16" t="s">
        <v>104</v>
      </c>
      <c r="R95" s="16" t="s">
        <v>105</v>
      </c>
      <c r="S95" s="16" t="s">
        <v>106</v>
      </c>
      <c r="T95" s="16" t="s">
        <v>107</v>
      </c>
      <c r="U95" s="16" t="s">
        <v>108</v>
      </c>
      <c r="V95" s="16" t="s">
        <v>109</v>
      </c>
      <c r="W95" s="16" t="s">
        <v>110</v>
      </c>
      <c r="X95" s="16" t="s">
        <v>111</v>
      </c>
      <c r="Y95" s="16" t="s">
        <v>112</v>
      </c>
      <c r="Z95" s="16" t="s">
        <v>113</v>
      </c>
      <c r="AA95" s="16" t="s">
        <v>114</v>
      </c>
      <c r="AB95" s="16" t="s">
        <v>115</v>
      </c>
      <c r="AC95" s="16" t="s">
        <v>116</v>
      </c>
      <c r="AD95" s="16" t="s">
        <v>117</v>
      </c>
      <c r="AE95" s="16" t="s">
        <v>118</v>
      </c>
      <c r="AF95" s="16" t="s">
        <v>119</v>
      </c>
      <c r="AG95" s="16" t="s">
        <v>199</v>
      </c>
      <c r="AH95" s="16" t="s">
        <v>121</v>
      </c>
      <c r="AI95" s="16" t="s">
        <v>122</v>
      </c>
      <c r="AJ95" s="16" t="s">
        <v>123</v>
      </c>
      <c r="AK95" s="16" t="s">
        <v>124</v>
      </c>
      <c r="AL95" s="16" t="s">
        <v>125</v>
      </c>
      <c r="AM95" s="16" t="s">
        <v>126</v>
      </c>
      <c r="AN95" s="16" t="s">
        <v>127</v>
      </c>
      <c r="AO95" s="16" t="s">
        <v>128</v>
      </c>
      <c r="AP95" s="16" t="s">
        <v>129</v>
      </c>
      <c r="AQ95" s="16" t="s">
        <v>130</v>
      </c>
      <c r="AR95" s="16" t="s">
        <v>131</v>
      </c>
      <c r="AS95" s="16" t="s">
        <v>132</v>
      </c>
      <c r="AT95" s="16" t="s">
        <v>133</v>
      </c>
      <c r="AU95" s="16" t="s">
        <v>134</v>
      </c>
      <c r="AV95" s="16" t="s">
        <v>135</v>
      </c>
      <c r="AW95" s="16" t="s">
        <v>136</v>
      </c>
      <c r="AX95" s="16" t="s">
        <v>137</v>
      </c>
      <c r="AY95" s="16" t="s">
        <v>138</v>
      </c>
      <c r="AZ95" s="16" t="s">
        <v>139</v>
      </c>
      <c r="BA95" s="16" t="s">
        <v>140</v>
      </c>
      <c r="BB95" s="16" t="s">
        <v>141</v>
      </c>
      <c r="BC95" s="16" t="s">
        <v>142</v>
      </c>
      <c r="BD95" s="16" t="s">
        <v>143</v>
      </c>
      <c r="BE95" s="16" t="s">
        <v>144</v>
      </c>
      <c r="BF95" s="16" t="s">
        <v>145</v>
      </c>
      <c r="BG95" s="16" t="s">
        <v>146</v>
      </c>
      <c r="BH95" s="16" t="s">
        <v>147</v>
      </c>
      <c r="BI95" s="16" t="s">
        <v>148</v>
      </c>
      <c r="BJ95" s="16" t="s">
        <v>149</v>
      </c>
      <c r="BK95" s="16" t="s">
        <v>150</v>
      </c>
      <c r="BL95" s="16" t="s">
        <v>151</v>
      </c>
      <c r="BM95" s="16" t="s">
        <v>152</v>
      </c>
      <c r="BN95" s="16" t="s">
        <v>153</v>
      </c>
      <c r="BO95" s="16" t="s">
        <v>154</v>
      </c>
      <c r="BP95" s="16" t="s">
        <v>155</v>
      </c>
      <c r="BQ95" s="16" t="s">
        <v>156</v>
      </c>
      <c r="BR95" s="16" t="s">
        <v>157</v>
      </c>
      <c r="BS95" s="16" t="s">
        <v>158</v>
      </c>
      <c r="BT95" s="16" t="s">
        <v>159</v>
      </c>
      <c r="BU95" s="16" t="s">
        <v>160</v>
      </c>
      <c r="BV95" s="16" t="s">
        <v>161</v>
      </c>
      <c r="BW95" s="16" t="s">
        <v>162</v>
      </c>
      <c r="BX95" s="16" t="s">
        <v>163</v>
      </c>
      <c r="BY95" s="16" t="s">
        <v>164</v>
      </c>
      <c r="BZ95" s="16" t="s">
        <v>165</v>
      </c>
      <c r="CA95" s="16" t="s">
        <v>166</v>
      </c>
      <c r="CB95" s="16" t="s">
        <v>167</v>
      </c>
      <c r="CC95" s="16" t="s">
        <v>168</v>
      </c>
    </row>
    <row r="96" customFormat="false" ht="12" hidden="false" customHeight="true" outlineLevel="0" collapsed="false">
      <c r="A96" s="18" t="s">
        <v>48</v>
      </c>
      <c r="B96" s="25" t="s">
        <v>213</v>
      </c>
      <c r="C96" s="43" t="n">
        <f aca="false">0-'Input coeff'!C96</f>
        <v>0</v>
      </c>
      <c r="D96" s="43" t="n">
        <f aca="false">0-'Input coeff'!D96</f>
        <v>0</v>
      </c>
      <c r="E96" s="43" t="n">
        <f aca="false">0-'Input coeff'!E96</f>
        <v>0</v>
      </c>
      <c r="F96" s="43" t="n">
        <f aca="false">0-'Input coeff'!F96</f>
        <v>0</v>
      </c>
      <c r="G96" s="43" t="n">
        <f aca="false">0-'Input coeff'!G96</f>
        <v>0</v>
      </c>
      <c r="H96" s="43" t="n">
        <f aca="false">0-'Input coeff'!H96</f>
        <v>0</v>
      </c>
      <c r="I96" s="43" t="n">
        <f aca="false">0-'Input coeff'!I96</f>
        <v>0</v>
      </c>
      <c r="J96" s="43" t="n">
        <f aca="false">0-'Input coeff'!J96</f>
        <v>0</v>
      </c>
      <c r="K96" s="43" t="n">
        <f aca="false">0-'Input coeff'!K96</f>
        <v>0</v>
      </c>
      <c r="L96" s="43" t="n">
        <f aca="false">0-'Input coeff'!L96</f>
        <v>0</v>
      </c>
      <c r="M96" s="43" t="n">
        <f aca="false">0-'Input coeff'!M96</f>
        <v>0</v>
      </c>
      <c r="N96" s="43" t="n">
        <f aca="false">0-'Input coeff'!N96</f>
        <v>0</v>
      </c>
      <c r="O96" s="43" t="n">
        <f aca="false">0-'Input coeff'!O96</f>
        <v>0</v>
      </c>
      <c r="P96" s="43" t="n">
        <f aca="false">0-'Input coeff'!P96</f>
        <v>0</v>
      </c>
      <c r="Q96" s="43" t="n">
        <f aca="false">0-'Input coeff'!Q96</f>
        <v>0</v>
      </c>
      <c r="R96" s="43" t="n">
        <f aca="false">0-'Input coeff'!R96</f>
        <v>0</v>
      </c>
      <c r="S96" s="43" t="n">
        <f aca="false">0-'Input coeff'!S96</f>
        <v>0</v>
      </c>
      <c r="T96" s="43" t="n">
        <f aca="false">0-'Input coeff'!T96</f>
        <v>0</v>
      </c>
      <c r="U96" s="43" t="n">
        <f aca="false">0-'Input coeff'!U96</f>
        <v>0</v>
      </c>
      <c r="V96" s="43" t="n">
        <f aca="false">0-'Input coeff'!V96</f>
        <v>0</v>
      </c>
      <c r="W96" s="43" t="n">
        <f aca="false">0-'Input coeff'!W96</f>
        <v>0</v>
      </c>
      <c r="X96" s="43" t="n">
        <f aca="false">0-'Input coeff'!X96</f>
        <v>0</v>
      </c>
      <c r="Y96" s="43" t="n">
        <f aca="false">0-'Input coeff'!Y96</f>
        <v>0</v>
      </c>
      <c r="Z96" s="43" t="n">
        <f aca="false">0-'Input coeff'!Z96</f>
        <v>0</v>
      </c>
      <c r="AA96" s="43" t="n">
        <f aca="false">0-'Input coeff'!AA96</f>
        <v>0</v>
      </c>
      <c r="AB96" s="43" t="n">
        <f aca="false">0-'Input coeff'!AB96</f>
        <v>0</v>
      </c>
      <c r="AC96" s="43" t="n">
        <f aca="false">0-'Input coeff'!AC96</f>
        <v>0</v>
      </c>
      <c r="AD96" s="43" t="n">
        <f aca="false">0-'Input coeff'!AD96</f>
        <v>0</v>
      </c>
      <c r="AE96" s="43" t="n">
        <f aca="false">0-'Input coeff'!AE96</f>
        <v>0</v>
      </c>
      <c r="AF96" s="43" t="n">
        <f aca="false">0-'Input coeff'!AF96</f>
        <v>0</v>
      </c>
      <c r="AG96" s="43" t="n">
        <f aca="false">0-'Input coeff'!AG96</f>
        <v>0</v>
      </c>
      <c r="AH96" s="43" t="n">
        <f aca="false">0-'Input coeff'!AH96</f>
        <v>0</v>
      </c>
      <c r="AI96" s="43" t="n">
        <f aca="false">0-'Input coeff'!AI96</f>
        <v>0</v>
      </c>
      <c r="AJ96" s="43" t="n">
        <f aca="false">0-'Input coeff'!AJ96</f>
        <v>0</v>
      </c>
      <c r="AK96" s="43" t="n">
        <f aca="false">0-'Input coeff'!AK96</f>
        <v>0</v>
      </c>
      <c r="AL96" s="43" t="n">
        <f aca="false">0-'Input coeff'!AL96</f>
        <v>0</v>
      </c>
      <c r="AM96" s="43" t="n">
        <f aca="false">0-'Input coeff'!AM96</f>
        <v>0</v>
      </c>
      <c r="AN96" s="43" t="n">
        <f aca="false">0-'Input coeff'!AN96</f>
        <v>0</v>
      </c>
      <c r="AO96" s="43" t="n">
        <f aca="false">0-'Input coeff'!AO96</f>
        <v>0</v>
      </c>
      <c r="AP96" s="43" t="n">
        <f aca="false">0-'Input coeff'!AP96</f>
        <v>-0.0162217441901471</v>
      </c>
      <c r="AQ96" s="43" t="n">
        <f aca="false">0-'Input coeff'!AQ96</f>
        <v>-0.00359769747361689</v>
      </c>
      <c r="AR96" s="43" t="n">
        <f aca="false">0-'Input coeff'!AR96</f>
        <v>0</v>
      </c>
      <c r="AS96" s="43" t="n">
        <f aca="false">0-'Input coeff'!AS96</f>
        <v>-0.000397429952970789</v>
      </c>
      <c r="AT96" s="43" t="n">
        <f aca="false">0-'Input coeff'!AT96</f>
        <v>0</v>
      </c>
      <c r="AU96" s="43" t="n">
        <f aca="false">0-'Input coeff'!AU96</f>
        <v>0</v>
      </c>
      <c r="AV96" s="43" t="n">
        <f aca="false">1-'Input coeff'!AV96</f>
        <v>1</v>
      </c>
      <c r="AW96" s="43" t="n">
        <f aca="false">0-'Input coeff'!AW96</f>
        <v>0</v>
      </c>
      <c r="AX96" s="43" t="n">
        <f aca="false">0-'Input coeff'!AX96</f>
        <v>0</v>
      </c>
      <c r="AY96" s="43" t="n">
        <f aca="false">0-'Input coeff'!AY96</f>
        <v>0</v>
      </c>
      <c r="AZ96" s="43" t="n">
        <f aca="false">0-'Input coeff'!AZ96</f>
        <v>0</v>
      </c>
      <c r="BA96" s="43" t="n">
        <f aca="false">0-'Input coeff'!BA96</f>
        <v>0</v>
      </c>
      <c r="BB96" s="43" t="n">
        <f aca="false">0-'Input coeff'!BB96</f>
        <v>0</v>
      </c>
      <c r="BC96" s="43" t="n">
        <f aca="false">0-'Input coeff'!BC96</f>
        <v>0</v>
      </c>
      <c r="BD96" s="43" t="n">
        <f aca="false">0-'Input coeff'!BD96</f>
        <v>0</v>
      </c>
      <c r="BE96" s="43" t="n">
        <f aca="false">0-'Input coeff'!BE96</f>
        <v>0</v>
      </c>
      <c r="BF96" s="43" t="n">
        <f aca="false">0-'Input coeff'!BF96</f>
        <v>0</v>
      </c>
      <c r="BG96" s="43" t="n">
        <f aca="false">0-'Input coeff'!BG96</f>
        <v>0</v>
      </c>
      <c r="BH96" s="43" t="n">
        <f aca="false">0-'Input coeff'!BH96</f>
        <v>0</v>
      </c>
      <c r="BI96" s="43" t="n">
        <f aca="false">0-'Input coeff'!BI96</f>
        <v>0</v>
      </c>
      <c r="BJ96" s="43" t="n">
        <f aca="false">0-'Input coeff'!BJ96</f>
        <v>0</v>
      </c>
      <c r="BK96" s="43" t="n">
        <f aca="false">0-'Input coeff'!BK96</f>
        <v>0</v>
      </c>
      <c r="BL96" s="43" t="n">
        <f aca="false">0-'Input coeff'!BL96</f>
        <v>0</v>
      </c>
      <c r="BM96" s="43" t="n">
        <f aca="false">0-'Input coeff'!BM96</f>
        <v>0</v>
      </c>
      <c r="BN96" s="43" t="n">
        <f aca="false">0-'Input coeff'!BN96</f>
        <v>0</v>
      </c>
      <c r="BO96" s="43" t="n">
        <f aca="false">0-'Input coeff'!BO96</f>
        <v>0</v>
      </c>
      <c r="BP96" s="43" t="n">
        <f aca="false">0-'Input coeff'!BP96</f>
        <v>-0.00205571701991919</v>
      </c>
      <c r="BQ96" s="43" t="n">
        <f aca="false">0-'Input coeff'!BQ96</f>
        <v>0</v>
      </c>
      <c r="BR96" s="43" t="n">
        <f aca="false">0-'Input coeff'!BR96</f>
        <v>0</v>
      </c>
      <c r="BS96" s="43" t="n">
        <f aca="false">0-'Input coeff'!BS96</f>
        <v>0</v>
      </c>
      <c r="BT96" s="43" t="n">
        <f aca="false">0-'Input coeff'!BT96</f>
        <v>0</v>
      </c>
      <c r="BU96" s="43" t="n">
        <f aca="false">0-'Input coeff'!BU96</f>
        <v>0</v>
      </c>
      <c r="BV96" s="43" t="n">
        <f aca="false">0-'Input coeff'!BV96</f>
        <v>0</v>
      </c>
      <c r="BW96" s="43" t="n">
        <f aca="false">0-'Input coeff'!BW96</f>
        <v>0</v>
      </c>
      <c r="BX96" s="43" t="n">
        <f aca="false">0-'Input coeff'!BX96</f>
        <v>0</v>
      </c>
      <c r="BY96" s="43" t="n">
        <f aca="false">0-'Input coeff'!BY96</f>
        <v>0</v>
      </c>
      <c r="BZ96" s="43" t="n">
        <f aca="false">0-'Input coeff'!BZ96</f>
        <v>-0.00104693007113065</v>
      </c>
      <c r="CA96" s="43" t="n">
        <f aca="false">0-'Input coeff'!CA96</f>
        <v>-0.000403359749442415</v>
      </c>
      <c r="CB96" s="43" t="n">
        <f aca="false">0-'Input coeff'!CB96</f>
        <v>-0.00251536019133232</v>
      </c>
      <c r="CC96" s="43" t="n">
        <f aca="false">0-'Input coeff'!CC96</f>
        <v>0</v>
      </c>
    </row>
    <row r="97" customFormat="false" ht="12" hidden="false" customHeight="true" outlineLevel="0" collapsed="false">
      <c r="A97" s="18"/>
      <c r="B97" s="25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  <c r="AX97" s="43"/>
      <c r="AY97" s="43"/>
      <c r="AZ97" s="43"/>
      <c r="BA97" s="43"/>
      <c r="BB97" s="43"/>
      <c r="BC97" s="43"/>
      <c r="BD97" s="43"/>
      <c r="BE97" s="43"/>
      <c r="BF97" s="43"/>
      <c r="BG97" s="43"/>
      <c r="BH97" s="43"/>
      <c r="BI97" s="43"/>
      <c r="BJ97" s="43"/>
      <c r="BK97" s="43"/>
      <c r="BL97" s="43"/>
      <c r="BM97" s="43"/>
      <c r="BN97" s="43"/>
      <c r="BO97" s="43"/>
      <c r="BP97" s="43"/>
      <c r="BQ97" s="43"/>
      <c r="BR97" s="43"/>
      <c r="BS97" s="43"/>
      <c r="BT97" s="43"/>
      <c r="BU97" s="43"/>
      <c r="BV97" s="43"/>
      <c r="BW97" s="43"/>
      <c r="BX97" s="43"/>
      <c r="BY97" s="43"/>
      <c r="BZ97" s="43"/>
      <c r="CA97" s="43"/>
      <c r="CB97" s="43"/>
      <c r="CC97" s="43"/>
    </row>
    <row r="98" customFormat="false" ht="12" hidden="false" customHeight="true" outlineLevel="0" collapsed="false">
      <c r="A98" s="18" t="s">
        <v>49</v>
      </c>
      <c r="B98" s="25" t="s">
        <v>214</v>
      </c>
      <c r="C98" s="43" t="n">
        <f aca="false">0-'Input coeff'!C98</f>
        <v>0</v>
      </c>
      <c r="D98" s="43" t="n">
        <f aca="false">0-'Input coeff'!D98</f>
        <v>0</v>
      </c>
      <c r="E98" s="43" t="n">
        <f aca="false">0-'Input coeff'!E98</f>
        <v>0</v>
      </c>
      <c r="F98" s="43" t="n">
        <f aca="false">0-'Input coeff'!F98</f>
        <v>0</v>
      </c>
      <c r="G98" s="43" t="n">
        <f aca="false">0-'Input coeff'!G98</f>
        <v>0</v>
      </c>
      <c r="H98" s="43" t="n">
        <f aca="false">0-'Input coeff'!H98</f>
        <v>0</v>
      </c>
      <c r="I98" s="43" t="n">
        <f aca="false">0-'Input coeff'!I98</f>
        <v>0</v>
      </c>
      <c r="J98" s="43" t="n">
        <f aca="false">0-'Input coeff'!J98</f>
        <v>0</v>
      </c>
      <c r="K98" s="43" t="n">
        <f aca="false">0-'Input coeff'!K98</f>
        <v>0</v>
      </c>
      <c r="L98" s="43" t="n">
        <f aca="false">0-'Input coeff'!L98</f>
        <v>0</v>
      </c>
      <c r="M98" s="43" t="n">
        <f aca="false">0-'Input coeff'!M98</f>
        <v>0</v>
      </c>
      <c r="N98" s="43" t="n">
        <f aca="false">0-'Input coeff'!N98</f>
        <v>0</v>
      </c>
      <c r="O98" s="43" t="n">
        <f aca="false">0-'Input coeff'!O98</f>
        <v>0</v>
      </c>
      <c r="P98" s="43" t="n">
        <f aca="false">0-'Input coeff'!P98</f>
        <v>0</v>
      </c>
      <c r="Q98" s="43" t="n">
        <f aca="false">0-'Input coeff'!Q98</f>
        <v>0</v>
      </c>
      <c r="R98" s="43" t="n">
        <f aca="false">0-'Input coeff'!R98</f>
        <v>0</v>
      </c>
      <c r="S98" s="43" t="n">
        <f aca="false">0-'Input coeff'!S98</f>
        <v>0</v>
      </c>
      <c r="T98" s="43" t="n">
        <f aca="false">0-'Input coeff'!T98</f>
        <v>0</v>
      </c>
      <c r="U98" s="43" t="n">
        <f aca="false">0-'Input coeff'!U98</f>
        <v>0</v>
      </c>
      <c r="V98" s="43" t="n">
        <f aca="false">0-'Input coeff'!V98</f>
        <v>0</v>
      </c>
      <c r="W98" s="43" t="n">
        <f aca="false">0-'Input coeff'!W98</f>
        <v>0</v>
      </c>
      <c r="X98" s="43" t="n">
        <f aca="false">0-'Input coeff'!X98</f>
        <v>0</v>
      </c>
      <c r="Y98" s="43" t="n">
        <f aca="false">0-'Input coeff'!Y98</f>
        <v>0</v>
      </c>
      <c r="Z98" s="43" t="n">
        <f aca="false">0-'Input coeff'!Z98</f>
        <v>0</v>
      </c>
      <c r="AA98" s="43" t="n">
        <f aca="false">0-'Input coeff'!AA98</f>
        <v>0</v>
      </c>
      <c r="AB98" s="43" t="n">
        <f aca="false">0-'Input coeff'!AB98</f>
        <v>0</v>
      </c>
      <c r="AC98" s="43" t="n">
        <f aca="false">0-'Input coeff'!AC98</f>
        <v>0</v>
      </c>
      <c r="AD98" s="43" t="n">
        <f aca="false">0-'Input coeff'!AD98</f>
        <v>0</v>
      </c>
      <c r="AE98" s="43" t="n">
        <f aca="false">0-'Input coeff'!AE98</f>
        <v>0</v>
      </c>
      <c r="AF98" s="43" t="n">
        <f aca="false">0-'Input coeff'!AF98</f>
        <v>0</v>
      </c>
      <c r="AG98" s="43" t="n">
        <f aca="false">0-'Input coeff'!AG98</f>
        <v>0</v>
      </c>
      <c r="AH98" s="43" t="n">
        <f aca="false">0-'Input coeff'!AH98</f>
        <v>0</v>
      </c>
      <c r="AI98" s="43" t="n">
        <f aca="false">0-'Input coeff'!AI98</f>
        <v>0</v>
      </c>
      <c r="AJ98" s="43" t="n">
        <f aca="false">0-'Input coeff'!AJ98</f>
        <v>0</v>
      </c>
      <c r="AK98" s="43" t="n">
        <f aca="false">0-'Input coeff'!AK98</f>
        <v>0</v>
      </c>
      <c r="AL98" s="43" t="n">
        <f aca="false">0-'Input coeff'!AL98</f>
        <v>0</v>
      </c>
      <c r="AM98" s="43" t="n">
        <f aca="false">0-'Input coeff'!AM98</f>
        <v>0</v>
      </c>
      <c r="AN98" s="43" t="n">
        <f aca="false">0-'Input coeff'!AN98</f>
        <v>0</v>
      </c>
      <c r="AO98" s="43" t="n">
        <f aca="false">0-'Input coeff'!AO98</f>
        <v>0</v>
      </c>
      <c r="AP98" s="43" t="n">
        <f aca="false">0-'Input coeff'!AP98</f>
        <v>0</v>
      </c>
      <c r="AQ98" s="43" t="n">
        <f aca="false">0-'Input coeff'!AQ98</f>
        <v>0</v>
      </c>
      <c r="AR98" s="43" t="n">
        <f aca="false">0-'Input coeff'!AR98</f>
        <v>0</v>
      </c>
      <c r="AS98" s="43" t="n">
        <f aca="false">0-'Input coeff'!AS98</f>
        <v>0</v>
      </c>
      <c r="AT98" s="43" t="n">
        <f aca="false">0-'Input coeff'!AT98</f>
        <v>0</v>
      </c>
      <c r="AU98" s="43" t="n">
        <f aca="false">0-'Input coeff'!AU98</f>
        <v>0</v>
      </c>
      <c r="AV98" s="43" t="n">
        <f aca="false">0-'Input coeff'!AV98</f>
        <v>0</v>
      </c>
      <c r="AW98" s="43" t="n">
        <f aca="false">1-'Input coeff'!AW98</f>
        <v>0.966798418972332</v>
      </c>
      <c r="AX98" s="43" t="n">
        <f aca="false">0-'Input coeff'!AX98</f>
        <v>0</v>
      </c>
      <c r="AY98" s="43" t="n">
        <f aca="false">0-'Input coeff'!AY98</f>
        <v>0</v>
      </c>
      <c r="AZ98" s="43" t="n">
        <f aca="false">0-'Input coeff'!AZ98</f>
        <v>0</v>
      </c>
      <c r="BA98" s="43" t="n">
        <f aca="false">0-'Input coeff'!BA98</f>
        <v>0</v>
      </c>
      <c r="BB98" s="43" t="n">
        <f aca="false">0-'Input coeff'!BB98</f>
        <v>0</v>
      </c>
      <c r="BC98" s="43" t="n">
        <f aca="false">0-'Input coeff'!BC98</f>
        <v>0</v>
      </c>
      <c r="BD98" s="43" t="n">
        <f aca="false">0-'Input coeff'!BD98</f>
        <v>0</v>
      </c>
      <c r="BE98" s="43" t="n">
        <f aca="false">0-'Input coeff'!BE98</f>
        <v>0</v>
      </c>
      <c r="BF98" s="43" t="n">
        <f aca="false">0-'Input coeff'!BF98</f>
        <v>0</v>
      </c>
      <c r="BG98" s="43" t="n">
        <f aca="false">0-'Input coeff'!BG98</f>
        <v>0</v>
      </c>
      <c r="BH98" s="43" t="n">
        <f aca="false">0-'Input coeff'!BH98</f>
        <v>0</v>
      </c>
      <c r="BI98" s="43" t="n">
        <f aca="false">0-'Input coeff'!BI98</f>
        <v>0</v>
      </c>
      <c r="BJ98" s="43" t="n">
        <f aca="false">0-'Input coeff'!BJ98</f>
        <v>0</v>
      </c>
      <c r="BK98" s="43" t="n">
        <f aca="false">0-'Input coeff'!BK98</f>
        <v>0</v>
      </c>
      <c r="BL98" s="43" t="n">
        <f aca="false">0-'Input coeff'!BL98</f>
        <v>0</v>
      </c>
      <c r="BM98" s="43" t="n">
        <f aca="false">0-'Input coeff'!BM98</f>
        <v>0</v>
      </c>
      <c r="BN98" s="43" t="n">
        <f aca="false">0-'Input coeff'!BN98</f>
        <v>0</v>
      </c>
      <c r="BO98" s="43" t="n">
        <f aca="false">0-'Input coeff'!BO98</f>
        <v>0</v>
      </c>
      <c r="BP98" s="43" t="n">
        <f aca="false">0-'Input coeff'!BP98</f>
        <v>0</v>
      </c>
      <c r="BQ98" s="43" t="n">
        <f aca="false">0-'Input coeff'!BQ98</f>
        <v>0</v>
      </c>
      <c r="BR98" s="43" t="n">
        <f aca="false">0-'Input coeff'!BR98</f>
        <v>0</v>
      </c>
      <c r="BS98" s="43" t="n">
        <f aca="false">0-'Input coeff'!BS98</f>
        <v>0</v>
      </c>
      <c r="BT98" s="43" t="n">
        <f aca="false">0-'Input coeff'!BT98</f>
        <v>0</v>
      </c>
      <c r="BU98" s="43" t="n">
        <f aca="false">0-'Input coeff'!BU98</f>
        <v>0</v>
      </c>
      <c r="BV98" s="43" t="n">
        <f aca="false">0-'Input coeff'!BV98</f>
        <v>0</v>
      </c>
      <c r="BW98" s="43" t="n">
        <f aca="false">0-'Input coeff'!BW98</f>
        <v>0</v>
      </c>
      <c r="BX98" s="43" t="n">
        <f aca="false">0-'Input coeff'!BX98</f>
        <v>0</v>
      </c>
      <c r="BY98" s="43" t="n">
        <f aca="false">0-'Input coeff'!BY98</f>
        <v>0</v>
      </c>
      <c r="BZ98" s="43" t="n">
        <f aca="false">0-'Input coeff'!BZ98</f>
        <v>-0.000222178085834801</v>
      </c>
      <c r="CA98" s="43" t="n">
        <f aca="false">0-'Input coeff'!CA98</f>
        <v>0</v>
      </c>
      <c r="CB98" s="43" t="n">
        <f aca="false">0-'Input coeff'!CB98</f>
        <v>0</v>
      </c>
      <c r="CC98" s="43" t="n">
        <f aca="false">0-'Input coeff'!CC98</f>
        <v>-0.000300654998389348</v>
      </c>
    </row>
    <row r="99" customFormat="false" ht="12" hidden="false" customHeight="true" outlineLevel="0" collapsed="false">
      <c r="A99" s="18"/>
      <c r="B99" s="25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  <c r="AX99" s="43"/>
      <c r="AY99" s="43"/>
      <c r="AZ99" s="43"/>
      <c r="BA99" s="43"/>
      <c r="BB99" s="43"/>
      <c r="BC99" s="43"/>
      <c r="BD99" s="43"/>
      <c r="BE99" s="43"/>
      <c r="BF99" s="43"/>
      <c r="BG99" s="43"/>
      <c r="BH99" s="43"/>
      <c r="BI99" s="43"/>
      <c r="BJ99" s="43"/>
      <c r="BK99" s="43"/>
      <c r="BL99" s="43"/>
      <c r="BM99" s="43"/>
      <c r="BN99" s="43"/>
      <c r="BO99" s="43"/>
      <c r="BP99" s="43"/>
      <c r="BQ99" s="43"/>
      <c r="BR99" s="43"/>
      <c r="BS99" s="43"/>
      <c r="BT99" s="43"/>
      <c r="BU99" s="43"/>
      <c r="BV99" s="43"/>
      <c r="BW99" s="43"/>
      <c r="BX99" s="43"/>
      <c r="BY99" s="43"/>
      <c r="BZ99" s="43"/>
      <c r="CA99" s="43"/>
      <c r="CB99" s="43"/>
      <c r="CC99" s="43"/>
    </row>
    <row r="100" customFormat="false" ht="12" hidden="false" customHeight="true" outlineLevel="0" collapsed="false">
      <c r="A100" s="18" t="s">
        <v>50</v>
      </c>
      <c r="B100" s="25" t="s">
        <v>215</v>
      </c>
      <c r="C100" s="43" t="n">
        <f aca="false">0-'Input coeff'!C100</f>
        <v>0</v>
      </c>
      <c r="D100" s="43" t="n">
        <f aca="false">0-'Input coeff'!D100</f>
        <v>0</v>
      </c>
      <c r="E100" s="43" t="n">
        <f aca="false">0-'Input coeff'!E100</f>
        <v>0</v>
      </c>
      <c r="F100" s="43" t="n">
        <f aca="false">0-'Input coeff'!F100</f>
        <v>0</v>
      </c>
      <c r="G100" s="43" t="n">
        <f aca="false">0-'Input coeff'!G100</f>
        <v>0</v>
      </c>
      <c r="H100" s="43" t="n">
        <f aca="false">0-'Input coeff'!H100</f>
        <v>0</v>
      </c>
      <c r="I100" s="43" t="n">
        <f aca="false">0-'Input coeff'!I100</f>
        <v>0</v>
      </c>
      <c r="J100" s="43" t="n">
        <f aca="false">0-'Input coeff'!J100</f>
        <v>0</v>
      </c>
      <c r="K100" s="43" t="n">
        <f aca="false">0-'Input coeff'!K100</f>
        <v>0</v>
      </c>
      <c r="L100" s="43" t="n">
        <f aca="false">0-'Input coeff'!L100</f>
        <v>0</v>
      </c>
      <c r="M100" s="43" t="n">
        <f aca="false">0-'Input coeff'!M100</f>
        <v>0</v>
      </c>
      <c r="N100" s="43" t="n">
        <f aca="false">0-'Input coeff'!N100</f>
        <v>0</v>
      </c>
      <c r="O100" s="43" t="n">
        <f aca="false">0-'Input coeff'!O100</f>
        <v>0</v>
      </c>
      <c r="P100" s="43" t="n">
        <f aca="false">0-'Input coeff'!P100</f>
        <v>0</v>
      </c>
      <c r="Q100" s="43" t="n">
        <f aca="false">0-'Input coeff'!Q100</f>
        <v>0</v>
      </c>
      <c r="R100" s="43" t="n">
        <f aca="false">0-'Input coeff'!R100</f>
        <v>0</v>
      </c>
      <c r="S100" s="43" t="n">
        <f aca="false">0-'Input coeff'!S100</f>
        <v>0</v>
      </c>
      <c r="T100" s="43" t="n">
        <f aca="false">0-'Input coeff'!T100</f>
        <v>0</v>
      </c>
      <c r="U100" s="43" t="n">
        <f aca="false">0-'Input coeff'!U100</f>
        <v>0</v>
      </c>
      <c r="V100" s="43" t="n">
        <f aca="false">0-'Input coeff'!V100</f>
        <v>0</v>
      </c>
      <c r="W100" s="43" t="n">
        <f aca="false">0-'Input coeff'!W100</f>
        <v>0</v>
      </c>
      <c r="X100" s="43" t="n">
        <f aca="false">0-'Input coeff'!X100</f>
        <v>0</v>
      </c>
      <c r="Y100" s="43" t="n">
        <f aca="false">0-'Input coeff'!Y100</f>
        <v>0</v>
      </c>
      <c r="Z100" s="43" t="n">
        <f aca="false">0-'Input coeff'!Z100</f>
        <v>0</v>
      </c>
      <c r="AA100" s="43" t="n">
        <f aca="false">0-'Input coeff'!AA100</f>
        <v>0</v>
      </c>
      <c r="AB100" s="43" t="n">
        <f aca="false">0-'Input coeff'!AB100</f>
        <v>0</v>
      </c>
      <c r="AC100" s="43" t="n">
        <f aca="false">0-'Input coeff'!AC100</f>
        <v>0</v>
      </c>
      <c r="AD100" s="43" t="n">
        <f aca="false">0-'Input coeff'!AD100</f>
        <v>0</v>
      </c>
      <c r="AE100" s="43" t="n">
        <f aca="false">0-'Input coeff'!AE100</f>
        <v>0</v>
      </c>
      <c r="AF100" s="43" t="n">
        <f aca="false">0-'Input coeff'!AF100</f>
        <v>0</v>
      </c>
      <c r="AG100" s="43" t="n">
        <f aca="false">0-'Input coeff'!AG100</f>
        <v>0</v>
      </c>
      <c r="AH100" s="43" t="n">
        <f aca="false">0-'Input coeff'!AH100</f>
        <v>0</v>
      </c>
      <c r="AI100" s="43" t="n">
        <f aca="false">0-'Input coeff'!AI100</f>
        <v>0</v>
      </c>
      <c r="AJ100" s="43" t="n">
        <f aca="false">0-'Input coeff'!AJ100</f>
        <v>0</v>
      </c>
      <c r="AK100" s="43" t="n">
        <f aca="false">0-'Input coeff'!AK100</f>
        <v>0</v>
      </c>
      <c r="AL100" s="43" t="n">
        <f aca="false">0-'Input coeff'!AL100</f>
        <v>0</v>
      </c>
      <c r="AM100" s="43" t="n">
        <f aca="false">0-'Input coeff'!AM100</f>
        <v>0</v>
      </c>
      <c r="AN100" s="43" t="n">
        <f aca="false">0-'Input coeff'!AN100</f>
        <v>0</v>
      </c>
      <c r="AO100" s="43" t="n">
        <f aca="false">0-'Input coeff'!AO100</f>
        <v>0</v>
      </c>
      <c r="AP100" s="43" t="n">
        <f aca="false">0-'Input coeff'!AP100</f>
        <v>0</v>
      </c>
      <c r="AQ100" s="43" t="n">
        <f aca="false">0-'Input coeff'!AQ100</f>
        <v>0</v>
      </c>
      <c r="AR100" s="43" t="n">
        <f aca="false">0-'Input coeff'!AR100</f>
        <v>0</v>
      </c>
      <c r="AS100" s="43" t="n">
        <f aca="false">0-'Input coeff'!AS100</f>
        <v>0</v>
      </c>
      <c r="AT100" s="43" t="n">
        <f aca="false">0-'Input coeff'!AT100</f>
        <v>0</v>
      </c>
      <c r="AU100" s="43" t="n">
        <f aca="false">0-'Input coeff'!AU100</f>
        <v>0</v>
      </c>
      <c r="AV100" s="43" t="n">
        <f aca="false">0-'Input coeff'!AV100</f>
        <v>0</v>
      </c>
      <c r="AW100" s="43" t="n">
        <f aca="false">0-'Input coeff'!AW100</f>
        <v>0</v>
      </c>
      <c r="AX100" s="43" t="n">
        <f aca="false">1-'Input coeff'!AX100</f>
        <v>1</v>
      </c>
      <c r="AY100" s="43" t="n">
        <f aca="false">0-'Input coeff'!AY100</f>
        <v>0</v>
      </c>
      <c r="AZ100" s="43" t="n">
        <f aca="false">0-'Input coeff'!AZ100</f>
        <v>0</v>
      </c>
      <c r="BA100" s="43" t="n">
        <f aca="false">0-'Input coeff'!BA100</f>
        <v>0</v>
      </c>
      <c r="BB100" s="43" t="n">
        <f aca="false">0-'Input coeff'!BB100</f>
        <v>0</v>
      </c>
      <c r="BC100" s="43" t="n">
        <f aca="false">0-'Input coeff'!BC100</f>
        <v>0</v>
      </c>
      <c r="BD100" s="43" t="n">
        <f aca="false">0-'Input coeff'!BD100</f>
        <v>0</v>
      </c>
      <c r="BE100" s="43" t="n">
        <f aca="false">0-'Input coeff'!BE100</f>
        <v>0</v>
      </c>
      <c r="BF100" s="43" t="n">
        <f aca="false">0-'Input coeff'!BF100</f>
        <v>0</v>
      </c>
      <c r="BG100" s="43" t="n">
        <f aca="false">0-'Input coeff'!BG100</f>
        <v>0</v>
      </c>
      <c r="BH100" s="43" t="n">
        <f aca="false">0-'Input coeff'!BH100</f>
        <v>0</v>
      </c>
      <c r="BI100" s="43" t="n">
        <f aca="false">0-'Input coeff'!BI100</f>
        <v>0</v>
      </c>
      <c r="BJ100" s="43" t="n">
        <f aca="false">0-'Input coeff'!BJ100</f>
        <v>0</v>
      </c>
      <c r="BK100" s="43" t="n">
        <f aca="false">0-'Input coeff'!BK100</f>
        <v>0</v>
      </c>
      <c r="BL100" s="43" t="n">
        <f aca="false">0-'Input coeff'!BL100</f>
        <v>0</v>
      </c>
      <c r="BM100" s="43" t="n">
        <f aca="false">0-'Input coeff'!BM100</f>
        <v>0</v>
      </c>
      <c r="BN100" s="43" t="n">
        <f aca="false">0-'Input coeff'!BN100</f>
        <v>0</v>
      </c>
      <c r="BO100" s="43" t="n">
        <f aca="false">0-'Input coeff'!BO100</f>
        <v>0</v>
      </c>
      <c r="BP100" s="43" t="n">
        <f aca="false">0-'Input coeff'!BP100</f>
        <v>0</v>
      </c>
      <c r="BQ100" s="43" t="n">
        <f aca="false">0-'Input coeff'!BQ100</f>
        <v>0</v>
      </c>
      <c r="BR100" s="43" t="n">
        <f aca="false">0-'Input coeff'!BR100</f>
        <v>0</v>
      </c>
      <c r="BS100" s="43" t="n">
        <f aca="false">0-'Input coeff'!BS100</f>
        <v>0</v>
      </c>
      <c r="BT100" s="43" t="n">
        <f aca="false">0-'Input coeff'!BT100</f>
        <v>0</v>
      </c>
      <c r="BU100" s="43" t="n">
        <f aca="false">0-'Input coeff'!BU100</f>
        <v>0</v>
      </c>
      <c r="BV100" s="43" t="n">
        <f aca="false">0-'Input coeff'!BV100</f>
        <v>0</v>
      </c>
      <c r="BW100" s="43" t="n">
        <f aca="false">0-'Input coeff'!BW100</f>
        <v>0</v>
      </c>
      <c r="BX100" s="43" t="n">
        <f aca="false">0-'Input coeff'!BX100</f>
        <v>0</v>
      </c>
      <c r="BY100" s="43" t="n">
        <f aca="false">0-'Input coeff'!BY100</f>
        <v>0</v>
      </c>
      <c r="BZ100" s="43" t="n">
        <f aca="false">0-'Input coeff'!BZ100</f>
        <v>-0.00121188046818982</v>
      </c>
      <c r="CA100" s="43" t="n">
        <f aca="false">0-'Input coeff'!CA100</f>
        <v>-0.000403359749442415</v>
      </c>
      <c r="CB100" s="43" t="n">
        <f aca="false">0-'Input coeff'!CB100</f>
        <v>-0.000371118716753948</v>
      </c>
      <c r="CC100" s="43" t="n">
        <f aca="false">0-'Input coeff'!CC100</f>
        <v>0</v>
      </c>
    </row>
    <row r="101" customFormat="false" ht="12" hidden="false" customHeight="true" outlineLevel="0" collapsed="false">
      <c r="A101" s="18"/>
      <c r="B101" s="25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  <c r="AX101" s="43"/>
      <c r="AY101" s="43"/>
      <c r="AZ101" s="43"/>
      <c r="BA101" s="43"/>
      <c r="BB101" s="43"/>
      <c r="BC101" s="43"/>
      <c r="BD101" s="43"/>
      <c r="BE101" s="43"/>
      <c r="BF101" s="43"/>
      <c r="BG101" s="43"/>
      <c r="BH101" s="43"/>
      <c r="BI101" s="43"/>
      <c r="BJ101" s="43"/>
      <c r="BK101" s="43"/>
      <c r="BL101" s="43"/>
      <c r="BM101" s="43"/>
      <c r="BN101" s="43"/>
      <c r="BO101" s="43"/>
      <c r="BP101" s="43"/>
      <c r="BQ101" s="43"/>
      <c r="BR101" s="43"/>
      <c r="BS101" s="43"/>
      <c r="BT101" s="43"/>
      <c r="BU101" s="43"/>
      <c r="BV101" s="43"/>
      <c r="BW101" s="43"/>
      <c r="BX101" s="43"/>
      <c r="BY101" s="43"/>
      <c r="BZ101" s="43"/>
      <c r="CA101" s="43"/>
      <c r="CB101" s="43"/>
      <c r="CC101" s="43"/>
    </row>
    <row r="102" customFormat="false" ht="12" hidden="false" customHeight="true" outlineLevel="0" collapsed="false">
      <c r="A102" s="18" t="s">
        <v>51</v>
      </c>
      <c r="B102" s="25" t="s">
        <v>216</v>
      </c>
      <c r="C102" s="43" t="n">
        <f aca="false">0-'Input coeff'!C102</f>
        <v>-0.000765429003160694</v>
      </c>
      <c r="D102" s="43" t="n">
        <f aca="false">0-'Input coeff'!D102</f>
        <v>-0.002429323361993</v>
      </c>
      <c r="E102" s="43" t="n">
        <f aca="false">0-'Input coeff'!E102</f>
        <v>-0.00114276040123587</v>
      </c>
      <c r="F102" s="43" t="n">
        <f aca="false">0-'Input coeff'!F102</f>
        <v>-0.00159642401021711</v>
      </c>
      <c r="G102" s="43" t="n">
        <f aca="false">0-'Input coeff'!G102</f>
        <v>-0.00154579415174546</v>
      </c>
      <c r="H102" s="43" t="n">
        <f aca="false">0-'Input coeff'!H102</f>
        <v>-4.11980389733449E-005</v>
      </c>
      <c r="I102" s="43" t="n">
        <f aca="false">0-'Input coeff'!I102</f>
        <v>-0.000248447204968944</v>
      </c>
      <c r="J102" s="43" t="n">
        <f aca="false">0-'Input coeff'!J102</f>
        <v>-0.0011255257389965</v>
      </c>
      <c r="K102" s="43" t="n">
        <f aca="false">0-'Input coeff'!K102</f>
        <v>-0.000179468772433597</v>
      </c>
      <c r="L102" s="43" t="n">
        <f aca="false">0-'Input coeff'!L102</f>
        <v>-0.00369842024620912</v>
      </c>
      <c r="M102" s="43" t="n">
        <f aca="false">0-'Input coeff'!M102</f>
        <v>0</v>
      </c>
      <c r="N102" s="43" t="n">
        <f aca="false">0-'Input coeff'!N102</f>
        <v>-7.02938282018839E-005</v>
      </c>
      <c r="O102" s="43" t="n">
        <f aca="false">0-'Input coeff'!O102</f>
        <v>-0.000901713255184851</v>
      </c>
      <c r="P102" s="43" t="n">
        <f aca="false">0-'Input coeff'!P102</f>
        <v>-0.000432759926430813</v>
      </c>
      <c r="Q102" s="43" t="n">
        <f aca="false">0-'Input coeff'!Q102</f>
        <v>0</v>
      </c>
      <c r="R102" s="43" t="n">
        <f aca="false">0-'Input coeff'!R102</f>
        <v>-0.000485515455575336</v>
      </c>
      <c r="S102" s="43" t="n">
        <f aca="false">0-'Input coeff'!S102</f>
        <v>0</v>
      </c>
      <c r="T102" s="43" t="n">
        <f aca="false">0-'Input coeff'!T102</f>
        <v>-0.00198929894361366</v>
      </c>
      <c r="U102" s="43" t="n">
        <f aca="false">0-'Input coeff'!U102</f>
        <v>-0.000288655826036756</v>
      </c>
      <c r="V102" s="43" t="n">
        <f aca="false">0-'Input coeff'!V102</f>
        <v>0</v>
      </c>
      <c r="W102" s="43" t="n">
        <f aca="false">0-'Input coeff'!W102</f>
        <v>0</v>
      </c>
      <c r="X102" s="43" t="n">
        <f aca="false">0-'Input coeff'!X102</f>
        <v>-0.000568828213879408</v>
      </c>
      <c r="Y102" s="43" t="n">
        <f aca="false">0-'Input coeff'!Y102</f>
        <v>0</v>
      </c>
      <c r="Z102" s="43" t="n">
        <f aca="false">0-'Input coeff'!Z102</f>
        <v>0</v>
      </c>
      <c r="AA102" s="43" t="n">
        <f aca="false">0-'Input coeff'!AA102</f>
        <v>-0.00137438152831226</v>
      </c>
      <c r="AB102" s="43" t="n">
        <f aca="false">0-'Input coeff'!AB102</f>
        <v>0</v>
      </c>
      <c r="AC102" s="43" t="n">
        <f aca="false">0-'Input coeff'!AC102</f>
        <v>0</v>
      </c>
      <c r="AD102" s="43" t="n">
        <f aca="false">0-'Input coeff'!AD102</f>
        <v>-0.000175223409847556</v>
      </c>
      <c r="AE102" s="43" t="n">
        <f aca="false">0-'Input coeff'!AE102</f>
        <v>0</v>
      </c>
      <c r="AF102" s="43" t="n">
        <f aca="false">0-'Input coeff'!AF102</f>
        <v>-0.000591961167347422</v>
      </c>
      <c r="AG102" s="43" t="n">
        <f aca="false">0-'Input coeff'!AG102</f>
        <v>0</v>
      </c>
      <c r="AH102" s="43" t="n">
        <f aca="false">0-'Input coeff'!AH102</f>
        <v>-1.31896540353747E-005</v>
      </c>
      <c r="AI102" s="43" t="n">
        <f aca="false">0-'Input coeff'!AI102</f>
        <v>0</v>
      </c>
      <c r="AJ102" s="43" t="n">
        <f aca="false">0-'Input coeff'!AJ102</f>
        <v>-0.000108695652173913</v>
      </c>
      <c r="AK102" s="43" t="n">
        <f aca="false">0-'Input coeff'!AK102</f>
        <v>-1.70587332184712E-005</v>
      </c>
      <c r="AL102" s="43" t="n">
        <f aca="false">0-'Input coeff'!AL102</f>
        <v>0</v>
      </c>
      <c r="AM102" s="43" t="n">
        <f aca="false">0-'Input coeff'!AM102</f>
        <v>-0.000166448203399705</v>
      </c>
      <c r="AN102" s="43" t="n">
        <f aca="false">0-'Input coeff'!AN102</f>
        <v>-0.000360273808094152</v>
      </c>
      <c r="AO102" s="43" t="n">
        <f aca="false">0-'Input coeff'!AO102</f>
        <v>0</v>
      </c>
      <c r="AP102" s="43" t="n">
        <f aca="false">0-'Input coeff'!AP102</f>
        <v>-0.000528969919243926</v>
      </c>
      <c r="AQ102" s="43" t="n">
        <f aca="false">0-'Input coeff'!AQ102</f>
        <v>-0.0015190278221938</v>
      </c>
      <c r="AR102" s="43" t="n">
        <f aca="false">0-'Input coeff'!AR102</f>
        <v>-0.000169330087839983</v>
      </c>
      <c r="AS102" s="43" t="n">
        <f aca="false">0-'Input coeff'!AS102</f>
        <v>-0.000132476650990263</v>
      </c>
      <c r="AT102" s="43" t="n">
        <f aca="false">0-'Input coeff'!AT102</f>
        <v>-0.000101657009250788</v>
      </c>
      <c r="AU102" s="43" t="n">
        <f aca="false">0-'Input coeff'!AU102</f>
        <v>0</v>
      </c>
      <c r="AV102" s="43" t="n">
        <f aca="false">0-'Input coeff'!AV102</f>
        <v>0</v>
      </c>
      <c r="AW102" s="43" t="n">
        <f aca="false">0-'Input coeff'!AW102</f>
        <v>0</v>
      </c>
      <c r="AX102" s="43" t="n">
        <f aca="false">0-'Input coeff'!AX102</f>
        <v>0</v>
      </c>
      <c r="AY102" s="43" t="n">
        <f aca="false">1-'Input coeff'!AY102</f>
        <v>0.945693927220479</v>
      </c>
      <c r="AZ102" s="43" t="n">
        <f aca="false">0-'Input coeff'!AZ102</f>
        <v>-0.00149328023892484</v>
      </c>
      <c r="BA102" s="43" t="n">
        <f aca="false">0-'Input coeff'!BA102</f>
        <v>-0.000253228665484933</v>
      </c>
      <c r="BB102" s="43" t="n">
        <f aca="false">0-'Input coeff'!BB102</f>
        <v>-0.000770008181336927</v>
      </c>
      <c r="BC102" s="43" t="n">
        <f aca="false">0-'Input coeff'!BC102</f>
        <v>0</v>
      </c>
      <c r="BD102" s="43" t="n">
        <f aca="false">0-'Input coeff'!BD102</f>
        <v>-0.000386847195357834</v>
      </c>
      <c r="BE102" s="43" t="n">
        <f aca="false">0-'Input coeff'!BE102</f>
        <v>-0.000153491941673062</v>
      </c>
      <c r="BF102" s="43" t="n">
        <f aca="false">0-'Input coeff'!BF102</f>
        <v>-0.000603682463024449</v>
      </c>
      <c r="BG102" s="43" t="n">
        <f aca="false">0-'Input coeff'!BG102</f>
        <v>-0.000279798545047566</v>
      </c>
      <c r="BH102" s="43" t="n">
        <f aca="false">0-'Input coeff'!BH102</f>
        <v>-0.000237586124970302</v>
      </c>
      <c r="BI102" s="43" t="n">
        <f aca="false">0-'Input coeff'!BI102</f>
        <v>-0.000132978723404255</v>
      </c>
      <c r="BJ102" s="43" t="n">
        <f aca="false">0-'Input coeff'!BJ102</f>
        <v>-0.0145439215892923</v>
      </c>
      <c r="BK102" s="43" t="n">
        <f aca="false">0-'Input coeff'!BK102</f>
        <v>-0.000135189941868325</v>
      </c>
      <c r="BL102" s="43" t="n">
        <f aca="false">0-'Input coeff'!BL102</f>
        <v>-0.00111358574610245</v>
      </c>
      <c r="BM102" s="43" t="n">
        <f aca="false">0-'Input coeff'!BM102</f>
        <v>-0.000311180262280507</v>
      </c>
      <c r="BN102" s="43" t="n">
        <f aca="false">0-'Input coeff'!BN102</f>
        <v>-0.00239355001259763</v>
      </c>
      <c r="BO102" s="43" t="n">
        <f aca="false">0-'Input coeff'!BO102</f>
        <v>0</v>
      </c>
      <c r="BP102" s="43" t="n">
        <f aca="false">0-'Input coeff'!BP102</f>
        <v>-0.000992415113064436</v>
      </c>
      <c r="BQ102" s="43" t="n">
        <f aca="false">0-'Input coeff'!BQ102</f>
        <v>-0.0438146822710127</v>
      </c>
      <c r="BR102" s="43" t="n">
        <f aca="false">0-'Input coeff'!BR102</f>
        <v>-0.000110859893516155</v>
      </c>
      <c r="BS102" s="43" t="n">
        <f aca="false">0-'Input coeff'!BS102</f>
        <v>-0.000114536435802328</v>
      </c>
      <c r="BT102" s="43" t="n">
        <f aca="false">0-'Input coeff'!BT102</f>
        <v>-0.00335540510378692</v>
      </c>
      <c r="BU102" s="43" t="n">
        <f aca="false">0-'Input coeff'!BU102</f>
        <v>-0.00118995002209907</v>
      </c>
      <c r="BV102" s="43" t="n">
        <f aca="false">0-'Input coeff'!BV102</f>
        <v>0</v>
      </c>
      <c r="BW102" s="43" t="n">
        <f aca="false">0-'Input coeff'!BW102</f>
        <v>-0.00103423585881355</v>
      </c>
      <c r="BX102" s="43" t="n">
        <f aca="false">0-'Input coeff'!BX102</f>
        <v>-0.0014442891866186</v>
      </c>
      <c r="BY102" s="43" t="n">
        <f aca="false">0-'Input coeff'!BY102</f>
        <v>-0.00317408643281517</v>
      </c>
      <c r="BZ102" s="43" t="n">
        <f aca="false">0-'Input coeff'!BZ102</f>
        <v>-0.00197940476471004</v>
      </c>
      <c r="CA102" s="43" t="n">
        <f aca="false">0-'Input coeff'!CA102</f>
        <v>-0.00548094718359987</v>
      </c>
      <c r="CB102" s="43" t="n">
        <f aca="false">0-'Input coeff'!CB102</f>
        <v>-0.0026390664302503</v>
      </c>
      <c r="CC102" s="43" t="n">
        <f aca="false">0-'Input coeff'!CC102</f>
        <v>0</v>
      </c>
    </row>
    <row r="103" customFormat="false" ht="12" hidden="false" customHeight="true" outlineLevel="0" collapsed="false">
      <c r="A103" s="18"/>
      <c r="B103" s="25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  <c r="AX103" s="43"/>
      <c r="AY103" s="43"/>
      <c r="AZ103" s="43"/>
      <c r="BA103" s="43"/>
      <c r="BB103" s="43"/>
      <c r="BC103" s="43"/>
      <c r="BD103" s="43"/>
      <c r="BE103" s="43"/>
      <c r="BF103" s="43"/>
      <c r="BG103" s="43"/>
      <c r="BH103" s="43"/>
      <c r="BI103" s="43"/>
      <c r="BJ103" s="43"/>
      <c r="BK103" s="43"/>
      <c r="BL103" s="43"/>
      <c r="BM103" s="43"/>
      <c r="BN103" s="43"/>
      <c r="BO103" s="43"/>
      <c r="BP103" s="43"/>
      <c r="BQ103" s="43"/>
      <c r="BR103" s="43"/>
      <c r="BS103" s="43"/>
      <c r="BT103" s="43"/>
      <c r="BU103" s="43"/>
      <c r="BV103" s="43"/>
      <c r="BW103" s="43"/>
      <c r="BX103" s="43"/>
      <c r="BY103" s="43"/>
      <c r="BZ103" s="43"/>
      <c r="CA103" s="43"/>
      <c r="CB103" s="43"/>
      <c r="CC103" s="43"/>
    </row>
    <row r="104" customFormat="false" ht="12" hidden="false" customHeight="true" outlineLevel="0" collapsed="false">
      <c r="A104" s="18" t="s">
        <v>52</v>
      </c>
      <c r="B104" s="25" t="s">
        <v>217</v>
      </c>
      <c r="C104" s="43" t="n">
        <f aca="false">0-'Input coeff'!C104</f>
        <v>0</v>
      </c>
      <c r="D104" s="43" t="n">
        <f aca="false">0-'Input coeff'!D104</f>
        <v>0</v>
      </c>
      <c r="E104" s="43" t="n">
        <f aca="false">0-'Input coeff'!E104</f>
        <v>0</v>
      </c>
      <c r="F104" s="43" t="n">
        <f aca="false">0-'Input coeff'!F104</f>
        <v>0</v>
      </c>
      <c r="G104" s="43" t="n">
        <f aca="false">0-'Input coeff'!G104</f>
        <v>0</v>
      </c>
      <c r="H104" s="43" t="n">
        <f aca="false">0-'Input coeff'!H104</f>
        <v>0</v>
      </c>
      <c r="I104" s="43" t="n">
        <f aca="false">0-'Input coeff'!I104</f>
        <v>0</v>
      </c>
      <c r="J104" s="43" t="n">
        <f aca="false">0-'Input coeff'!J104</f>
        <v>0</v>
      </c>
      <c r="K104" s="43" t="n">
        <f aca="false">0-'Input coeff'!K104</f>
        <v>0</v>
      </c>
      <c r="L104" s="43" t="n">
        <f aca="false">0-'Input coeff'!L104</f>
        <v>0</v>
      </c>
      <c r="M104" s="43" t="n">
        <f aca="false">0-'Input coeff'!M104</f>
        <v>0</v>
      </c>
      <c r="N104" s="43" t="n">
        <f aca="false">0-'Input coeff'!N104</f>
        <v>-0.00583438774075636</v>
      </c>
      <c r="O104" s="43" t="n">
        <f aca="false">0-'Input coeff'!O104</f>
        <v>0</v>
      </c>
      <c r="P104" s="43" t="n">
        <f aca="false">0-'Input coeff'!P104</f>
        <v>0</v>
      </c>
      <c r="Q104" s="43" t="n">
        <f aca="false">0-'Input coeff'!Q104</f>
        <v>0</v>
      </c>
      <c r="R104" s="43" t="n">
        <f aca="false">0-'Input coeff'!R104</f>
        <v>0</v>
      </c>
      <c r="S104" s="43" t="n">
        <f aca="false">0-'Input coeff'!S104</f>
        <v>0</v>
      </c>
      <c r="T104" s="43" t="n">
        <f aca="false">0-'Input coeff'!T104</f>
        <v>0</v>
      </c>
      <c r="U104" s="43" t="n">
        <f aca="false">0-'Input coeff'!U104</f>
        <v>0</v>
      </c>
      <c r="V104" s="43" t="n">
        <f aca="false">0-'Input coeff'!V104</f>
        <v>0</v>
      </c>
      <c r="W104" s="43" t="n">
        <f aca="false">0-'Input coeff'!W104</f>
        <v>0</v>
      </c>
      <c r="X104" s="43" t="n">
        <f aca="false">0-'Input coeff'!X104</f>
        <v>0</v>
      </c>
      <c r="Y104" s="43" t="n">
        <f aca="false">0-'Input coeff'!Y104</f>
        <v>0</v>
      </c>
      <c r="Z104" s="43" t="n">
        <f aca="false">0-'Input coeff'!Z104</f>
        <v>0</v>
      </c>
      <c r="AA104" s="43" t="n">
        <f aca="false">0-'Input coeff'!AA104</f>
        <v>0</v>
      </c>
      <c r="AB104" s="43" t="n">
        <f aca="false">0-'Input coeff'!AB104</f>
        <v>0</v>
      </c>
      <c r="AC104" s="43" t="n">
        <f aca="false">0-'Input coeff'!AC104</f>
        <v>0</v>
      </c>
      <c r="AD104" s="43" t="n">
        <f aca="false">0-'Input coeff'!AD104</f>
        <v>-0.000525670229542667</v>
      </c>
      <c r="AE104" s="43" t="n">
        <f aca="false">0-'Input coeff'!AE104</f>
        <v>-0.000468603561387067</v>
      </c>
      <c r="AF104" s="43" t="n">
        <f aca="false">0-'Input coeff'!AF104</f>
        <v>-0.000295980583673711</v>
      </c>
      <c r="AG104" s="43" t="n">
        <f aca="false">0-'Input coeff'!AG104</f>
        <v>0</v>
      </c>
      <c r="AH104" s="43" t="n">
        <f aca="false">0-'Input coeff'!AH104</f>
        <v>-2.63793080707493E-005</v>
      </c>
      <c r="AI104" s="43" t="n">
        <f aca="false">0-'Input coeff'!AI104</f>
        <v>-0.0186666666666667</v>
      </c>
      <c r="AJ104" s="43" t="n">
        <f aca="false">0-'Input coeff'!AJ104</f>
        <v>-0.000326086956521739</v>
      </c>
      <c r="AK104" s="43" t="n">
        <f aca="false">0-'Input coeff'!AK104</f>
        <v>-0.00129646372460381</v>
      </c>
      <c r="AL104" s="43" t="n">
        <f aca="false">0-'Input coeff'!AL104</f>
        <v>-0.00247524752475248</v>
      </c>
      <c r="AM104" s="43" t="n">
        <f aca="false">0-'Input coeff'!AM104</f>
        <v>-0.00576326904271477</v>
      </c>
      <c r="AN104" s="43" t="n">
        <f aca="false">0-'Input coeff'!AN104</f>
        <v>-0.0109283055121893</v>
      </c>
      <c r="AO104" s="43" t="n">
        <f aca="false">0-'Input coeff'!AO104</f>
        <v>0</v>
      </c>
      <c r="AP104" s="43" t="n">
        <f aca="false">0-'Input coeff'!AP104</f>
        <v>-0.00296223154776598</v>
      </c>
      <c r="AQ104" s="43" t="n">
        <f aca="false">0-'Input coeff'!AQ104</f>
        <v>-0.0101535017588743</v>
      </c>
      <c r="AR104" s="43" t="n">
        <f aca="false">0-'Input coeff'!AR104</f>
        <v>-0.00588422055243941</v>
      </c>
      <c r="AS104" s="43" t="n">
        <f aca="false">0-'Input coeff'!AS104</f>
        <v>-0.000529906603961052</v>
      </c>
      <c r="AT104" s="43" t="n">
        <f aca="false">0-'Input coeff'!AT104</f>
        <v>-0.00345633831452679</v>
      </c>
      <c r="AU104" s="43" t="n">
        <f aca="false">0-'Input coeff'!AU104</f>
        <v>-0.000108049702863317</v>
      </c>
      <c r="AV104" s="43" t="n">
        <f aca="false">0-'Input coeff'!AV104</f>
        <v>0</v>
      </c>
      <c r="AW104" s="43" t="n">
        <f aca="false">0-'Input coeff'!AW104</f>
        <v>0</v>
      </c>
      <c r="AX104" s="43" t="n">
        <f aca="false">0-'Input coeff'!AX104</f>
        <v>0</v>
      </c>
      <c r="AY104" s="43" t="n">
        <f aca="false">0-'Input coeff'!AY104</f>
        <v>-0.000234583467730112</v>
      </c>
      <c r="AZ104" s="43" t="n">
        <f aca="false">1-'Input coeff'!AZ104</f>
        <v>0.906669985067198</v>
      </c>
      <c r="BA104" s="43" t="n">
        <f aca="false">0-'Input coeff'!BA104</f>
        <v>-0.0807799442896936</v>
      </c>
      <c r="BB104" s="43" t="n">
        <f aca="false">0-'Input coeff'!BB104</f>
        <v>-0.0131382645940613</v>
      </c>
      <c r="BC104" s="43" t="n">
        <f aca="false">0-'Input coeff'!BC104</f>
        <v>-0.00163880694854146</v>
      </c>
      <c r="BD104" s="43" t="n">
        <f aca="false">0-'Input coeff'!BD104</f>
        <v>-0.00899419729206963</v>
      </c>
      <c r="BE104" s="43" t="n">
        <f aca="false">0-'Input coeff'!BE104</f>
        <v>-0.000767459708365311</v>
      </c>
      <c r="BF104" s="43" t="n">
        <f aca="false">0-'Input coeff'!BF104</f>
        <v>-0.00181104738907335</v>
      </c>
      <c r="BG104" s="43" t="n">
        <f aca="false">0-'Input coeff'!BG104</f>
        <v>-0.00111919418019026</v>
      </c>
      <c r="BH104" s="43" t="n">
        <f aca="false">0-'Input coeff'!BH104</f>
        <v>-0.0247089569969114</v>
      </c>
      <c r="BI104" s="43" t="n">
        <f aca="false">0-'Input coeff'!BI104</f>
        <v>-0.00212765957446809</v>
      </c>
      <c r="BJ104" s="43" t="n">
        <f aca="false">0-'Input coeff'!BJ104</f>
        <v>-0.00168625177846867</v>
      </c>
      <c r="BK104" s="43" t="n">
        <f aca="false">0-'Input coeff'!BK104</f>
        <v>-0.0005407597674733</v>
      </c>
      <c r="BL104" s="43" t="n">
        <f aca="false">0-'Input coeff'!BL104</f>
        <v>-0.00315515961395694</v>
      </c>
      <c r="BM104" s="43" t="n">
        <f aca="false">0-'Input coeff'!BM104</f>
        <v>-0.0012002667259391</v>
      </c>
      <c r="BN104" s="43" t="n">
        <f aca="false">0-'Input coeff'!BN104</f>
        <v>-0.000629881582262535</v>
      </c>
      <c r="BO104" s="43" t="n">
        <f aca="false">0-'Input coeff'!BO104</f>
        <v>-0.0011675629776394</v>
      </c>
      <c r="BP104" s="43" t="n">
        <f aca="false">0-'Input coeff'!BP104</f>
        <v>-0.00276458495782236</v>
      </c>
      <c r="BQ104" s="43" t="n">
        <f aca="false">0-'Input coeff'!BQ104</f>
        <v>-0.000754424992745914</v>
      </c>
      <c r="BR104" s="43" t="n">
        <f aca="false">0-'Input coeff'!BR104</f>
        <v>-0.00140617022828386</v>
      </c>
      <c r="BS104" s="43" t="n">
        <f aca="false">0-'Input coeff'!BS104</f>
        <v>-0.000819376040739729</v>
      </c>
      <c r="BT104" s="43" t="n">
        <f aca="false">0-'Input coeff'!BT104</f>
        <v>-0.004114277211517</v>
      </c>
      <c r="BU104" s="43" t="n">
        <f aca="false">0-'Input coeff'!BU104</f>
        <v>-0.00248189576037806</v>
      </c>
      <c r="BV104" s="43" t="n">
        <f aca="false">0-'Input coeff'!BV104</f>
        <v>-0.000670310405279984</v>
      </c>
      <c r="BW104" s="43" t="n">
        <f aca="false">0-'Input coeff'!BW104</f>
        <v>-0.00493250948049537</v>
      </c>
      <c r="BX104" s="43" t="n">
        <f aca="false">0-'Input coeff'!BX104</f>
        <v>0</v>
      </c>
      <c r="BY104" s="43" t="n">
        <f aca="false">0-'Input coeff'!BY104</f>
        <v>-0.00463904940180679</v>
      </c>
      <c r="BZ104" s="43" t="n">
        <f aca="false">0-'Input coeff'!BZ104</f>
        <v>-0.00148455357353253</v>
      </c>
      <c r="CA104" s="43" t="n">
        <f aca="false">0-'Input coeff'!CA104</f>
        <v>-0.00801974090067859</v>
      </c>
      <c r="CB104" s="43" t="n">
        <f aca="false">0-'Input coeff'!CB104</f>
        <v>-0.00610284111995382</v>
      </c>
      <c r="CC104" s="43" t="n">
        <f aca="false">0-'Input coeff'!CC104</f>
        <v>-0.0135939009986041</v>
      </c>
    </row>
    <row r="105" customFormat="false" ht="12" hidden="false" customHeight="true" outlineLevel="0" collapsed="false">
      <c r="A105" s="18"/>
      <c r="B105" s="25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  <c r="AX105" s="43"/>
      <c r="AY105" s="43"/>
      <c r="AZ105" s="43"/>
      <c r="BA105" s="43"/>
      <c r="BB105" s="43"/>
      <c r="BC105" s="43"/>
      <c r="BD105" s="43"/>
      <c r="BE105" s="43"/>
      <c r="BF105" s="43"/>
      <c r="BG105" s="43"/>
      <c r="BH105" s="43"/>
      <c r="BI105" s="43"/>
      <c r="BJ105" s="43"/>
      <c r="BK105" s="43"/>
      <c r="BL105" s="43"/>
      <c r="BM105" s="43"/>
      <c r="BN105" s="43"/>
      <c r="BO105" s="43"/>
      <c r="BP105" s="43"/>
      <c r="BQ105" s="43"/>
      <c r="BR105" s="43"/>
      <c r="BS105" s="43"/>
      <c r="BT105" s="43"/>
      <c r="BU105" s="43"/>
      <c r="BV105" s="43"/>
      <c r="BW105" s="43"/>
      <c r="BX105" s="43"/>
      <c r="BY105" s="43"/>
      <c r="BZ105" s="43"/>
      <c r="CA105" s="43"/>
      <c r="CB105" s="43"/>
      <c r="CC105" s="43"/>
    </row>
    <row r="106" customFormat="false" ht="12" hidden="false" customHeight="true" outlineLevel="0" collapsed="false">
      <c r="A106" s="18" t="s">
        <v>53</v>
      </c>
      <c r="B106" s="25" t="s">
        <v>218</v>
      </c>
      <c r="C106" s="43" t="n">
        <f aca="false">0-'Input coeff'!C106</f>
        <v>0</v>
      </c>
      <c r="D106" s="43" t="n">
        <f aca="false">0-'Input coeff'!D106</f>
        <v>0</v>
      </c>
      <c r="E106" s="43" t="n">
        <f aca="false">0-'Input coeff'!E106</f>
        <v>0</v>
      </c>
      <c r="F106" s="43" t="n">
        <f aca="false">0-'Input coeff'!F106</f>
        <v>0</v>
      </c>
      <c r="G106" s="43" t="n">
        <f aca="false">0-'Input coeff'!G106</f>
        <v>0</v>
      </c>
      <c r="H106" s="43" t="n">
        <f aca="false">0-'Input coeff'!H106</f>
        <v>0</v>
      </c>
      <c r="I106" s="43" t="n">
        <f aca="false">0-'Input coeff'!I106</f>
        <v>0</v>
      </c>
      <c r="J106" s="43" t="n">
        <f aca="false">0-'Input coeff'!J106</f>
        <v>0</v>
      </c>
      <c r="K106" s="43" t="n">
        <f aca="false">0-'Input coeff'!K106</f>
        <v>0</v>
      </c>
      <c r="L106" s="43" t="n">
        <f aca="false">0-'Input coeff'!L106</f>
        <v>0</v>
      </c>
      <c r="M106" s="43" t="n">
        <f aca="false">0-'Input coeff'!M106</f>
        <v>0</v>
      </c>
      <c r="N106" s="43" t="n">
        <f aca="false">0-'Input coeff'!N106</f>
        <v>0</v>
      </c>
      <c r="O106" s="43" t="n">
        <f aca="false">0-'Input coeff'!O106</f>
        <v>0</v>
      </c>
      <c r="P106" s="43" t="n">
        <f aca="false">0-'Input coeff'!P106</f>
        <v>0</v>
      </c>
      <c r="Q106" s="43" t="n">
        <f aca="false">0-'Input coeff'!Q106</f>
        <v>0</v>
      </c>
      <c r="R106" s="43" t="n">
        <f aca="false">0-'Input coeff'!R106</f>
        <v>0</v>
      </c>
      <c r="S106" s="43" t="n">
        <f aca="false">0-'Input coeff'!S106</f>
        <v>0</v>
      </c>
      <c r="T106" s="43" t="n">
        <f aca="false">0-'Input coeff'!T106</f>
        <v>0</v>
      </c>
      <c r="U106" s="43" t="n">
        <f aca="false">0-'Input coeff'!U106</f>
        <v>0</v>
      </c>
      <c r="V106" s="43" t="n">
        <f aca="false">0-'Input coeff'!V106</f>
        <v>0</v>
      </c>
      <c r="W106" s="43" t="n">
        <f aca="false">0-'Input coeff'!W106</f>
        <v>0</v>
      </c>
      <c r="X106" s="43" t="n">
        <f aca="false">0-'Input coeff'!X106</f>
        <v>0</v>
      </c>
      <c r="Y106" s="43" t="n">
        <f aca="false">0-'Input coeff'!Y106</f>
        <v>0</v>
      </c>
      <c r="Z106" s="43" t="n">
        <f aca="false">0-'Input coeff'!Z106</f>
        <v>0</v>
      </c>
      <c r="AA106" s="43" t="n">
        <f aca="false">0-'Input coeff'!AA106</f>
        <v>0</v>
      </c>
      <c r="AB106" s="43" t="n">
        <f aca="false">0-'Input coeff'!AB106</f>
        <v>0</v>
      </c>
      <c r="AC106" s="43" t="n">
        <f aca="false">0-'Input coeff'!AC106</f>
        <v>0</v>
      </c>
      <c r="AD106" s="43" t="n">
        <f aca="false">0-'Input coeff'!AD106</f>
        <v>-0.000350446819695111</v>
      </c>
      <c r="AE106" s="43" t="n">
        <f aca="false">0-'Input coeff'!AE106</f>
        <v>-0.000468603561387067</v>
      </c>
      <c r="AF106" s="43" t="n">
        <f aca="false">0-'Input coeff'!AF106</f>
        <v>-0.000295980583673711</v>
      </c>
      <c r="AG106" s="43" t="n">
        <f aca="false">0-'Input coeff'!AG106</f>
        <v>0</v>
      </c>
      <c r="AH106" s="43" t="n">
        <f aca="false">0-'Input coeff'!AH106</f>
        <v>0</v>
      </c>
      <c r="AI106" s="43" t="n">
        <f aca="false">0-'Input coeff'!AI106</f>
        <v>0</v>
      </c>
      <c r="AJ106" s="43" t="n">
        <f aca="false">0-'Input coeff'!AJ106</f>
        <v>0</v>
      </c>
      <c r="AK106" s="43" t="n">
        <f aca="false">0-'Input coeff'!AK106</f>
        <v>0</v>
      </c>
      <c r="AL106" s="43" t="n">
        <f aca="false">0-'Input coeff'!AL106</f>
        <v>0</v>
      </c>
      <c r="AM106" s="43" t="n">
        <f aca="false">0-'Input coeff'!AM106</f>
        <v>0</v>
      </c>
      <c r="AN106" s="43" t="n">
        <f aca="false">0-'Input coeff'!AN106</f>
        <v>0</v>
      </c>
      <c r="AO106" s="43" t="n">
        <f aca="false">0-'Input coeff'!AO106</f>
        <v>0</v>
      </c>
      <c r="AP106" s="43" t="n">
        <f aca="false">0-'Input coeff'!AP106</f>
        <v>0</v>
      </c>
      <c r="AQ106" s="43" t="n">
        <f aca="false">0-'Input coeff'!AQ106</f>
        <v>0</v>
      </c>
      <c r="AR106" s="43" t="n">
        <f aca="false">0-'Input coeff'!AR106</f>
        <v>0</v>
      </c>
      <c r="AS106" s="43" t="n">
        <f aca="false">0-'Input coeff'!AS106</f>
        <v>0</v>
      </c>
      <c r="AT106" s="43" t="n">
        <f aca="false">0-'Input coeff'!AT106</f>
        <v>0</v>
      </c>
      <c r="AU106" s="43" t="n">
        <f aca="false">0-'Input coeff'!AU106</f>
        <v>0</v>
      </c>
      <c r="AV106" s="43" t="n">
        <f aca="false">0-'Input coeff'!AV106</f>
        <v>0</v>
      </c>
      <c r="AW106" s="43" t="n">
        <f aca="false">0-'Input coeff'!AW106</f>
        <v>0</v>
      </c>
      <c r="AX106" s="43" t="n">
        <f aca="false">0-'Input coeff'!AX106</f>
        <v>0</v>
      </c>
      <c r="AY106" s="43" t="n">
        <f aca="false">0-'Input coeff'!AY106</f>
        <v>0</v>
      </c>
      <c r="AZ106" s="43" t="n">
        <f aca="false">0-'Input coeff'!AZ106</f>
        <v>-0.00871080139372822</v>
      </c>
      <c r="BA106" s="43" t="n">
        <f aca="false">1-'Input coeff'!BA106</f>
        <v>0.903519878450241</v>
      </c>
      <c r="BB106" s="43" t="n">
        <f aca="false">0-'Input coeff'!BB106</f>
        <v>0</v>
      </c>
      <c r="BC106" s="43" t="n">
        <f aca="false">0-'Input coeff'!BC106</f>
        <v>0</v>
      </c>
      <c r="BD106" s="43" t="n">
        <f aca="false">0-'Input coeff'!BD106</f>
        <v>0</v>
      </c>
      <c r="BE106" s="43" t="n">
        <f aca="false">0-'Input coeff'!BE106</f>
        <v>0</v>
      </c>
      <c r="BF106" s="43" t="n">
        <f aca="false">0-'Input coeff'!BF106</f>
        <v>0</v>
      </c>
      <c r="BG106" s="43" t="n">
        <f aca="false">0-'Input coeff'!BG106</f>
        <v>0</v>
      </c>
      <c r="BH106" s="43" t="n">
        <f aca="false">0-'Input coeff'!BH106</f>
        <v>0</v>
      </c>
      <c r="BI106" s="43" t="n">
        <f aca="false">0-'Input coeff'!BI106</f>
        <v>0</v>
      </c>
      <c r="BJ106" s="43" t="n">
        <f aca="false">0-'Input coeff'!BJ106</f>
        <v>0</v>
      </c>
      <c r="BK106" s="43" t="n">
        <f aca="false">0-'Input coeff'!BK106</f>
        <v>0</v>
      </c>
      <c r="BL106" s="43" t="n">
        <f aca="false">0-'Input coeff'!BL106</f>
        <v>0</v>
      </c>
      <c r="BM106" s="43" t="n">
        <f aca="false">0-'Input coeff'!BM106</f>
        <v>0</v>
      </c>
      <c r="BN106" s="43" t="n">
        <f aca="false">0-'Input coeff'!BN106</f>
        <v>0</v>
      </c>
      <c r="BO106" s="43" t="n">
        <f aca="false">0-'Input coeff'!BO106</f>
        <v>-0.00753608831021795</v>
      </c>
      <c r="BP106" s="43" t="n">
        <f aca="false">0-'Input coeff'!BP106</f>
        <v>-0.0140355851704827</v>
      </c>
      <c r="BQ106" s="43" t="n">
        <f aca="false">0-'Input coeff'!BQ106</f>
        <v>0</v>
      </c>
      <c r="BR106" s="43" t="n">
        <f aca="false">0-'Input coeff'!BR106</f>
        <v>-0.00164831157464809</v>
      </c>
      <c r="BS106" s="43" t="n">
        <f aca="false">0-'Input coeff'!BS106</f>
        <v>-0.000986775446912362</v>
      </c>
      <c r="BT106" s="43" t="n">
        <f aca="false">0-'Input coeff'!BT106</f>
        <v>-0.00190462019195</v>
      </c>
      <c r="BU106" s="43" t="n">
        <f aca="false">0-'Input coeff'!BU106</f>
        <v>-0.00295787576921769</v>
      </c>
      <c r="BV106" s="43" t="n">
        <f aca="false">0-'Input coeff'!BV106</f>
        <v>-0.000876559760750748</v>
      </c>
      <c r="BW106" s="43" t="n">
        <f aca="false">0-'Input coeff'!BW106</f>
        <v>-0.0056882972234745</v>
      </c>
      <c r="BX106" s="43" t="n">
        <f aca="false">0-'Input coeff'!BX106</f>
        <v>0</v>
      </c>
      <c r="BY106" s="43" t="n">
        <f aca="false">0-'Input coeff'!BY106</f>
        <v>-0.0227069260193701</v>
      </c>
      <c r="BZ106" s="43" t="n">
        <f aca="false">0-'Input coeff'!BZ106</f>
        <v>-0.0114354387512245</v>
      </c>
      <c r="CA106" s="43" t="n">
        <f aca="false">0-'Input coeff'!CA106</f>
        <v>-0.018246096901248</v>
      </c>
      <c r="CB106" s="43" t="n">
        <f aca="false">0-'Input coeff'!CB106</f>
        <v>-0.0240402457630613</v>
      </c>
      <c r="CC106" s="43" t="n">
        <f aca="false">0-'Input coeff'!CC106</f>
        <v>0</v>
      </c>
    </row>
    <row r="107" customFormat="false" ht="12" hidden="false" customHeight="true" outlineLevel="0" collapsed="false">
      <c r="A107" s="18"/>
      <c r="B107" s="25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  <c r="AX107" s="43"/>
      <c r="AY107" s="43"/>
      <c r="AZ107" s="43"/>
      <c r="BA107" s="43"/>
      <c r="BB107" s="43"/>
      <c r="BC107" s="43"/>
      <c r="BD107" s="43"/>
      <c r="BE107" s="43"/>
      <c r="BF107" s="43"/>
      <c r="BG107" s="43"/>
      <c r="BH107" s="43"/>
      <c r="BI107" s="43"/>
      <c r="BJ107" s="43"/>
      <c r="BK107" s="43"/>
      <c r="BL107" s="43"/>
      <c r="BM107" s="43"/>
      <c r="BN107" s="43"/>
      <c r="BO107" s="43"/>
      <c r="BP107" s="43"/>
      <c r="BQ107" s="43"/>
      <c r="BR107" s="43"/>
      <c r="BS107" s="43"/>
      <c r="BT107" s="43"/>
      <c r="BU107" s="43"/>
      <c r="BV107" s="43"/>
      <c r="BW107" s="43"/>
      <c r="BX107" s="43"/>
      <c r="BY107" s="43"/>
      <c r="BZ107" s="43"/>
      <c r="CA107" s="43"/>
      <c r="CB107" s="43"/>
      <c r="CC107" s="43"/>
    </row>
    <row r="108" customFormat="false" ht="12" hidden="false" customHeight="true" outlineLevel="0" collapsed="false">
      <c r="A108" s="18" t="s">
        <v>54</v>
      </c>
      <c r="B108" s="25" t="s">
        <v>219</v>
      </c>
      <c r="C108" s="43" t="n">
        <f aca="false">0-'Input coeff'!C108</f>
        <v>-0.00179479904189404</v>
      </c>
      <c r="D108" s="43" t="n">
        <f aca="false">0-'Input coeff'!D108</f>
        <v>-0.0024412318098459</v>
      </c>
      <c r="E108" s="43" t="n">
        <f aca="false">0-'Input coeff'!E108</f>
        <v>-0.00211622296525162</v>
      </c>
      <c r="F108" s="43" t="n">
        <f aca="false">0-'Input coeff'!F108</f>
        <v>-0.00319284802043423</v>
      </c>
      <c r="G108" s="43" t="n">
        <f aca="false">0-'Input coeff'!G108</f>
        <v>0</v>
      </c>
      <c r="H108" s="43" t="n">
        <f aca="false">0-'Input coeff'!H108</f>
        <v>0</v>
      </c>
      <c r="I108" s="43" t="n">
        <f aca="false">0-'Input coeff'!I108</f>
        <v>0</v>
      </c>
      <c r="J108" s="43" t="n">
        <f aca="false">0-'Input coeff'!J108</f>
        <v>0</v>
      </c>
      <c r="K108" s="43" t="n">
        <f aca="false">0-'Input coeff'!K108</f>
        <v>0</v>
      </c>
      <c r="L108" s="43" t="n">
        <f aca="false">0-'Input coeff'!L108</f>
        <v>-0.0231415438262799</v>
      </c>
      <c r="M108" s="43" t="n">
        <f aca="false">0-'Input coeff'!M108</f>
        <v>-0.0045489006823351</v>
      </c>
      <c r="N108" s="43" t="n">
        <f aca="false">0-'Input coeff'!N108</f>
        <v>-0.00492056797413187</v>
      </c>
      <c r="O108" s="43" t="n">
        <f aca="false">0-'Input coeff'!O108</f>
        <v>-0.00541027953110911</v>
      </c>
      <c r="P108" s="43" t="n">
        <f aca="false">0-'Input coeff'!P108</f>
        <v>-0.00270474954019258</v>
      </c>
      <c r="Q108" s="43" t="n">
        <f aca="false">0-'Input coeff'!Q108</f>
        <v>0</v>
      </c>
      <c r="R108" s="43" t="n">
        <f aca="false">0-'Input coeff'!R108</f>
        <v>0</v>
      </c>
      <c r="S108" s="43" t="n">
        <f aca="false">0-'Input coeff'!S108</f>
        <v>0</v>
      </c>
      <c r="T108" s="43" t="n">
        <f aca="false">0-'Input coeff'!T108</f>
        <v>-0.000342982576485115</v>
      </c>
      <c r="U108" s="43" t="n">
        <f aca="false">0-'Input coeff'!U108</f>
        <v>-0.00144327913018378</v>
      </c>
      <c r="V108" s="43" t="n">
        <f aca="false">0-'Input coeff'!V108</f>
        <v>-0.000606783843368864</v>
      </c>
      <c r="W108" s="43" t="n">
        <f aca="false">0-'Input coeff'!W108</f>
        <v>0</v>
      </c>
      <c r="X108" s="43" t="n">
        <f aca="false">0-'Input coeff'!X108</f>
        <v>-0.000812611734113441</v>
      </c>
      <c r="Y108" s="43" t="n">
        <f aca="false">0-'Input coeff'!Y108</f>
        <v>-0.000159914712153518</v>
      </c>
      <c r="Z108" s="43" t="n">
        <f aca="false">0-'Input coeff'!Z108</f>
        <v>0</v>
      </c>
      <c r="AA108" s="43" t="n">
        <f aca="false">0-'Input coeff'!AA108</f>
        <v>-0.000999550202408916</v>
      </c>
      <c r="AB108" s="43" t="n">
        <f aca="false">0-'Input coeff'!AB108</f>
        <v>-0.00783505154639175</v>
      </c>
      <c r="AC108" s="43" t="n">
        <f aca="false">0-'Input coeff'!AC108</f>
        <v>0</v>
      </c>
      <c r="AD108" s="43" t="n">
        <f aca="false">0-'Input coeff'!AD108</f>
        <v>-0.000175223409847556</v>
      </c>
      <c r="AE108" s="43" t="n">
        <f aca="false">0-'Input coeff'!AE108</f>
        <v>-0.0187441424554827</v>
      </c>
      <c r="AF108" s="43" t="n">
        <f aca="false">0-'Input coeff'!AF108</f>
        <v>-0.0177588350204227</v>
      </c>
      <c r="AG108" s="43" t="n">
        <f aca="false">0-'Input coeff'!AG108</f>
        <v>0</v>
      </c>
      <c r="AH108" s="43" t="n">
        <f aca="false">0-'Input coeff'!AH108</f>
        <v>-0.000184655156495245</v>
      </c>
      <c r="AI108" s="43" t="n">
        <f aca="false">0-'Input coeff'!AI108</f>
        <v>-0.00266666666666667</v>
      </c>
      <c r="AJ108" s="43" t="n">
        <f aca="false">0-'Input coeff'!AJ108</f>
        <v>-0.00108695652173913</v>
      </c>
      <c r="AK108" s="43" t="n">
        <f aca="false">0-'Input coeff'!AK108</f>
        <v>0</v>
      </c>
      <c r="AL108" s="43" t="n">
        <f aca="false">0-'Input coeff'!AL108</f>
        <v>0</v>
      </c>
      <c r="AM108" s="43" t="n">
        <f aca="false">0-'Input coeff'!AM108</f>
        <v>-2.08060254249631E-005</v>
      </c>
      <c r="AN108" s="43" t="n">
        <f aca="false">0-'Input coeff'!AN108</f>
        <v>0</v>
      </c>
      <c r="AO108" s="43" t="n">
        <f aca="false">0-'Input coeff'!AO108</f>
        <v>-0.00167188497431377</v>
      </c>
      <c r="AP108" s="43" t="n">
        <f aca="false">0-'Input coeff'!AP108</f>
        <v>-0.0257079380752548</v>
      </c>
      <c r="AQ108" s="43" t="n">
        <f aca="false">0-'Input coeff'!AQ108</f>
        <v>-0.0383754397185801</v>
      </c>
      <c r="AR108" s="43" t="n">
        <f aca="false">0-'Input coeff'!AR108</f>
        <v>-0.00211662609799979</v>
      </c>
      <c r="AS108" s="43" t="n">
        <f aca="false">0-'Input coeff'!AS108</f>
        <v>-0.000132476650990263</v>
      </c>
      <c r="AT108" s="43" t="n">
        <f aca="false">0-'Input coeff'!AT108</f>
        <v>-0.00223645420351733</v>
      </c>
      <c r="AU108" s="43" t="n">
        <f aca="false">0-'Input coeff'!AU108</f>
        <v>0</v>
      </c>
      <c r="AV108" s="43" t="n">
        <f aca="false">0-'Input coeff'!AV108</f>
        <v>-0.000591191250369495</v>
      </c>
      <c r="AW108" s="43" t="n">
        <f aca="false">0-'Input coeff'!AW108</f>
        <v>-0.0205533596837945</v>
      </c>
      <c r="AX108" s="43" t="n">
        <f aca="false">0-'Input coeff'!AX108</f>
        <v>-0.226615969581749</v>
      </c>
      <c r="AY108" s="43" t="n">
        <f aca="false">0-'Input coeff'!AY108</f>
        <v>-0.00140750080638067</v>
      </c>
      <c r="AZ108" s="43" t="n">
        <f aca="false">0-'Input coeff'!AZ108</f>
        <v>-0.00858636137381782</v>
      </c>
      <c r="BA108" s="43" t="n">
        <f aca="false">0-'Input coeff'!BA108</f>
        <v>-0.0110154469485946</v>
      </c>
      <c r="BB108" s="43" t="n">
        <f aca="false">1-'Input coeff'!BB108</f>
        <v>0.966649020645844</v>
      </c>
      <c r="BC108" s="43" t="n">
        <f aca="false">0-'Input coeff'!BC108</f>
        <v>-0.0567027204195346</v>
      </c>
      <c r="BD108" s="43" t="n">
        <f aca="false">0-'Input coeff'!BD108</f>
        <v>-0.00705996131528046</v>
      </c>
      <c r="BE108" s="43" t="n">
        <f aca="false">0-'Input coeff'!BE108</f>
        <v>0</v>
      </c>
      <c r="BF108" s="43" t="n">
        <f aca="false">0-'Input coeff'!BF108</f>
        <v>0</v>
      </c>
      <c r="BG108" s="43" t="n">
        <f aca="false">0-'Input coeff'!BG108</f>
        <v>-0.0408505875769446</v>
      </c>
      <c r="BH108" s="43" t="n">
        <f aca="false">0-'Input coeff'!BH108</f>
        <v>-0.000997861724875267</v>
      </c>
      <c r="BI108" s="43" t="n">
        <f aca="false">0-'Input coeff'!BI108</f>
        <v>-0.000177304964539007</v>
      </c>
      <c r="BJ108" s="43" t="n">
        <f aca="false">0-'Input coeff'!BJ108</f>
        <v>-0.00205511935500869</v>
      </c>
      <c r="BK108" s="43" t="n">
        <f aca="false">0-'Input coeff'!BK108</f>
        <v>-0.000743544680275788</v>
      </c>
      <c r="BL108" s="43" t="n">
        <f aca="false">0-'Input coeff'!BL108</f>
        <v>-0.00204157386785449</v>
      </c>
      <c r="BM108" s="43" t="n">
        <f aca="false">0-'Input coeff'!BM108</f>
        <v>-0.0115581240275617</v>
      </c>
      <c r="BN108" s="43" t="n">
        <f aca="false">0-'Input coeff'!BN108</f>
        <v>-0.000629881582262535</v>
      </c>
      <c r="BO108" s="43" t="n">
        <f aca="false">0-'Input coeff'!BO108</f>
        <v>-0.00622700254741013</v>
      </c>
      <c r="BP108" s="43" t="n">
        <f aca="false">0-'Input coeff'!BP108</f>
        <v>-0.0148862266959665</v>
      </c>
      <c r="BQ108" s="43" t="n">
        <f aca="false">0-'Input coeff'!BQ108</f>
        <v>-0.00200212786536416</v>
      </c>
      <c r="BR108" s="43" t="n">
        <f aca="false">0-'Input coeff'!BR108</f>
        <v>-1.75041937130771E-005</v>
      </c>
      <c r="BS108" s="43" t="n">
        <f aca="false">0-'Input coeff'!BS108</f>
        <v>-8.81049506171752E-006</v>
      </c>
      <c r="BT108" s="43" t="n">
        <f aca="false">0-'Input coeff'!BT108</f>
        <v>-4.46395357488282E-005</v>
      </c>
      <c r="BU108" s="43" t="n">
        <f aca="false">0-'Input coeff'!BU108</f>
        <v>-3.39985720599735E-005</v>
      </c>
      <c r="BV108" s="43" t="n">
        <f aca="false">0-'Input coeff'!BV108</f>
        <v>0</v>
      </c>
      <c r="BW108" s="43" t="n">
        <f aca="false">0-'Input coeff'!BW108</f>
        <v>0</v>
      </c>
      <c r="BX108" s="43" t="n">
        <f aca="false">0-'Input coeff'!BX108</f>
        <v>0</v>
      </c>
      <c r="BY108" s="43" t="n">
        <f aca="false">0-'Input coeff'!BY108</f>
        <v>0</v>
      </c>
      <c r="BZ108" s="43" t="n">
        <f aca="false">0-'Input coeff'!BZ108</f>
        <v>-0.00173702867107208</v>
      </c>
      <c r="CA108" s="43" t="n">
        <f aca="false">0-'Input coeff'!CA108</f>
        <v>-0.00424714089118778</v>
      </c>
      <c r="CB108" s="43" t="n">
        <f aca="false">0-'Input coeff'!CB108</f>
        <v>0</v>
      </c>
      <c r="CC108" s="43" t="n">
        <f aca="false">0-'Input coeff'!CC108</f>
        <v>-0.00545474068506389</v>
      </c>
    </row>
    <row r="109" customFormat="false" ht="12" hidden="false" customHeight="true" outlineLevel="0" collapsed="false">
      <c r="A109" s="18"/>
      <c r="B109" s="25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  <c r="AX109" s="43"/>
      <c r="AY109" s="43"/>
      <c r="AZ109" s="43"/>
      <c r="BA109" s="43"/>
      <c r="BB109" s="43"/>
      <c r="BC109" s="43"/>
      <c r="BD109" s="43"/>
      <c r="BE109" s="43"/>
      <c r="BF109" s="43"/>
      <c r="BG109" s="43"/>
      <c r="BH109" s="43"/>
      <c r="BI109" s="43"/>
      <c r="BJ109" s="43"/>
      <c r="BK109" s="43"/>
      <c r="BL109" s="43"/>
      <c r="BM109" s="43"/>
      <c r="BN109" s="43"/>
      <c r="BO109" s="43"/>
      <c r="BP109" s="43"/>
      <c r="BQ109" s="43"/>
      <c r="BR109" s="43"/>
      <c r="BS109" s="43"/>
      <c r="BT109" s="43"/>
      <c r="BU109" s="43"/>
      <c r="BV109" s="43"/>
      <c r="BW109" s="43"/>
      <c r="BX109" s="43"/>
      <c r="BY109" s="43"/>
      <c r="BZ109" s="43"/>
      <c r="CA109" s="43"/>
      <c r="CB109" s="43"/>
      <c r="CC109" s="43"/>
    </row>
    <row r="110" customFormat="false" ht="12" hidden="false" customHeight="true" outlineLevel="0" collapsed="false">
      <c r="A110" s="18" t="s">
        <v>55</v>
      </c>
      <c r="B110" s="25" t="s">
        <v>220</v>
      </c>
      <c r="C110" s="43" t="n">
        <f aca="false">0-'Input coeff'!C110</f>
        <v>-0.0314419758625923</v>
      </c>
      <c r="D110" s="43" t="n">
        <f aca="false">0-'Input coeff'!D110</f>
        <v>-0.00113130254602615</v>
      </c>
      <c r="E110" s="43" t="n">
        <f aca="false">0-'Input coeff'!E110</f>
        <v>-0.00088881364540568</v>
      </c>
      <c r="F110" s="43" t="n">
        <f aca="false">0-'Input coeff'!F110</f>
        <v>-0.0225095785440613</v>
      </c>
      <c r="G110" s="43" t="n">
        <f aca="false">0-'Input coeff'!G110</f>
        <v>-0.00133968826484606</v>
      </c>
      <c r="H110" s="43" t="n">
        <f aca="false">0-'Input coeff'!H110</f>
        <v>-0.000906356857413587</v>
      </c>
      <c r="I110" s="43" t="n">
        <f aca="false">0-'Input coeff'!I110</f>
        <v>-0.00832298136645963</v>
      </c>
      <c r="J110" s="43" t="n">
        <f aca="false">0-'Input coeff'!J110</f>
        <v>-0.0034358154137788</v>
      </c>
      <c r="K110" s="43" t="n">
        <f aca="false">0-'Input coeff'!K110</f>
        <v>-0.00735821966977746</v>
      </c>
      <c r="L110" s="43" t="n">
        <f aca="false">0-'Input coeff'!L110</f>
        <v>-0.0724890368256987</v>
      </c>
      <c r="M110" s="43" t="n">
        <f aca="false">0-'Input coeff'!M110</f>
        <v>-0.0774829416224412</v>
      </c>
      <c r="N110" s="43" t="n">
        <f aca="false">0-'Input coeff'!N110</f>
        <v>-0.114789821453676</v>
      </c>
      <c r="O110" s="43" t="n">
        <f aca="false">0-'Input coeff'!O110</f>
        <v>-0.156176735798016</v>
      </c>
      <c r="P110" s="43" t="n">
        <f aca="false">0-'Input coeff'!P110</f>
        <v>-0.159255652926539</v>
      </c>
      <c r="Q110" s="43" t="n">
        <f aca="false">0-'Input coeff'!Q110</f>
        <v>0</v>
      </c>
      <c r="R110" s="43" t="n">
        <f aca="false">0-'Input coeff'!R110</f>
        <v>-0.000809192425958893</v>
      </c>
      <c r="S110" s="43" t="n">
        <f aca="false">0-'Input coeff'!S110</f>
        <v>-0.0297884187082405</v>
      </c>
      <c r="T110" s="43" t="n">
        <f aca="false">0-'Input coeff'!T110</f>
        <v>-0.00737412539442996</v>
      </c>
      <c r="U110" s="43" t="n">
        <f aca="false">0-'Input coeff'!U110</f>
        <v>-0.0101991725199654</v>
      </c>
      <c r="V110" s="43" t="n">
        <f aca="false">0-'Input coeff'!V110</f>
        <v>-0.0112659533585486</v>
      </c>
      <c r="W110" s="43" t="n">
        <f aca="false">0-'Input coeff'!W110</f>
        <v>0</v>
      </c>
      <c r="X110" s="43" t="n">
        <f aca="false">0-'Input coeff'!X110</f>
        <v>-0.00617584917926215</v>
      </c>
      <c r="Y110" s="43" t="n">
        <f aca="false">0-'Input coeff'!Y110</f>
        <v>0</v>
      </c>
      <c r="Z110" s="43" t="n">
        <f aca="false">0-'Input coeff'!Z110</f>
        <v>0</v>
      </c>
      <c r="AA110" s="43" t="n">
        <f aca="false">0-'Input coeff'!AA110</f>
        <v>0</v>
      </c>
      <c r="AB110" s="43" t="n">
        <f aca="false">0-'Input coeff'!AB110</f>
        <v>0</v>
      </c>
      <c r="AC110" s="43" t="n">
        <f aca="false">0-'Input coeff'!AC110</f>
        <v>0</v>
      </c>
      <c r="AD110" s="43" t="n">
        <f aca="false">0-'Input coeff'!AD110</f>
        <v>0</v>
      </c>
      <c r="AE110" s="43" t="n">
        <f aca="false">0-'Input coeff'!AE110</f>
        <v>0</v>
      </c>
      <c r="AF110" s="43" t="n">
        <f aca="false">0-'Input coeff'!AF110</f>
        <v>0</v>
      </c>
      <c r="AG110" s="43" t="n">
        <f aca="false">0-'Input coeff'!AG110</f>
        <v>0</v>
      </c>
      <c r="AH110" s="43" t="n">
        <f aca="false">0-'Input coeff'!AH110</f>
        <v>0</v>
      </c>
      <c r="AI110" s="43" t="n">
        <f aca="false">0-'Input coeff'!AI110</f>
        <v>0</v>
      </c>
      <c r="AJ110" s="43" t="n">
        <f aca="false">0-'Input coeff'!AJ110</f>
        <v>0</v>
      </c>
      <c r="AK110" s="43" t="n">
        <f aca="false">0-'Input coeff'!AK110</f>
        <v>-7.39211772800419E-005</v>
      </c>
      <c r="AL110" s="43" t="n">
        <f aca="false">0-'Input coeff'!AL110</f>
        <v>0</v>
      </c>
      <c r="AM110" s="43" t="n">
        <f aca="false">0-'Input coeff'!AM110</f>
        <v>0</v>
      </c>
      <c r="AN110" s="43" t="n">
        <f aca="false">0-'Input coeff'!AN110</f>
        <v>0</v>
      </c>
      <c r="AO110" s="43" t="n">
        <f aca="false">0-'Input coeff'!AO110</f>
        <v>0</v>
      </c>
      <c r="AP110" s="43" t="n">
        <f aca="false">0-'Input coeff'!AP110</f>
        <v>0</v>
      </c>
      <c r="AQ110" s="43" t="n">
        <f aca="false">0-'Input coeff'!AQ110</f>
        <v>0</v>
      </c>
      <c r="AR110" s="43" t="n">
        <f aca="false">0-'Input coeff'!AR110</f>
        <v>0</v>
      </c>
      <c r="AS110" s="43" t="n">
        <f aca="false">0-'Input coeff'!AS110</f>
        <v>0</v>
      </c>
      <c r="AT110" s="43" t="n">
        <f aca="false">0-'Input coeff'!AT110</f>
        <v>0</v>
      </c>
      <c r="AU110" s="43" t="n">
        <f aca="false">0-'Input coeff'!AU110</f>
        <v>0</v>
      </c>
      <c r="AV110" s="43" t="n">
        <f aca="false">0-'Input coeff'!AV110</f>
        <v>0</v>
      </c>
      <c r="AW110" s="43" t="n">
        <f aca="false">0-'Input coeff'!AW110</f>
        <v>0</v>
      </c>
      <c r="AX110" s="43" t="n">
        <f aca="false">0-'Input coeff'!AX110</f>
        <v>0</v>
      </c>
      <c r="AY110" s="43" t="n">
        <f aca="false">0-'Input coeff'!AY110</f>
        <v>0</v>
      </c>
      <c r="AZ110" s="43" t="n">
        <f aca="false">0-'Input coeff'!AZ110</f>
        <v>0</v>
      </c>
      <c r="BA110" s="43" t="n">
        <f aca="false">0-'Input coeff'!BA110</f>
        <v>0</v>
      </c>
      <c r="BB110" s="43" t="n">
        <f aca="false">0-'Input coeff'!BB110</f>
        <v>0</v>
      </c>
      <c r="BC110" s="43" t="n">
        <f aca="false">1-'Input coeff'!BC110</f>
        <v>1</v>
      </c>
      <c r="BD110" s="43" t="n">
        <f aca="false">0-'Input coeff'!BD110</f>
        <v>0</v>
      </c>
      <c r="BE110" s="43" t="n">
        <f aca="false">0-'Input coeff'!BE110</f>
        <v>0</v>
      </c>
      <c r="BF110" s="43" t="n">
        <f aca="false">0-'Input coeff'!BF110</f>
        <v>0</v>
      </c>
      <c r="BG110" s="43" t="n">
        <f aca="false">0-'Input coeff'!BG110</f>
        <v>0</v>
      </c>
      <c r="BH110" s="43" t="n">
        <f aca="false">0-'Input coeff'!BH110</f>
        <v>0</v>
      </c>
      <c r="BI110" s="43" t="n">
        <f aca="false">0-'Input coeff'!BI110</f>
        <v>0</v>
      </c>
      <c r="BJ110" s="43" t="n">
        <f aca="false">0-'Input coeff'!BJ110</f>
        <v>0</v>
      </c>
      <c r="BK110" s="43" t="n">
        <f aca="false">0-'Input coeff'!BK110</f>
        <v>0</v>
      </c>
      <c r="BL110" s="43" t="n">
        <f aca="false">0-'Input coeff'!BL110</f>
        <v>0</v>
      </c>
      <c r="BM110" s="43" t="n">
        <f aca="false">0-'Input coeff'!BM110</f>
        <v>0</v>
      </c>
      <c r="BN110" s="43" t="n">
        <f aca="false">0-'Input coeff'!BN110</f>
        <v>0</v>
      </c>
      <c r="BO110" s="43" t="n">
        <f aca="false">0-'Input coeff'!BO110</f>
        <v>0</v>
      </c>
      <c r="BP110" s="43" t="n">
        <f aca="false">0-'Input coeff'!BP110</f>
        <v>0</v>
      </c>
      <c r="BQ110" s="43" t="n">
        <f aca="false">0-'Input coeff'!BQ110</f>
        <v>0</v>
      </c>
      <c r="BR110" s="43" t="n">
        <f aca="false">0-'Input coeff'!BR110</f>
        <v>0</v>
      </c>
      <c r="BS110" s="43" t="n">
        <f aca="false">0-'Input coeff'!BS110</f>
        <v>-0.00010572594074061</v>
      </c>
      <c r="BT110" s="43" t="n">
        <f aca="false">0-'Input coeff'!BT110</f>
        <v>0</v>
      </c>
      <c r="BU110" s="43" t="n">
        <f aca="false">0-'Input coeff'!BU110</f>
        <v>0</v>
      </c>
      <c r="BV110" s="43" t="n">
        <f aca="false">0-'Input coeff'!BV110</f>
        <v>0</v>
      </c>
      <c r="BW110" s="43" t="n">
        <f aca="false">0-'Input coeff'!BW110</f>
        <v>0</v>
      </c>
      <c r="BX110" s="43" t="n">
        <f aca="false">0-'Input coeff'!BX110</f>
        <v>0</v>
      </c>
      <c r="BY110" s="43" t="n">
        <f aca="false">0-'Input coeff'!BY110</f>
        <v>0</v>
      </c>
      <c r="BZ110" s="43" t="n">
        <f aca="false">0-'Input coeff'!BZ110</f>
        <v>-0.000646336249701238</v>
      </c>
      <c r="CA110" s="43" t="n">
        <f aca="false">0-'Input coeff'!CA110</f>
        <v>0</v>
      </c>
      <c r="CB110" s="43" t="n">
        <f aca="false">0-'Input coeff'!CB110</f>
        <v>0</v>
      </c>
      <c r="CC110" s="43" t="n">
        <f aca="false">0-'Input coeff'!CC110</f>
        <v>0</v>
      </c>
    </row>
    <row r="111" customFormat="false" ht="12" hidden="false" customHeight="true" outlineLevel="0" collapsed="false">
      <c r="A111" s="18"/>
      <c r="B111" s="25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  <c r="AX111" s="43"/>
      <c r="AY111" s="43"/>
      <c r="AZ111" s="43"/>
      <c r="BA111" s="43"/>
      <c r="BB111" s="43"/>
      <c r="BC111" s="43"/>
      <c r="BD111" s="43"/>
      <c r="BE111" s="43"/>
      <c r="BF111" s="43"/>
      <c r="BG111" s="43"/>
      <c r="BH111" s="43"/>
      <c r="BI111" s="43"/>
      <c r="BJ111" s="43"/>
      <c r="BK111" s="43"/>
      <c r="BL111" s="43"/>
      <c r="BM111" s="43"/>
      <c r="BN111" s="43"/>
      <c r="BO111" s="43"/>
      <c r="BP111" s="43"/>
      <c r="BQ111" s="43"/>
      <c r="BR111" s="43"/>
      <c r="BS111" s="43"/>
      <c r="BT111" s="43"/>
      <c r="BU111" s="43"/>
      <c r="BV111" s="43"/>
      <c r="BW111" s="43"/>
      <c r="BX111" s="43"/>
      <c r="BY111" s="43"/>
      <c r="BZ111" s="43"/>
      <c r="CA111" s="43"/>
      <c r="CB111" s="43"/>
      <c r="CC111" s="43"/>
    </row>
    <row r="112" customFormat="false" ht="12" hidden="false" customHeight="true" outlineLevel="0" collapsed="false">
      <c r="A112" s="18" t="s">
        <v>56</v>
      </c>
      <c r="B112" s="25" t="s">
        <v>143</v>
      </c>
      <c r="C112" s="43" t="n">
        <f aca="false">0-'Input coeff'!C112</f>
        <v>0</v>
      </c>
      <c r="D112" s="43" t="n">
        <f aca="false">0-'Input coeff'!D112</f>
        <v>0</v>
      </c>
      <c r="E112" s="43" t="n">
        <f aca="false">0-'Input coeff'!E112</f>
        <v>0</v>
      </c>
      <c r="F112" s="43" t="n">
        <f aca="false">0-'Input coeff'!F112</f>
        <v>-0.0210727969348659</v>
      </c>
      <c r="G112" s="43" t="n">
        <f aca="false">0-'Input coeff'!G112</f>
        <v>0</v>
      </c>
      <c r="H112" s="43" t="n">
        <f aca="false">0-'Input coeff'!H112</f>
        <v>0</v>
      </c>
      <c r="I112" s="43" t="n">
        <f aca="false">0-'Input coeff'!I112</f>
        <v>0</v>
      </c>
      <c r="J112" s="43" t="n">
        <f aca="false">0-'Input coeff'!J112</f>
        <v>0</v>
      </c>
      <c r="K112" s="43" t="n">
        <f aca="false">0-'Input coeff'!K112</f>
        <v>0</v>
      </c>
      <c r="L112" s="43" t="n">
        <f aca="false">0-'Input coeff'!L112</f>
        <v>0</v>
      </c>
      <c r="M112" s="43" t="n">
        <f aca="false">0-'Input coeff'!M112</f>
        <v>0</v>
      </c>
      <c r="N112" s="43" t="n">
        <f aca="false">0-'Input coeff'!N112</f>
        <v>0</v>
      </c>
      <c r="O112" s="43" t="n">
        <f aca="false">0-'Input coeff'!O112</f>
        <v>0</v>
      </c>
      <c r="P112" s="43" t="n">
        <f aca="false">0-'Input coeff'!P112</f>
        <v>0</v>
      </c>
      <c r="Q112" s="43" t="n">
        <f aca="false">0-'Input coeff'!Q112</f>
        <v>-0.0192738682205289</v>
      </c>
      <c r="R112" s="43" t="n">
        <f aca="false">0-'Input coeff'!R112</f>
        <v>0</v>
      </c>
      <c r="S112" s="43" t="n">
        <f aca="false">0-'Input coeff'!S112</f>
        <v>0</v>
      </c>
      <c r="T112" s="43" t="n">
        <f aca="false">0-'Input coeff'!T112</f>
        <v>0</v>
      </c>
      <c r="U112" s="43" t="n">
        <f aca="false">0-'Input coeff'!U112</f>
        <v>0</v>
      </c>
      <c r="V112" s="43" t="n">
        <f aca="false">0-'Input coeff'!V112</f>
        <v>0</v>
      </c>
      <c r="W112" s="43" t="n">
        <f aca="false">0-'Input coeff'!W112</f>
        <v>0</v>
      </c>
      <c r="X112" s="43" t="n">
        <f aca="false">0-'Input coeff'!X112</f>
        <v>0</v>
      </c>
      <c r="Y112" s="43" t="n">
        <f aca="false">0-'Input coeff'!Y112</f>
        <v>0</v>
      </c>
      <c r="Z112" s="43" t="n">
        <f aca="false">0-'Input coeff'!Z112</f>
        <v>-0.00135401280157558</v>
      </c>
      <c r="AA112" s="43" t="n">
        <f aca="false">0-'Input coeff'!AA112</f>
        <v>0</v>
      </c>
      <c r="AB112" s="43" t="n">
        <f aca="false">0-'Input coeff'!AB112</f>
        <v>0</v>
      </c>
      <c r="AC112" s="43" t="n">
        <f aca="false">0-'Input coeff'!AC112</f>
        <v>-0.000888855267885848</v>
      </c>
      <c r="AD112" s="43" t="n">
        <f aca="false">0-'Input coeff'!AD112</f>
        <v>-0.00280357455756089</v>
      </c>
      <c r="AE112" s="43" t="n">
        <f aca="false">0-'Input coeff'!AE112</f>
        <v>-0.014058106841612</v>
      </c>
      <c r="AF112" s="43" t="n">
        <f aca="false">0-'Input coeff'!AF112</f>
        <v>-0.00331498253714556</v>
      </c>
      <c r="AG112" s="43" t="n">
        <f aca="false">0-'Input coeff'!AG112</f>
        <v>0</v>
      </c>
      <c r="AH112" s="43" t="n">
        <f aca="false">0-'Input coeff'!AH112</f>
        <v>-0.000250603426672118</v>
      </c>
      <c r="AI112" s="43" t="n">
        <f aca="false">0-'Input coeff'!AI112</f>
        <v>-0.0133333333333333</v>
      </c>
      <c r="AJ112" s="43" t="n">
        <f aca="false">0-'Input coeff'!AJ112</f>
        <v>-0.00293478260869565</v>
      </c>
      <c r="AK112" s="43" t="n">
        <f aca="false">0-'Input coeff'!AK112</f>
        <v>-5.68624440615707E-006</v>
      </c>
      <c r="AL112" s="43" t="n">
        <f aca="false">0-'Input coeff'!AL112</f>
        <v>-0.00110596165999579</v>
      </c>
      <c r="AM112" s="43" t="n">
        <f aca="false">0-'Input coeff'!AM112</f>
        <v>-0.00156045190687223</v>
      </c>
      <c r="AN112" s="43" t="n">
        <f aca="false">0-'Input coeff'!AN112</f>
        <v>-0.0018814298867139</v>
      </c>
      <c r="AO112" s="43" t="n">
        <f aca="false">0-'Input coeff'!AO112</f>
        <v>-0.0022798431467915</v>
      </c>
      <c r="AP112" s="43" t="n">
        <f aca="false">0-'Input coeff'!AP112</f>
        <v>-0.00222167366082449</v>
      </c>
      <c r="AQ112" s="43" t="n">
        <f aca="false">0-'Input coeff'!AQ112</f>
        <v>-0.00295810681164055</v>
      </c>
      <c r="AR112" s="43" t="n">
        <f aca="false">0-'Input coeff'!AR112</f>
        <v>-0.00213779235897979</v>
      </c>
      <c r="AS112" s="43" t="n">
        <f aca="false">0-'Input coeff'!AS112</f>
        <v>-0.00225210306683447</v>
      </c>
      <c r="AT112" s="43" t="n">
        <f aca="false">0-'Input coeff'!AT112</f>
        <v>-0.00152485513876182</v>
      </c>
      <c r="AU112" s="43" t="n">
        <f aca="false">0-'Input coeff'!AU112</f>
        <v>0</v>
      </c>
      <c r="AV112" s="43" t="n">
        <f aca="false">0-'Input coeff'!AV112</f>
        <v>-0.00665090156665681</v>
      </c>
      <c r="AW112" s="43" t="n">
        <f aca="false">0-'Input coeff'!AW112</f>
        <v>-0.000790513833992095</v>
      </c>
      <c r="AX112" s="43" t="n">
        <f aca="false">0-'Input coeff'!AX112</f>
        <v>-0.0547528517110266</v>
      </c>
      <c r="AY112" s="43" t="n">
        <f aca="false">0-'Input coeff'!AY112</f>
        <v>-0.000967656804386711</v>
      </c>
      <c r="AZ112" s="43" t="n">
        <f aca="false">0-'Input coeff'!AZ112</f>
        <v>-0.00609756097560976</v>
      </c>
      <c r="BA112" s="43" t="n">
        <f aca="false">0-'Input coeff'!BA112</f>
        <v>-0.000759685996454799</v>
      </c>
      <c r="BB112" s="43" t="n">
        <f aca="false">0-'Input coeff'!BB112</f>
        <v>-0.0027431541460128</v>
      </c>
      <c r="BC112" s="43" t="n">
        <f aca="false">0-'Input coeff'!BC112</f>
        <v>-0.000983284169124877</v>
      </c>
      <c r="BD112" s="43" t="n">
        <f aca="false">1-'Input coeff'!BD112</f>
        <v>0.988878143133462</v>
      </c>
      <c r="BE112" s="43" t="n">
        <f aca="false">0-'Input coeff'!BE112</f>
        <v>-0.00475825019186493</v>
      </c>
      <c r="BF112" s="43" t="n">
        <f aca="false">0-'Input coeff'!BF112</f>
        <v>-0.00181104738907335</v>
      </c>
      <c r="BG112" s="43" t="n">
        <f aca="false">0-'Input coeff'!BG112</f>
        <v>-0.000279798545047566</v>
      </c>
      <c r="BH112" s="43" t="n">
        <f aca="false">0-'Input coeff'!BH112</f>
        <v>-0.00570206699928724</v>
      </c>
      <c r="BI112" s="43" t="n">
        <f aca="false">0-'Input coeff'!BI112</f>
        <v>-0.00159574468085106</v>
      </c>
      <c r="BJ112" s="43" t="n">
        <f aca="false">0-'Input coeff'!BJ112</f>
        <v>-0.00079043052115719</v>
      </c>
      <c r="BK112" s="43" t="n">
        <f aca="false">0-'Input coeff'!BK112</f>
        <v>-0.000608354738407463</v>
      </c>
      <c r="BL112" s="43" t="n">
        <f aca="false">0-'Input coeff'!BL112</f>
        <v>-0.00185597624350408</v>
      </c>
      <c r="BM112" s="43" t="n">
        <f aca="false">0-'Input coeff'!BM112</f>
        <v>-0.00142253834185375</v>
      </c>
      <c r="BN112" s="43" t="n">
        <f aca="false">0-'Input coeff'!BN112</f>
        <v>-0.000251952632905014</v>
      </c>
      <c r="BO112" s="43" t="n">
        <f aca="false">0-'Input coeff'!BO112</f>
        <v>-0.00417492216246816</v>
      </c>
      <c r="BP112" s="43" t="n">
        <f aca="false">0-'Input coeff'!BP112</f>
        <v>-0.0149571134897569</v>
      </c>
      <c r="BQ112" s="43" t="n">
        <f aca="false">0-'Input coeff'!BQ112</f>
        <v>-0.000488441822226521</v>
      </c>
      <c r="BR112" s="43" t="n">
        <f aca="false">0-'Input coeff'!BR112</f>
        <v>-0.000743928232805776</v>
      </c>
      <c r="BS112" s="43" t="n">
        <f aca="false">0-'Input coeff'!BS112</f>
        <v>-0.00263433802345354</v>
      </c>
      <c r="BT112" s="43" t="n">
        <f aca="false">0-'Input coeff'!BT112</f>
        <v>-0.00162190313220743</v>
      </c>
      <c r="BU112" s="43" t="n">
        <f aca="false">0-'Input coeff'!BU112</f>
        <v>-0.00469180294427634</v>
      </c>
      <c r="BV112" s="43" t="n">
        <f aca="false">0-'Input coeff'!BV112</f>
        <v>-0.00242342992678148</v>
      </c>
      <c r="BW112" s="43" t="n">
        <f aca="false">0-'Input coeff'!BW112</f>
        <v>-0.00046408019305736</v>
      </c>
      <c r="BX112" s="43" t="n">
        <f aca="false">0-'Input coeff'!BX112</f>
        <v>-0.000857179761163886</v>
      </c>
      <c r="BY112" s="43" t="n">
        <f aca="false">0-'Input coeff'!BY112</f>
        <v>-0.00252299177993001</v>
      </c>
      <c r="BZ112" s="43" t="n">
        <f aca="false">0-'Input coeff'!BZ112</f>
        <v>-0.000198613743397776</v>
      </c>
      <c r="CA112" s="43" t="n">
        <f aca="false">0-'Input coeff'!CA112</f>
        <v>-0.00360651070089688</v>
      </c>
      <c r="CB112" s="43" t="n">
        <f aca="false">0-'Input coeff'!CB112</f>
        <v>-0.00206177064863305</v>
      </c>
      <c r="CC112" s="43" t="n">
        <f aca="false">0-'Input coeff'!CC112</f>
        <v>-0.00442392354772898</v>
      </c>
    </row>
    <row r="113" customFormat="false" ht="12" hidden="false" customHeight="true" outlineLevel="0" collapsed="false">
      <c r="A113" s="18"/>
      <c r="B113" s="25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  <c r="AX113" s="43"/>
      <c r="AY113" s="43"/>
      <c r="AZ113" s="43"/>
      <c r="BA113" s="43"/>
      <c r="BB113" s="43"/>
      <c r="BC113" s="43"/>
      <c r="BD113" s="43"/>
      <c r="BE113" s="43"/>
      <c r="BF113" s="43"/>
      <c r="BG113" s="43"/>
      <c r="BH113" s="43"/>
      <c r="BI113" s="43"/>
      <c r="BJ113" s="43"/>
      <c r="BK113" s="43"/>
      <c r="BL113" s="43"/>
      <c r="BM113" s="43"/>
      <c r="BN113" s="43"/>
      <c r="BO113" s="43"/>
      <c r="BP113" s="43"/>
      <c r="BQ113" s="43"/>
      <c r="BR113" s="43"/>
      <c r="BS113" s="43"/>
      <c r="BT113" s="43"/>
      <c r="BU113" s="43"/>
      <c r="BV113" s="43"/>
      <c r="BW113" s="43"/>
      <c r="BX113" s="43"/>
      <c r="BY113" s="43"/>
      <c r="BZ113" s="43"/>
      <c r="CA113" s="43"/>
      <c r="CB113" s="43"/>
      <c r="CC113" s="43"/>
    </row>
    <row r="114" customFormat="false" ht="12" hidden="false" customHeight="true" outlineLevel="0" collapsed="false">
      <c r="A114" s="18" t="s">
        <v>57</v>
      </c>
      <c r="B114" s="25" t="s">
        <v>221</v>
      </c>
      <c r="C114" s="43" t="n">
        <f aca="false">0-'Input coeff'!C114</f>
        <v>0</v>
      </c>
      <c r="D114" s="43" t="n">
        <f aca="false">0-'Input coeff'!D114</f>
        <v>0</v>
      </c>
      <c r="E114" s="43" t="n">
        <f aca="false">0-'Input coeff'!E114</f>
        <v>0</v>
      </c>
      <c r="F114" s="43" t="n">
        <f aca="false">0-'Input coeff'!F114</f>
        <v>0</v>
      </c>
      <c r="G114" s="43" t="n">
        <f aca="false">0-'Input coeff'!G114</f>
        <v>0</v>
      </c>
      <c r="H114" s="43" t="n">
        <f aca="false">0-'Input coeff'!H114</f>
        <v>0</v>
      </c>
      <c r="I114" s="43" t="n">
        <f aca="false">0-'Input coeff'!I114</f>
        <v>0</v>
      </c>
      <c r="J114" s="43" t="n">
        <f aca="false">0-'Input coeff'!J114</f>
        <v>0</v>
      </c>
      <c r="K114" s="43" t="n">
        <f aca="false">0-'Input coeff'!K114</f>
        <v>0</v>
      </c>
      <c r="L114" s="43" t="n">
        <f aca="false">0-'Input coeff'!L114</f>
        <v>0</v>
      </c>
      <c r="M114" s="43" t="n">
        <f aca="false">0-'Input coeff'!M114</f>
        <v>0</v>
      </c>
      <c r="N114" s="43" t="n">
        <f aca="false">0-'Input coeff'!N114</f>
        <v>0</v>
      </c>
      <c r="O114" s="43" t="n">
        <f aca="false">0-'Input coeff'!O114</f>
        <v>0</v>
      </c>
      <c r="P114" s="43" t="n">
        <f aca="false">0-'Input coeff'!P114</f>
        <v>0</v>
      </c>
      <c r="Q114" s="43" t="n">
        <f aca="false">0-'Input coeff'!Q114</f>
        <v>0</v>
      </c>
      <c r="R114" s="43" t="n">
        <f aca="false">0-'Input coeff'!R114</f>
        <v>0</v>
      </c>
      <c r="S114" s="43" t="n">
        <f aca="false">0-'Input coeff'!S114</f>
        <v>0</v>
      </c>
      <c r="T114" s="43" t="n">
        <f aca="false">0-'Input coeff'!T114</f>
        <v>0</v>
      </c>
      <c r="U114" s="43" t="n">
        <f aca="false">0-'Input coeff'!U114</f>
        <v>0</v>
      </c>
      <c r="V114" s="43" t="n">
        <f aca="false">0-'Input coeff'!V114</f>
        <v>0</v>
      </c>
      <c r="W114" s="43" t="n">
        <f aca="false">0-'Input coeff'!W114</f>
        <v>0</v>
      </c>
      <c r="X114" s="43" t="n">
        <f aca="false">0-'Input coeff'!X114</f>
        <v>0</v>
      </c>
      <c r="Y114" s="43" t="n">
        <f aca="false">0-'Input coeff'!Y114</f>
        <v>0</v>
      </c>
      <c r="Z114" s="43" t="n">
        <f aca="false">0-'Input coeff'!Z114</f>
        <v>0</v>
      </c>
      <c r="AA114" s="43" t="n">
        <f aca="false">0-'Input coeff'!AA114</f>
        <v>0</v>
      </c>
      <c r="AB114" s="43" t="n">
        <f aca="false">0-'Input coeff'!AB114</f>
        <v>0</v>
      </c>
      <c r="AC114" s="43" t="n">
        <f aca="false">0-'Input coeff'!AC114</f>
        <v>0</v>
      </c>
      <c r="AD114" s="43" t="n">
        <f aca="false">0-'Input coeff'!AD114</f>
        <v>0</v>
      </c>
      <c r="AE114" s="43" t="n">
        <f aca="false">0-'Input coeff'!AE114</f>
        <v>0</v>
      </c>
      <c r="AF114" s="43" t="n">
        <f aca="false">0-'Input coeff'!AF114</f>
        <v>0</v>
      </c>
      <c r="AG114" s="43" t="n">
        <f aca="false">0-'Input coeff'!AG114</f>
        <v>0</v>
      </c>
      <c r="AH114" s="43" t="n">
        <f aca="false">0-'Input coeff'!AH114</f>
        <v>0</v>
      </c>
      <c r="AI114" s="43" t="n">
        <f aca="false">0-'Input coeff'!AI114</f>
        <v>0</v>
      </c>
      <c r="AJ114" s="43" t="n">
        <f aca="false">0-'Input coeff'!AJ114</f>
        <v>0</v>
      </c>
      <c r="AK114" s="43" t="n">
        <f aca="false">0-'Input coeff'!AK114</f>
        <v>-5.68624440615707E-006</v>
      </c>
      <c r="AL114" s="43" t="n">
        <f aca="false">0-'Input coeff'!AL114</f>
        <v>0</v>
      </c>
      <c r="AM114" s="43" t="n">
        <f aca="false">0-'Input coeff'!AM114</f>
        <v>-6.24180762748892E-005</v>
      </c>
      <c r="AN114" s="43" t="n">
        <f aca="false">0-'Input coeff'!AN114</f>
        <v>-0.00016012169248629</v>
      </c>
      <c r="AO114" s="43" t="n">
        <f aca="false">0-'Input coeff'!AO114</f>
        <v>0</v>
      </c>
      <c r="AP114" s="43" t="n">
        <f aca="false">0-'Input coeff'!AP114</f>
        <v>-0.00021158796769757</v>
      </c>
      <c r="AQ114" s="43" t="n">
        <f aca="false">0-'Input coeff'!AQ114</f>
        <v>-0.000639590661976335</v>
      </c>
      <c r="AR114" s="43" t="n">
        <f aca="false">0-'Input coeff'!AR114</f>
        <v>-6.34987829399937E-005</v>
      </c>
      <c r="AS114" s="43" t="n">
        <f aca="false">0-'Input coeff'!AS114</f>
        <v>0</v>
      </c>
      <c r="AT114" s="43" t="n">
        <f aca="false">0-'Input coeff'!AT114</f>
        <v>0</v>
      </c>
      <c r="AU114" s="43" t="n">
        <f aca="false">0-'Input coeff'!AU114</f>
        <v>0</v>
      </c>
      <c r="AV114" s="43" t="n">
        <f aca="false">0-'Input coeff'!AV114</f>
        <v>0</v>
      </c>
      <c r="AW114" s="43" t="n">
        <f aca="false">0-'Input coeff'!AW114</f>
        <v>0</v>
      </c>
      <c r="AX114" s="43" t="n">
        <f aca="false">0-'Input coeff'!AX114</f>
        <v>-0.00988593155893536</v>
      </c>
      <c r="AY114" s="43" t="n">
        <f aca="false">0-'Input coeff'!AY114</f>
        <v>-2.9322933466264E-005</v>
      </c>
      <c r="AZ114" s="43" t="n">
        <f aca="false">0-'Input coeff'!AZ114</f>
        <v>-0.000622200099552016</v>
      </c>
      <c r="BA114" s="43" t="n">
        <f aca="false">0-'Input coeff'!BA114</f>
        <v>-0.000126614332742466</v>
      </c>
      <c r="BB114" s="43" t="n">
        <f aca="false">0-'Input coeff'!BB114</f>
        <v>-0.000288753068001348</v>
      </c>
      <c r="BC114" s="43" t="n">
        <f aca="false">0-'Input coeff'!BC114</f>
        <v>0</v>
      </c>
      <c r="BD114" s="43" t="n">
        <f aca="false">0-'Input coeff'!BD114</f>
        <v>-0.000193423597678917</v>
      </c>
      <c r="BE114" s="43" t="n">
        <f aca="false">1-'Input coeff'!BE114</f>
        <v>0.83008442056792</v>
      </c>
      <c r="BF114" s="43" t="n">
        <f aca="false">0-'Input coeff'!BF114</f>
        <v>-0.000301841231512225</v>
      </c>
      <c r="BG114" s="43" t="n">
        <f aca="false">0-'Input coeff'!BG114</f>
        <v>0</v>
      </c>
      <c r="BH114" s="43" t="n">
        <f aca="false">0-'Input coeff'!BH114</f>
        <v>-9.50344499881207E-005</v>
      </c>
      <c r="BI114" s="43" t="n">
        <f aca="false">0-'Input coeff'!BI114</f>
        <v>-4.43262411347518E-005</v>
      </c>
      <c r="BJ114" s="43" t="n">
        <f aca="false">0-'Input coeff'!BJ114</f>
        <v>-0.000105390736154292</v>
      </c>
      <c r="BK114" s="43" t="n">
        <f aca="false">0-'Input coeff'!BK114</f>
        <v>-6.75949709341625E-005</v>
      </c>
      <c r="BL114" s="43" t="n">
        <f aca="false">0-'Input coeff'!BL114</f>
        <v>-0.000185597624350408</v>
      </c>
      <c r="BM114" s="43" t="n">
        <f aca="false">0-'Input coeff'!BM114</f>
        <v>-0.000488997555012225</v>
      </c>
      <c r="BN114" s="43" t="n">
        <f aca="false">0-'Input coeff'!BN114</f>
        <v>-0.00100781053162006</v>
      </c>
      <c r="BO114" s="43" t="n">
        <f aca="false">0-'Input coeff'!BO114</f>
        <v>0</v>
      </c>
      <c r="BP114" s="43" t="n">
        <f aca="false">0-'Input coeff'!BP114</f>
        <v>-0.00155950946338697</v>
      </c>
      <c r="BQ114" s="43" t="n">
        <f aca="false">0-'Input coeff'!BQ114</f>
        <v>0</v>
      </c>
      <c r="BR114" s="43" t="n">
        <f aca="false">0-'Input coeff'!BR114</f>
        <v>-0.000685580920428853</v>
      </c>
      <c r="BS114" s="43" t="n">
        <f aca="false">0-'Input coeff'!BS114</f>
        <v>-4.40524753085876E-005</v>
      </c>
      <c r="BT114" s="43" t="n">
        <f aca="false">0-'Input coeff'!BT114</f>
        <v>-0.0148724053269846</v>
      </c>
      <c r="BU114" s="43" t="n">
        <f aca="false">0-'Input coeff'!BU114</f>
        <v>-0.00394383435895692</v>
      </c>
      <c r="BV114" s="43" t="n">
        <f aca="false">0-'Input coeff'!BV114</f>
        <v>0</v>
      </c>
      <c r="BW114" s="43" t="n">
        <f aca="false">0-'Input coeff'!BW114</f>
        <v>-0.00075578774297913</v>
      </c>
      <c r="BX114" s="43" t="n">
        <f aca="false">0-'Input coeff'!BX114</f>
        <v>-0.00381621126545566</v>
      </c>
      <c r="BY114" s="43" t="n">
        <f aca="false">0-'Input coeff'!BY114</f>
        <v>-0.00276715227476194</v>
      </c>
      <c r="BZ114" s="43" t="n">
        <f aca="false">0-'Input coeff'!BZ114</f>
        <v>-0.00277049340366729</v>
      </c>
      <c r="CA114" s="43" t="n">
        <f aca="false">0-'Input coeff'!CA114</f>
        <v>-0.00600294215346652</v>
      </c>
      <c r="CB114" s="43" t="n">
        <f aca="false">0-'Input coeff'!CB114</f>
        <v>-0.00746360974805163</v>
      </c>
      <c r="CC114" s="43" t="n">
        <f aca="false">0-'Input coeff'!CC114</f>
        <v>0</v>
      </c>
    </row>
    <row r="115" customFormat="false" ht="12" hidden="false" customHeight="true" outlineLevel="0" collapsed="false">
      <c r="A115" s="18"/>
      <c r="B115" s="25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  <c r="AX115" s="43"/>
      <c r="AY115" s="43"/>
      <c r="AZ115" s="43"/>
      <c r="BA115" s="43"/>
      <c r="BB115" s="43"/>
      <c r="BC115" s="43"/>
      <c r="BD115" s="43"/>
      <c r="BE115" s="43"/>
      <c r="BF115" s="43"/>
      <c r="BG115" s="43"/>
      <c r="BH115" s="43"/>
      <c r="BI115" s="43"/>
      <c r="BJ115" s="43"/>
      <c r="BK115" s="43"/>
      <c r="BL115" s="43"/>
      <c r="BM115" s="43"/>
      <c r="BN115" s="43"/>
      <c r="BO115" s="43"/>
      <c r="BP115" s="43"/>
      <c r="BQ115" s="43"/>
      <c r="BR115" s="43"/>
      <c r="BS115" s="43"/>
      <c r="BT115" s="43"/>
      <c r="BU115" s="43"/>
      <c r="BV115" s="43"/>
      <c r="BW115" s="43"/>
      <c r="BX115" s="43"/>
      <c r="BY115" s="43"/>
      <c r="BZ115" s="43"/>
      <c r="CA115" s="43"/>
      <c r="CB115" s="43"/>
      <c r="CC115" s="43"/>
    </row>
    <row r="116" customFormat="false" ht="12" hidden="false" customHeight="true" outlineLevel="0" collapsed="false">
      <c r="A116" s="18" t="s">
        <v>58</v>
      </c>
      <c r="B116" s="25" t="s">
        <v>222</v>
      </c>
      <c r="C116" s="43" t="n">
        <f aca="false">0-'Input coeff'!C116</f>
        <v>0</v>
      </c>
      <c r="D116" s="43" t="n">
        <f aca="false">0-'Input coeff'!D116</f>
        <v>0</v>
      </c>
      <c r="E116" s="43" t="n">
        <f aca="false">0-'Input coeff'!E116</f>
        <v>0</v>
      </c>
      <c r="F116" s="43" t="n">
        <f aca="false">0-'Input coeff'!F116</f>
        <v>0</v>
      </c>
      <c r="G116" s="43" t="n">
        <f aca="false">0-'Input coeff'!G116</f>
        <v>0</v>
      </c>
      <c r="H116" s="43" t="n">
        <f aca="false">0-'Input coeff'!H116</f>
        <v>0</v>
      </c>
      <c r="I116" s="43" t="n">
        <f aca="false">0-'Input coeff'!I116</f>
        <v>0</v>
      </c>
      <c r="J116" s="43" t="n">
        <f aca="false">0-'Input coeff'!J116</f>
        <v>0</v>
      </c>
      <c r="K116" s="43" t="n">
        <f aca="false">0-'Input coeff'!K116</f>
        <v>0</v>
      </c>
      <c r="L116" s="43" t="n">
        <f aca="false">0-'Input coeff'!L116</f>
        <v>0</v>
      </c>
      <c r="M116" s="43" t="n">
        <f aca="false">0-'Input coeff'!M116</f>
        <v>0</v>
      </c>
      <c r="N116" s="43" t="n">
        <f aca="false">0-'Input coeff'!N116</f>
        <v>-0.00569380008435259</v>
      </c>
      <c r="O116" s="43" t="n">
        <f aca="false">0-'Input coeff'!O116</f>
        <v>0</v>
      </c>
      <c r="P116" s="43" t="n">
        <f aca="false">0-'Input coeff'!P116</f>
        <v>0</v>
      </c>
      <c r="Q116" s="43" t="n">
        <f aca="false">0-'Input coeff'!Q116</f>
        <v>0</v>
      </c>
      <c r="R116" s="43" t="n">
        <f aca="false">0-'Input coeff'!R116</f>
        <v>0</v>
      </c>
      <c r="S116" s="43" t="n">
        <f aca="false">0-'Input coeff'!S116</f>
        <v>0</v>
      </c>
      <c r="T116" s="43" t="n">
        <f aca="false">0-'Input coeff'!T116</f>
        <v>0</v>
      </c>
      <c r="U116" s="43" t="n">
        <f aca="false">0-'Input coeff'!U116</f>
        <v>0</v>
      </c>
      <c r="V116" s="43" t="n">
        <f aca="false">0-'Input coeff'!V116</f>
        <v>0</v>
      </c>
      <c r="W116" s="43" t="n">
        <f aca="false">0-'Input coeff'!W116</f>
        <v>0</v>
      </c>
      <c r="X116" s="43" t="n">
        <f aca="false">0-'Input coeff'!X116</f>
        <v>0</v>
      </c>
      <c r="Y116" s="43" t="n">
        <f aca="false">0-'Input coeff'!Y116</f>
        <v>0</v>
      </c>
      <c r="Z116" s="43" t="n">
        <f aca="false">0-'Input coeff'!Z116</f>
        <v>0</v>
      </c>
      <c r="AA116" s="43" t="n">
        <f aca="false">0-'Input coeff'!AA116</f>
        <v>0</v>
      </c>
      <c r="AB116" s="43" t="n">
        <f aca="false">0-'Input coeff'!AB116</f>
        <v>-0.00247422680412371</v>
      </c>
      <c r="AC116" s="43" t="n">
        <f aca="false">0-'Input coeff'!AC116</f>
        <v>0</v>
      </c>
      <c r="AD116" s="43" t="n">
        <f aca="false">0-'Input coeff'!AD116</f>
        <v>0</v>
      </c>
      <c r="AE116" s="43" t="n">
        <f aca="false">0-'Input coeff'!AE116</f>
        <v>-0.0056232427366448</v>
      </c>
      <c r="AF116" s="43" t="n">
        <f aca="false">0-'Input coeff'!AF116</f>
        <v>0</v>
      </c>
      <c r="AG116" s="43" t="n">
        <f aca="false">0-'Input coeff'!AG116</f>
        <v>0</v>
      </c>
      <c r="AH116" s="43" t="n">
        <f aca="false">0-'Input coeff'!AH116</f>
        <v>-0.000237413772636744</v>
      </c>
      <c r="AI116" s="43" t="n">
        <f aca="false">0-'Input coeff'!AI116</f>
        <v>-0.00533333333333333</v>
      </c>
      <c r="AJ116" s="43" t="n">
        <f aca="false">0-'Input coeff'!AJ116</f>
        <v>-0.000869565217391304</v>
      </c>
      <c r="AK116" s="43" t="n">
        <f aca="false">0-'Input coeff'!AK116</f>
        <v>0</v>
      </c>
      <c r="AL116" s="43" t="n">
        <f aca="false">0-'Input coeff'!AL116</f>
        <v>0</v>
      </c>
      <c r="AM116" s="43" t="n">
        <f aca="false">0-'Input coeff'!AM116</f>
        <v>0</v>
      </c>
      <c r="AN116" s="43" t="n">
        <f aca="false">0-'Input coeff'!AN116</f>
        <v>-0.000600456346823586</v>
      </c>
      <c r="AO116" s="43" t="n">
        <f aca="false">0-'Input coeff'!AO116</f>
        <v>0</v>
      </c>
      <c r="AP116" s="43" t="n">
        <f aca="false">0-'Input coeff'!AP116</f>
        <v>-0.00867510667560038</v>
      </c>
      <c r="AQ116" s="43" t="n">
        <f aca="false">0-'Input coeff'!AQ116</f>
        <v>0</v>
      </c>
      <c r="AR116" s="43" t="n">
        <f aca="false">0-'Input coeff'!AR116</f>
        <v>-0.000486824002539951</v>
      </c>
      <c r="AS116" s="43" t="n">
        <f aca="false">0-'Input coeff'!AS116</f>
        <v>-6.62383254951315E-005</v>
      </c>
      <c r="AT116" s="43" t="n">
        <f aca="false">0-'Input coeff'!AT116</f>
        <v>-0.000101657009250788</v>
      </c>
      <c r="AU116" s="43" t="n">
        <f aca="false">0-'Input coeff'!AU116</f>
        <v>0</v>
      </c>
      <c r="AV116" s="43" t="n">
        <f aca="false">0-'Input coeff'!AV116</f>
        <v>0</v>
      </c>
      <c r="AW116" s="43" t="n">
        <f aca="false">0-'Input coeff'!AW116</f>
        <v>0</v>
      </c>
      <c r="AX116" s="43" t="n">
        <f aca="false">0-'Input coeff'!AX116</f>
        <v>0</v>
      </c>
      <c r="AY116" s="43" t="n">
        <f aca="false">0-'Input coeff'!AY116</f>
        <v>0</v>
      </c>
      <c r="AZ116" s="43" t="n">
        <f aca="false">0-'Input coeff'!AZ116</f>
        <v>0</v>
      </c>
      <c r="BA116" s="43" t="n">
        <f aca="false">0-'Input coeff'!BA116</f>
        <v>0</v>
      </c>
      <c r="BB116" s="43" t="n">
        <f aca="false">0-'Input coeff'!BB116</f>
        <v>-9.62510226671158E-005</v>
      </c>
      <c r="BC116" s="43" t="n">
        <f aca="false">0-'Input coeff'!BC116</f>
        <v>-0.00163880694854146</v>
      </c>
      <c r="BD116" s="43" t="n">
        <f aca="false">0-'Input coeff'!BD116</f>
        <v>0</v>
      </c>
      <c r="BE116" s="43" t="n">
        <f aca="false">0-'Input coeff'!BE116</f>
        <v>0</v>
      </c>
      <c r="BF116" s="43" t="n">
        <f aca="false">1-'Input coeff'!BF116</f>
        <v>0.915786296408089</v>
      </c>
      <c r="BG116" s="43" t="n">
        <f aca="false">0-'Input coeff'!BG116</f>
        <v>0</v>
      </c>
      <c r="BH116" s="43" t="n">
        <f aca="false">0-'Input coeff'!BH116</f>
        <v>0</v>
      </c>
      <c r="BI116" s="43" t="n">
        <f aca="false">0-'Input coeff'!BI116</f>
        <v>0</v>
      </c>
      <c r="BJ116" s="43" t="n">
        <f aca="false">0-'Input coeff'!BJ116</f>
        <v>-0.00479527849502029</v>
      </c>
      <c r="BK116" s="43" t="n">
        <f aca="false">0-'Input coeff'!BK116</f>
        <v>0</v>
      </c>
      <c r="BL116" s="43" t="n">
        <f aca="false">0-'Input coeff'!BL116</f>
        <v>-0.00408314773570898</v>
      </c>
      <c r="BM116" s="43" t="n">
        <f aca="false">0-'Input coeff'!BM116</f>
        <v>-0.00360080017781729</v>
      </c>
      <c r="BN116" s="43" t="n">
        <f aca="false">0-'Input coeff'!BN116</f>
        <v>-0.00201562106324011</v>
      </c>
      <c r="BO116" s="43" t="n">
        <f aca="false">0-'Input coeff'!BO116</f>
        <v>0</v>
      </c>
      <c r="BP116" s="43" t="n">
        <f aca="false">0-'Input coeff'!BP116</f>
        <v>-0.000141773587580634</v>
      </c>
      <c r="BQ116" s="43" t="n">
        <f aca="false">0-'Input coeff'!BQ116</f>
        <v>-0.000556146629267821</v>
      </c>
      <c r="BR116" s="43" t="n">
        <f aca="false">0-'Input coeff'!BR116</f>
        <v>0</v>
      </c>
      <c r="BS116" s="43" t="n">
        <f aca="false">0-'Input coeff'!BS116</f>
        <v>-0.000185020396296068</v>
      </c>
      <c r="BT116" s="43" t="n">
        <f aca="false">0-'Input coeff'!BT116</f>
        <v>0</v>
      </c>
      <c r="BU116" s="43" t="n">
        <f aca="false">0-'Input coeff'!BU116</f>
        <v>0</v>
      </c>
      <c r="BV116" s="43" t="n">
        <f aca="false">0-'Input coeff'!BV116</f>
        <v>0</v>
      </c>
      <c r="BW116" s="43" t="n">
        <f aca="false">0-'Input coeff'!BW116</f>
        <v>0</v>
      </c>
      <c r="BX116" s="43" t="n">
        <f aca="false">0-'Input coeff'!BX116</f>
        <v>0</v>
      </c>
      <c r="BY116" s="43" t="n">
        <f aca="false">0-'Input coeff'!BY116</f>
        <v>0</v>
      </c>
      <c r="BZ116" s="43" t="n">
        <f aca="false">0-'Input coeff'!BZ116</f>
        <v>-0.00038376214826011</v>
      </c>
      <c r="CA116" s="43" t="n">
        <f aca="false">0-'Input coeff'!CA116</f>
        <v>-0.000616903146206046</v>
      </c>
      <c r="CB116" s="43" t="n">
        <f aca="false">0-'Input coeff'!CB116</f>
        <v>-0.00045358954269927</v>
      </c>
      <c r="CC116" s="43" t="n">
        <f aca="false">0-'Input coeff'!CC116</f>
        <v>-0.000236228927305916</v>
      </c>
    </row>
    <row r="117" customFormat="false" ht="12" hidden="false" customHeight="true" outlineLevel="0" collapsed="false">
      <c r="A117" s="18"/>
      <c r="B117" s="25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  <c r="AX117" s="43"/>
      <c r="AY117" s="43"/>
      <c r="AZ117" s="43"/>
      <c r="BA117" s="43"/>
      <c r="BB117" s="43"/>
      <c r="BC117" s="43"/>
      <c r="BD117" s="43"/>
      <c r="BE117" s="43"/>
      <c r="BF117" s="43"/>
      <c r="BG117" s="43"/>
      <c r="BH117" s="43"/>
      <c r="BI117" s="43"/>
      <c r="BJ117" s="43"/>
      <c r="BK117" s="43"/>
      <c r="BL117" s="43"/>
      <c r="BM117" s="43"/>
      <c r="BN117" s="43"/>
      <c r="BO117" s="43"/>
      <c r="BP117" s="43"/>
      <c r="BQ117" s="43"/>
      <c r="BR117" s="43"/>
      <c r="BS117" s="43"/>
      <c r="BT117" s="43"/>
      <c r="BU117" s="43"/>
      <c r="BV117" s="43"/>
      <c r="BW117" s="43"/>
      <c r="BX117" s="43"/>
      <c r="BY117" s="43"/>
      <c r="BZ117" s="43"/>
      <c r="CA117" s="43"/>
      <c r="CB117" s="43"/>
      <c r="CC117" s="43"/>
    </row>
    <row r="118" customFormat="false" ht="12" hidden="false" customHeight="true" outlineLevel="0" collapsed="false">
      <c r="A118" s="18" t="s">
        <v>59</v>
      </c>
      <c r="B118" s="25" t="s">
        <v>223</v>
      </c>
      <c r="C118" s="43" t="n">
        <f aca="false">0-'Input coeff'!C118</f>
        <v>0</v>
      </c>
      <c r="D118" s="43" t="n">
        <f aca="false">0-'Input coeff'!D118</f>
        <v>0</v>
      </c>
      <c r="E118" s="43" t="n">
        <f aca="false">0-'Input coeff'!E118</f>
        <v>0</v>
      </c>
      <c r="F118" s="43" t="n">
        <f aca="false">0-'Input coeff'!F118</f>
        <v>0</v>
      </c>
      <c r="G118" s="43" t="n">
        <f aca="false">0-'Input coeff'!G118</f>
        <v>0</v>
      </c>
      <c r="H118" s="43" t="n">
        <f aca="false">0-'Input coeff'!H118</f>
        <v>0</v>
      </c>
      <c r="I118" s="43" t="n">
        <f aca="false">0-'Input coeff'!I118</f>
        <v>0</v>
      </c>
      <c r="J118" s="43" t="n">
        <f aca="false">0-'Input coeff'!J118</f>
        <v>0</v>
      </c>
      <c r="K118" s="43" t="n">
        <f aca="false">0-'Input coeff'!K118</f>
        <v>0</v>
      </c>
      <c r="L118" s="43" t="n">
        <f aca="false">0-'Input coeff'!L118</f>
        <v>0</v>
      </c>
      <c r="M118" s="43" t="n">
        <f aca="false">0-'Input coeff'!M118</f>
        <v>0</v>
      </c>
      <c r="N118" s="43" t="n">
        <f aca="false">0-'Input coeff'!N118</f>
        <v>0</v>
      </c>
      <c r="O118" s="43" t="n">
        <f aca="false">0-'Input coeff'!O118</f>
        <v>0</v>
      </c>
      <c r="P118" s="43" t="n">
        <f aca="false">0-'Input coeff'!P118</f>
        <v>0</v>
      </c>
      <c r="Q118" s="43" t="n">
        <f aca="false">0-'Input coeff'!Q118</f>
        <v>0</v>
      </c>
      <c r="R118" s="43" t="n">
        <f aca="false">0-'Input coeff'!R118</f>
        <v>0</v>
      </c>
      <c r="S118" s="43" t="n">
        <f aca="false">0-'Input coeff'!S118</f>
        <v>0</v>
      </c>
      <c r="T118" s="43" t="n">
        <f aca="false">0-'Input coeff'!T118</f>
        <v>0</v>
      </c>
      <c r="U118" s="43" t="n">
        <f aca="false">0-'Input coeff'!U118</f>
        <v>0</v>
      </c>
      <c r="V118" s="43" t="n">
        <f aca="false">0-'Input coeff'!V118</f>
        <v>0</v>
      </c>
      <c r="W118" s="43" t="n">
        <f aca="false">0-'Input coeff'!W118</f>
        <v>0</v>
      </c>
      <c r="X118" s="43" t="n">
        <f aca="false">0-'Input coeff'!X118</f>
        <v>0</v>
      </c>
      <c r="Y118" s="43" t="n">
        <f aca="false">0-'Input coeff'!Y118</f>
        <v>0</v>
      </c>
      <c r="Z118" s="43" t="n">
        <f aca="false">0-'Input coeff'!Z118</f>
        <v>0</v>
      </c>
      <c r="AA118" s="43" t="n">
        <f aca="false">0-'Input coeff'!AA118</f>
        <v>0</v>
      </c>
      <c r="AB118" s="43" t="n">
        <f aca="false">0-'Input coeff'!AB118</f>
        <v>0</v>
      </c>
      <c r="AC118" s="43" t="n">
        <f aca="false">0-'Input coeff'!AC118</f>
        <v>0</v>
      </c>
      <c r="AD118" s="43" t="n">
        <f aca="false">0-'Input coeff'!AD118</f>
        <v>0</v>
      </c>
      <c r="AE118" s="43" t="n">
        <f aca="false">0-'Input coeff'!AE118</f>
        <v>0</v>
      </c>
      <c r="AF118" s="43" t="n">
        <f aca="false">0-'Input coeff'!AF118</f>
        <v>0</v>
      </c>
      <c r="AG118" s="43" t="n">
        <f aca="false">0-'Input coeff'!AG118</f>
        <v>0</v>
      </c>
      <c r="AH118" s="43" t="n">
        <f aca="false">0-'Input coeff'!AH118</f>
        <v>0</v>
      </c>
      <c r="AI118" s="43" t="n">
        <f aca="false">0-'Input coeff'!AI118</f>
        <v>-0.0266666666666667</v>
      </c>
      <c r="AJ118" s="43" t="n">
        <f aca="false">0-'Input coeff'!AJ118</f>
        <v>0</v>
      </c>
      <c r="AK118" s="43" t="n">
        <f aca="false">0-'Input coeff'!AK118</f>
        <v>0</v>
      </c>
      <c r="AL118" s="43" t="n">
        <f aca="false">0-'Input coeff'!AL118</f>
        <v>0</v>
      </c>
      <c r="AM118" s="43" t="n">
        <f aca="false">0-'Input coeff'!AM118</f>
        <v>0</v>
      </c>
      <c r="AN118" s="43" t="n">
        <f aca="false">0-'Input coeff'!AN118</f>
        <v>0</v>
      </c>
      <c r="AO118" s="43" t="n">
        <f aca="false">0-'Input coeff'!AO118</f>
        <v>0</v>
      </c>
      <c r="AP118" s="43" t="n">
        <f aca="false">0-'Input coeff'!AP118</f>
        <v>-0.0127305427231371</v>
      </c>
      <c r="AQ118" s="43" t="n">
        <f aca="false">0-'Input coeff'!AQ118</f>
        <v>0</v>
      </c>
      <c r="AR118" s="43" t="n">
        <f aca="false">0-'Input coeff'!AR118</f>
        <v>0</v>
      </c>
      <c r="AS118" s="43" t="n">
        <f aca="false">0-'Input coeff'!AS118</f>
        <v>0</v>
      </c>
      <c r="AT118" s="43" t="n">
        <f aca="false">0-'Input coeff'!AT118</f>
        <v>0</v>
      </c>
      <c r="AU118" s="43" t="n">
        <f aca="false">0-'Input coeff'!AU118</f>
        <v>0</v>
      </c>
      <c r="AV118" s="43" t="n">
        <f aca="false">0-'Input coeff'!AV118</f>
        <v>0</v>
      </c>
      <c r="AW118" s="43" t="n">
        <f aca="false">0-'Input coeff'!AW118</f>
        <v>0</v>
      </c>
      <c r="AX118" s="43" t="n">
        <f aca="false">0-'Input coeff'!AX118</f>
        <v>0</v>
      </c>
      <c r="AY118" s="43" t="n">
        <f aca="false">0-'Input coeff'!AY118</f>
        <v>0</v>
      </c>
      <c r="AZ118" s="43" t="n">
        <f aca="false">0-'Input coeff'!AZ118</f>
        <v>0</v>
      </c>
      <c r="BA118" s="43" t="n">
        <f aca="false">0-'Input coeff'!BA118</f>
        <v>0</v>
      </c>
      <c r="BB118" s="43" t="n">
        <f aca="false">0-'Input coeff'!BB118</f>
        <v>-0.00322440925934838</v>
      </c>
      <c r="BC118" s="43" t="n">
        <f aca="false">0-'Input coeff'!BC118</f>
        <v>0</v>
      </c>
      <c r="BD118" s="43" t="n">
        <f aca="false">0-'Input coeff'!BD118</f>
        <v>0</v>
      </c>
      <c r="BE118" s="43" t="n">
        <f aca="false">0-'Input coeff'!BE118</f>
        <v>0</v>
      </c>
      <c r="BF118" s="43" t="n">
        <f aca="false">0-'Input coeff'!BF118</f>
        <v>0</v>
      </c>
      <c r="BG118" s="43" t="n">
        <f aca="false">1-'Input coeff'!BG118</f>
        <v>0.986010072747622</v>
      </c>
      <c r="BH118" s="43" t="n">
        <f aca="false">0-'Input coeff'!BH118</f>
        <v>0</v>
      </c>
      <c r="BI118" s="43" t="n">
        <f aca="false">0-'Input coeff'!BI118</f>
        <v>0</v>
      </c>
      <c r="BJ118" s="43" t="n">
        <f aca="false">0-'Input coeff'!BJ118</f>
        <v>0</v>
      </c>
      <c r="BK118" s="43" t="n">
        <f aca="false">0-'Input coeff'!BK118</f>
        <v>-0.00932810598891442</v>
      </c>
      <c r="BL118" s="43" t="n">
        <f aca="false">0-'Input coeff'!BL118</f>
        <v>-0.0173533778767632</v>
      </c>
      <c r="BM118" s="43" t="n">
        <f aca="false">0-'Input coeff'!BM118</f>
        <v>-0.00715714603245166</v>
      </c>
      <c r="BN118" s="43" t="n">
        <f aca="false">0-'Input coeff'!BN118</f>
        <v>-0.00125976316452507</v>
      </c>
      <c r="BO118" s="43" t="n">
        <f aca="false">0-'Input coeff'!BO118</f>
        <v>0</v>
      </c>
      <c r="BP118" s="43" t="n">
        <f aca="false">0-'Input coeff'!BP118</f>
        <v>-0.0012759622882257</v>
      </c>
      <c r="BQ118" s="43" t="n">
        <f aca="false">0-'Input coeff'!BQ118</f>
        <v>-0.00545990908211626</v>
      </c>
      <c r="BR118" s="43" t="n">
        <f aca="false">0-'Input coeff'!BR118</f>
        <v>0</v>
      </c>
      <c r="BS118" s="43" t="n">
        <f aca="false">0-'Input coeff'!BS118</f>
        <v>-0.000370040792592136</v>
      </c>
      <c r="BT118" s="43" t="n">
        <f aca="false">0-'Input coeff'!BT118</f>
        <v>0</v>
      </c>
      <c r="BU118" s="43" t="n">
        <f aca="false">0-'Input coeff'!BU118</f>
        <v>0</v>
      </c>
      <c r="BV118" s="43" t="n">
        <f aca="false">0-'Input coeff'!BV118</f>
        <v>0</v>
      </c>
      <c r="BW118" s="43" t="n">
        <f aca="false">0-'Input coeff'!BW118</f>
        <v>0</v>
      </c>
      <c r="BX118" s="43" t="n">
        <f aca="false">0-'Input coeff'!BX118</f>
        <v>0</v>
      </c>
      <c r="BY118" s="43" t="n">
        <f aca="false">0-'Input coeff'!BY118</f>
        <v>-0.000325547326442582</v>
      </c>
      <c r="BZ118" s="43" t="n">
        <f aca="false">0-'Input coeff'!BZ118</f>
        <v>-0.000636237245799656</v>
      </c>
      <c r="CA118" s="43" t="n">
        <f aca="false">0-'Input coeff'!CA118</f>
        <v>-0.00185070943861814</v>
      </c>
      <c r="CB118" s="43" t="n">
        <f aca="false">0-'Input coeff'!CB118</f>
        <v>-0.00243288936538699</v>
      </c>
      <c r="CC118" s="43" t="n">
        <f aca="false">0-'Input coeff'!CC118</f>
        <v>0</v>
      </c>
    </row>
    <row r="119" customFormat="false" ht="12" hidden="false" customHeight="true" outlineLevel="0" collapsed="false">
      <c r="A119" s="18"/>
      <c r="B119" s="25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  <c r="AX119" s="43"/>
      <c r="AY119" s="43"/>
      <c r="AZ119" s="43"/>
      <c r="BA119" s="43"/>
      <c r="BB119" s="43"/>
      <c r="BC119" s="43"/>
      <c r="BD119" s="43"/>
      <c r="BE119" s="43"/>
      <c r="BF119" s="43"/>
      <c r="BG119" s="43"/>
      <c r="BH119" s="43"/>
      <c r="BI119" s="43"/>
      <c r="BJ119" s="43"/>
      <c r="BK119" s="43"/>
      <c r="BL119" s="43"/>
      <c r="BM119" s="43"/>
      <c r="BN119" s="43"/>
      <c r="BO119" s="43"/>
      <c r="BP119" s="43"/>
      <c r="BQ119" s="43"/>
      <c r="BR119" s="43"/>
      <c r="BS119" s="43"/>
      <c r="BT119" s="43"/>
      <c r="BU119" s="43"/>
      <c r="BV119" s="43"/>
      <c r="BW119" s="43"/>
      <c r="BX119" s="43"/>
      <c r="BY119" s="43"/>
      <c r="BZ119" s="43"/>
      <c r="CA119" s="43"/>
      <c r="CB119" s="43"/>
      <c r="CC119" s="43"/>
    </row>
    <row r="120" customFormat="false" ht="12" hidden="false" customHeight="true" outlineLevel="0" collapsed="false">
      <c r="A120" s="18" t="s">
        <v>60</v>
      </c>
      <c r="B120" s="25" t="s">
        <v>224</v>
      </c>
      <c r="C120" s="43" t="n">
        <f aca="false">0-'Input coeff'!C120</f>
        <v>0</v>
      </c>
      <c r="D120" s="43" t="n">
        <f aca="false">0-'Input coeff'!D120</f>
        <v>0</v>
      </c>
      <c r="E120" s="43" t="n">
        <f aca="false">0-'Input coeff'!E120</f>
        <v>0</v>
      </c>
      <c r="F120" s="43" t="n">
        <f aca="false">0-'Input coeff'!F120</f>
        <v>0</v>
      </c>
      <c r="G120" s="43" t="n">
        <f aca="false">0-'Input coeff'!G120</f>
        <v>0</v>
      </c>
      <c r="H120" s="43" t="n">
        <f aca="false">0-'Input coeff'!H120</f>
        <v>0</v>
      </c>
      <c r="I120" s="43" t="n">
        <f aca="false">0-'Input coeff'!I120</f>
        <v>0</v>
      </c>
      <c r="J120" s="43" t="n">
        <f aca="false">0-'Input coeff'!J120</f>
        <v>0</v>
      </c>
      <c r="K120" s="43" t="n">
        <f aca="false">0-'Input coeff'!K120</f>
        <v>0</v>
      </c>
      <c r="L120" s="43" t="n">
        <f aca="false">0-'Input coeff'!L120</f>
        <v>0</v>
      </c>
      <c r="M120" s="43" t="n">
        <f aca="false">0-'Input coeff'!M120</f>
        <v>0</v>
      </c>
      <c r="N120" s="43" t="n">
        <f aca="false">0-'Input coeff'!N120</f>
        <v>0</v>
      </c>
      <c r="O120" s="43" t="n">
        <f aca="false">0-'Input coeff'!O120</f>
        <v>0</v>
      </c>
      <c r="P120" s="43" t="n">
        <f aca="false">0-'Input coeff'!P120</f>
        <v>0</v>
      </c>
      <c r="Q120" s="43" t="n">
        <f aca="false">0-'Input coeff'!Q120</f>
        <v>0</v>
      </c>
      <c r="R120" s="43" t="n">
        <f aca="false">0-'Input coeff'!R120</f>
        <v>0</v>
      </c>
      <c r="S120" s="43" t="n">
        <f aca="false">0-'Input coeff'!S120</f>
        <v>0</v>
      </c>
      <c r="T120" s="43" t="n">
        <f aca="false">0-'Input coeff'!T120</f>
        <v>0</v>
      </c>
      <c r="U120" s="43" t="n">
        <f aca="false">0-'Input coeff'!U120</f>
        <v>0</v>
      </c>
      <c r="V120" s="43" t="n">
        <f aca="false">0-'Input coeff'!V120</f>
        <v>0</v>
      </c>
      <c r="W120" s="43" t="n">
        <f aca="false">0-'Input coeff'!W120</f>
        <v>0</v>
      </c>
      <c r="X120" s="43" t="n">
        <f aca="false">0-'Input coeff'!X120</f>
        <v>0</v>
      </c>
      <c r="Y120" s="43" t="n">
        <f aca="false">0-'Input coeff'!Y120</f>
        <v>0</v>
      </c>
      <c r="Z120" s="43" t="n">
        <f aca="false">0-'Input coeff'!Z120</f>
        <v>0</v>
      </c>
      <c r="AA120" s="43" t="n">
        <f aca="false">0-'Input coeff'!AA120</f>
        <v>0</v>
      </c>
      <c r="AB120" s="43" t="n">
        <f aca="false">0-'Input coeff'!AB120</f>
        <v>0</v>
      </c>
      <c r="AC120" s="43" t="n">
        <f aca="false">0-'Input coeff'!AC120</f>
        <v>0</v>
      </c>
      <c r="AD120" s="43" t="n">
        <f aca="false">0-'Input coeff'!AD120</f>
        <v>-0.00560714911512178</v>
      </c>
      <c r="AE120" s="43" t="n">
        <f aca="false">0-'Input coeff'!AE120</f>
        <v>-0.00328022492970947</v>
      </c>
      <c r="AF120" s="43" t="n">
        <f aca="false">0-'Input coeff'!AF120</f>
        <v>-0.00254543301959391</v>
      </c>
      <c r="AG120" s="43" t="n">
        <f aca="false">0-'Input coeff'!AG120</f>
        <v>-0.00181323662737987</v>
      </c>
      <c r="AH120" s="43" t="n">
        <f aca="false">0-'Input coeff'!AH120</f>
        <v>0</v>
      </c>
      <c r="AI120" s="43" t="n">
        <f aca="false">0-'Input coeff'!AI120</f>
        <v>0</v>
      </c>
      <c r="AJ120" s="43" t="n">
        <f aca="false">0-'Input coeff'!AJ120</f>
        <v>0</v>
      </c>
      <c r="AK120" s="43" t="n">
        <f aca="false">0-'Input coeff'!AK120</f>
        <v>0</v>
      </c>
      <c r="AL120" s="43" t="n">
        <f aca="false">0-'Input coeff'!AL120</f>
        <v>0</v>
      </c>
      <c r="AM120" s="43" t="n">
        <f aca="false">0-'Input coeff'!AM120</f>
        <v>0</v>
      </c>
      <c r="AN120" s="43" t="n">
        <f aca="false">0-'Input coeff'!AN120</f>
        <v>-0.000640486769945158</v>
      </c>
      <c r="AO120" s="43" t="n">
        <f aca="false">0-'Input coeff'!AO120</f>
        <v>0</v>
      </c>
      <c r="AP120" s="43" t="n">
        <f aca="false">0-'Input coeff'!AP120</f>
        <v>0</v>
      </c>
      <c r="AQ120" s="43" t="n">
        <f aca="false">0-'Input coeff'!AQ120</f>
        <v>0</v>
      </c>
      <c r="AR120" s="43" t="n">
        <f aca="false">0-'Input coeff'!AR120</f>
        <v>0</v>
      </c>
      <c r="AS120" s="43" t="n">
        <f aca="false">0-'Input coeff'!AS120</f>
        <v>0</v>
      </c>
      <c r="AT120" s="43" t="n">
        <f aca="false">0-'Input coeff'!AT120</f>
        <v>0</v>
      </c>
      <c r="AU120" s="43" t="n">
        <f aca="false">0-'Input coeff'!AU120</f>
        <v>0</v>
      </c>
      <c r="AV120" s="43" t="n">
        <f aca="false">0-'Input coeff'!AV120</f>
        <v>0</v>
      </c>
      <c r="AW120" s="43" t="n">
        <f aca="false">0-'Input coeff'!AW120</f>
        <v>0</v>
      </c>
      <c r="AX120" s="43" t="n">
        <f aca="false">0-'Input coeff'!AX120</f>
        <v>0</v>
      </c>
      <c r="AY120" s="43" t="n">
        <f aca="false">0-'Input coeff'!AY120</f>
        <v>0</v>
      </c>
      <c r="AZ120" s="43" t="n">
        <f aca="false">0-'Input coeff'!AZ120</f>
        <v>0</v>
      </c>
      <c r="BA120" s="43" t="n">
        <f aca="false">0-'Input coeff'!BA120</f>
        <v>0</v>
      </c>
      <c r="BB120" s="43" t="n">
        <f aca="false">0-'Input coeff'!BB120</f>
        <v>0</v>
      </c>
      <c r="BC120" s="43" t="n">
        <f aca="false">0-'Input coeff'!BC120</f>
        <v>0</v>
      </c>
      <c r="BD120" s="43" t="n">
        <f aca="false">0-'Input coeff'!BD120</f>
        <v>0</v>
      </c>
      <c r="BE120" s="43" t="n">
        <f aca="false">0-'Input coeff'!BE120</f>
        <v>0</v>
      </c>
      <c r="BF120" s="43" t="n">
        <f aca="false">0-'Input coeff'!BF120</f>
        <v>0</v>
      </c>
      <c r="BG120" s="43" t="n">
        <f aca="false">0-'Input coeff'!BG120</f>
        <v>-0.0537213206491326</v>
      </c>
      <c r="BH120" s="43" t="n">
        <f aca="false">1-'Input coeff'!BH120</f>
        <v>0.969208838203849</v>
      </c>
      <c r="BI120" s="43" t="n">
        <f aca="false">0-'Input coeff'!BI120</f>
        <v>0</v>
      </c>
      <c r="BJ120" s="43" t="n">
        <f aca="false">0-'Input coeff'!BJ120</f>
        <v>0</v>
      </c>
      <c r="BK120" s="43" t="n">
        <f aca="false">0-'Input coeff'!BK120</f>
        <v>0</v>
      </c>
      <c r="BL120" s="43" t="n">
        <f aca="false">0-'Input coeff'!BL120</f>
        <v>0</v>
      </c>
      <c r="BM120" s="43" t="n">
        <f aca="false">0-'Input coeff'!BM120</f>
        <v>0</v>
      </c>
      <c r="BN120" s="43" t="n">
        <f aca="false">0-'Input coeff'!BN120</f>
        <v>0</v>
      </c>
      <c r="BO120" s="43" t="n">
        <f aca="false">0-'Input coeff'!BO120</f>
        <v>-0.000389187659213133</v>
      </c>
      <c r="BP120" s="43" t="n">
        <f aca="false">0-'Input coeff'!BP120</f>
        <v>-0.000567094350322535</v>
      </c>
      <c r="BQ120" s="43" t="n">
        <f aca="false">0-'Input coeff'!BQ120</f>
        <v>-0.0837411741947964</v>
      </c>
      <c r="BR120" s="43" t="n">
        <f aca="false">0-'Input coeff'!BR120</f>
        <v>0</v>
      </c>
      <c r="BS120" s="43" t="n">
        <f aca="false">0-'Input coeff'!BS120</f>
        <v>-0.000748892080245989</v>
      </c>
      <c r="BT120" s="43" t="n">
        <f aca="false">0-'Input coeff'!BT120</f>
        <v>0</v>
      </c>
      <c r="BU120" s="43" t="n">
        <f aca="false">0-'Input coeff'!BU120</f>
        <v>0</v>
      </c>
      <c r="BV120" s="43" t="n">
        <f aca="false">0-'Input coeff'!BV120</f>
        <v>0</v>
      </c>
      <c r="BW120" s="43" t="n">
        <f aca="false">0-'Input coeff'!BW120</f>
        <v>0</v>
      </c>
      <c r="BX120" s="43" t="n">
        <f aca="false">0-'Input coeff'!BX120</f>
        <v>0</v>
      </c>
      <c r="BY120" s="43" t="n">
        <f aca="false">0-'Input coeff'!BY120</f>
        <v>0</v>
      </c>
      <c r="BZ120" s="43" t="n">
        <f aca="false">0-'Input coeff'!BZ120</f>
        <v>-0.000814652981394269</v>
      </c>
      <c r="CA120" s="43" t="n">
        <f aca="false">0-'Input coeff'!CA120</f>
        <v>-0.000474540881696958</v>
      </c>
      <c r="CB120" s="43" t="n">
        <f aca="false">0-'Input coeff'!CB120</f>
        <v>-0.000288647890808626</v>
      </c>
      <c r="CC120" s="43" t="n">
        <f aca="false">0-'Input coeff'!CC120</f>
        <v>0</v>
      </c>
    </row>
    <row r="121" customFormat="false" ht="12" hidden="false" customHeight="true" outlineLevel="0" collapsed="false">
      <c r="A121" s="18"/>
      <c r="B121" s="25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  <c r="AX121" s="43"/>
      <c r="AY121" s="43"/>
      <c r="AZ121" s="43"/>
      <c r="BA121" s="43"/>
      <c r="BB121" s="43"/>
      <c r="BC121" s="43"/>
      <c r="BD121" s="43"/>
      <c r="BE121" s="43"/>
      <c r="BF121" s="43"/>
      <c r="BG121" s="43"/>
      <c r="BH121" s="43"/>
      <c r="BI121" s="43"/>
      <c r="BJ121" s="43"/>
      <c r="BK121" s="43"/>
      <c r="BL121" s="43"/>
      <c r="BM121" s="43"/>
      <c r="BN121" s="43"/>
      <c r="BO121" s="43"/>
      <c r="BP121" s="43"/>
      <c r="BQ121" s="43"/>
      <c r="BR121" s="43"/>
      <c r="BS121" s="43"/>
      <c r="BT121" s="43"/>
      <c r="BU121" s="43"/>
      <c r="BV121" s="43"/>
      <c r="BW121" s="43"/>
      <c r="BX121" s="43"/>
      <c r="BY121" s="43"/>
      <c r="BZ121" s="43"/>
      <c r="CA121" s="43"/>
      <c r="CB121" s="43"/>
      <c r="CC121" s="43"/>
    </row>
    <row r="122" customFormat="false" ht="12" hidden="false" customHeight="true" outlineLevel="0" collapsed="false">
      <c r="A122" s="18" t="s">
        <v>61</v>
      </c>
      <c r="B122" s="25" t="s">
        <v>225</v>
      </c>
      <c r="C122" s="43" t="n">
        <f aca="false">0-'Input coeff'!C122</f>
        <v>0</v>
      </c>
      <c r="D122" s="43" t="n">
        <f aca="false">0-'Input coeff'!D122</f>
        <v>0</v>
      </c>
      <c r="E122" s="43" t="n">
        <f aca="false">0-'Input coeff'!E122</f>
        <v>0</v>
      </c>
      <c r="F122" s="43" t="n">
        <f aca="false">0-'Input coeff'!F122</f>
        <v>0</v>
      </c>
      <c r="G122" s="43" t="n">
        <f aca="false">0-'Input coeff'!G122</f>
        <v>0</v>
      </c>
      <c r="H122" s="43" t="n">
        <f aca="false">0-'Input coeff'!H122</f>
        <v>0</v>
      </c>
      <c r="I122" s="43" t="n">
        <f aca="false">0-'Input coeff'!I122</f>
        <v>0</v>
      </c>
      <c r="J122" s="43" t="n">
        <f aca="false">0-'Input coeff'!J122</f>
        <v>0</v>
      </c>
      <c r="K122" s="43" t="n">
        <f aca="false">0-'Input coeff'!K122</f>
        <v>0</v>
      </c>
      <c r="L122" s="43" t="n">
        <f aca="false">0-'Input coeff'!L122</f>
        <v>0</v>
      </c>
      <c r="M122" s="43" t="n">
        <f aca="false">0-'Input coeff'!M122</f>
        <v>0</v>
      </c>
      <c r="N122" s="43" t="n">
        <f aca="false">0-'Input coeff'!N122</f>
        <v>0</v>
      </c>
      <c r="O122" s="43" t="n">
        <f aca="false">0-'Input coeff'!O122</f>
        <v>0</v>
      </c>
      <c r="P122" s="43" t="n">
        <f aca="false">0-'Input coeff'!P122</f>
        <v>0</v>
      </c>
      <c r="Q122" s="43" t="n">
        <f aca="false">0-'Input coeff'!Q122</f>
        <v>0</v>
      </c>
      <c r="R122" s="43" t="n">
        <f aca="false">0-'Input coeff'!R122</f>
        <v>0</v>
      </c>
      <c r="S122" s="43" t="n">
        <f aca="false">0-'Input coeff'!S122</f>
        <v>0</v>
      </c>
      <c r="T122" s="43" t="n">
        <f aca="false">0-'Input coeff'!T122</f>
        <v>0</v>
      </c>
      <c r="U122" s="43" t="n">
        <f aca="false">0-'Input coeff'!U122</f>
        <v>0</v>
      </c>
      <c r="V122" s="43" t="n">
        <f aca="false">0-'Input coeff'!V122</f>
        <v>0</v>
      </c>
      <c r="W122" s="43" t="n">
        <f aca="false">0-'Input coeff'!W122</f>
        <v>0</v>
      </c>
      <c r="X122" s="43" t="n">
        <f aca="false">0-'Input coeff'!X122</f>
        <v>0</v>
      </c>
      <c r="Y122" s="43" t="n">
        <f aca="false">0-'Input coeff'!Y122</f>
        <v>0</v>
      </c>
      <c r="Z122" s="43" t="n">
        <f aca="false">0-'Input coeff'!Z122</f>
        <v>0</v>
      </c>
      <c r="AA122" s="43" t="n">
        <f aca="false">0-'Input coeff'!AA122</f>
        <v>0</v>
      </c>
      <c r="AB122" s="43" t="n">
        <f aca="false">0-'Input coeff'!AB122</f>
        <v>0</v>
      </c>
      <c r="AC122" s="43" t="n">
        <f aca="false">0-'Input coeff'!AC122</f>
        <v>0</v>
      </c>
      <c r="AD122" s="43" t="n">
        <f aca="false">0-'Input coeff'!AD122</f>
        <v>0</v>
      </c>
      <c r="AE122" s="43" t="n">
        <f aca="false">0-'Input coeff'!AE122</f>
        <v>0</v>
      </c>
      <c r="AF122" s="43" t="n">
        <f aca="false">0-'Input coeff'!AF122</f>
        <v>0</v>
      </c>
      <c r="AG122" s="43" t="n">
        <f aca="false">0-'Input coeff'!AG122</f>
        <v>0</v>
      </c>
      <c r="AH122" s="43" t="n">
        <f aca="false">0-'Input coeff'!AH122</f>
        <v>0</v>
      </c>
      <c r="AI122" s="43" t="n">
        <f aca="false">0-'Input coeff'!AI122</f>
        <v>0</v>
      </c>
      <c r="AJ122" s="43" t="n">
        <f aca="false">0-'Input coeff'!AJ122</f>
        <v>0</v>
      </c>
      <c r="AK122" s="43" t="n">
        <f aca="false">0-'Input coeff'!AK122</f>
        <v>0</v>
      </c>
      <c r="AL122" s="43" t="n">
        <f aca="false">0-'Input coeff'!AL122</f>
        <v>0</v>
      </c>
      <c r="AM122" s="43" t="n">
        <f aca="false">0-'Input coeff'!AM122</f>
        <v>0</v>
      </c>
      <c r="AN122" s="43" t="n">
        <f aca="false">0-'Input coeff'!AN122</f>
        <v>0</v>
      </c>
      <c r="AO122" s="43" t="n">
        <f aca="false">0-'Input coeff'!AO122</f>
        <v>0</v>
      </c>
      <c r="AP122" s="43" t="n">
        <f aca="false">0-'Input coeff'!AP122</f>
        <v>0</v>
      </c>
      <c r="AQ122" s="43" t="n">
        <f aca="false">0-'Input coeff'!AQ122</f>
        <v>0</v>
      </c>
      <c r="AR122" s="43" t="n">
        <f aca="false">0-'Input coeff'!AR122</f>
        <v>0</v>
      </c>
      <c r="AS122" s="43" t="n">
        <f aca="false">0-'Input coeff'!AS122</f>
        <v>0</v>
      </c>
      <c r="AT122" s="43" t="n">
        <f aca="false">0-'Input coeff'!AT122</f>
        <v>0</v>
      </c>
      <c r="AU122" s="43" t="n">
        <f aca="false">0-'Input coeff'!AU122</f>
        <v>0</v>
      </c>
      <c r="AV122" s="43" t="n">
        <f aca="false">0-'Input coeff'!AV122</f>
        <v>0</v>
      </c>
      <c r="AW122" s="43" t="n">
        <f aca="false">0-'Input coeff'!AW122</f>
        <v>0</v>
      </c>
      <c r="AX122" s="43" t="n">
        <f aca="false">0-'Input coeff'!AX122</f>
        <v>0</v>
      </c>
      <c r="AY122" s="43" t="n">
        <f aca="false">0-'Input coeff'!AY122</f>
        <v>0</v>
      </c>
      <c r="AZ122" s="43" t="n">
        <f aca="false">0-'Input coeff'!AZ122</f>
        <v>0</v>
      </c>
      <c r="BA122" s="43" t="n">
        <f aca="false">0-'Input coeff'!BA122</f>
        <v>0</v>
      </c>
      <c r="BB122" s="43" t="n">
        <f aca="false">0-'Input coeff'!BB122</f>
        <v>0</v>
      </c>
      <c r="BC122" s="43" t="n">
        <f aca="false">0-'Input coeff'!BC122</f>
        <v>0</v>
      </c>
      <c r="BD122" s="43" t="n">
        <f aca="false">0-'Input coeff'!BD122</f>
        <v>0</v>
      </c>
      <c r="BE122" s="43" t="n">
        <f aca="false">0-'Input coeff'!BE122</f>
        <v>0</v>
      </c>
      <c r="BF122" s="43" t="n">
        <f aca="false">0-'Input coeff'!BF122</f>
        <v>0</v>
      </c>
      <c r="BG122" s="43" t="n">
        <f aca="false">0-'Input coeff'!BG122</f>
        <v>0</v>
      </c>
      <c r="BH122" s="43" t="n">
        <f aca="false">0-'Input coeff'!BH122</f>
        <v>0</v>
      </c>
      <c r="BI122" s="43" t="n">
        <f aca="false">1-'Input coeff'!BI122</f>
        <v>0.779964539007092</v>
      </c>
      <c r="BJ122" s="43" t="n">
        <f aca="false">0-'Input coeff'!BJ122</f>
        <v>-0.0886336091057596</v>
      </c>
      <c r="BK122" s="43" t="n">
        <f aca="false">0-'Input coeff'!BK122</f>
        <v>-0.119507908611599</v>
      </c>
      <c r="BL122" s="43" t="n">
        <f aca="false">0-'Input coeff'!BL122</f>
        <v>-0.0405530809205642</v>
      </c>
      <c r="BM122" s="43" t="n">
        <f aca="false">0-'Input coeff'!BM122</f>
        <v>-0.0256501444765503</v>
      </c>
      <c r="BN122" s="43" t="n">
        <f aca="false">0-'Input coeff'!BN122</f>
        <v>-0.00214159737969262</v>
      </c>
      <c r="BO122" s="43" t="n">
        <f aca="false">0-'Input coeff'!BO122</f>
        <v>0</v>
      </c>
      <c r="BP122" s="43" t="n">
        <f aca="false">0-'Input coeff'!BP122</f>
        <v>0</v>
      </c>
      <c r="BQ122" s="43" t="n">
        <f aca="false">0-'Input coeff'!BQ122</f>
        <v>-0.0150836637972725</v>
      </c>
      <c r="BR122" s="43" t="n">
        <f aca="false">0-'Input coeff'!BR122</f>
        <v>0</v>
      </c>
      <c r="BS122" s="43" t="n">
        <f aca="false">0-'Input coeff'!BS122</f>
        <v>-0.000986775446912362</v>
      </c>
      <c r="BT122" s="43" t="n">
        <f aca="false">0-'Input coeff'!BT122</f>
        <v>-0.0026932519901793</v>
      </c>
      <c r="BU122" s="43" t="n">
        <f aca="false">0-'Input coeff'!BU122</f>
        <v>-0.000917961445619284</v>
      </c>
      <c r="BV122" s="43" t="n">
        <f aca="false">0-'Input coeff'!BV122</f>
        <v>0</v>
      </c>
      <c r="BW122" s="43" t="n">
        <f aca="false">0-'Input coeff'!BW122</f>
        <v>0</v>
      </c>
      <c r="BX122" s="43" t="n">
        <f aca="false">0-'Input coeff'!BX122</f>
        <v>0</v>
      </c>
      <c r="BY122" s="43" t="n">
        <f aca="false">0-'Input coeff'!BY122</f>
        <v>-0.0017905102954342</v>
      </c>
      <c r="BZ122" s="43" t="n">
        <f aca="false">0-'Input coeff'!BZ122</f>
        <v>-0.000474653183374347</v>
      </c>
      <c r="CA122" s="43" t="n">
        <f aca="false">0-'Input coeff'!CA122</f>
        <v>0</v>
      </c>
      <c r="CB122" s="43" t="n">
        <f aca="false">0-'Input coeff'!CB122</f>
        <v>0</v>
      </c>
      <c r="CC122" s="43" t="n">
        <f aca="false">0-'Input coeff'!CC122</f>
        <v>0</v>
      </c>
    </row>
    <row r="123" customFormat="false" ht="12" hidden="false" customHeight="true" outlineLevel="0" collapsed="false">
      <c r="A123" s="18"/>
      <c r="B123" s="25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  <c r="AX123" s="43"/>
      <c r="AY123" s="43"/>
      <c r="AZ123" s="43"/>
      <c r="BA123" s="43"/>
      <c r="BB123" s="43"/>
      <c r="BC123" s="43"/>
      <c r="BD123" s="43"/>
      <c r="BE123" s="43"/>
      <c r="BF123" s="43"/>
      <c r="BG123" s="43"/>
      <c r="BH123" s="43"/>
      <c r="BI123" s="43"/>
      <c r="BJ123" s="43"/>
      <c r="BK123" s="43"/>
      <c r="BL123" s="43"/>
      <c r="BM123" s="43"/>
      <c r="BN123" s="43"/>
      <c r="BO123" s="43"/>
      <c r="BP123" s="43"/>
      <c r="BQ123" s="43"/>
      <c r="BR123" s="43"/>
      <c r="BS123" s="43"/>
      <c r="BT123" s="43"/>
      <c r="BU123" s="43"/>
      <c r="BV123" s="43"/>
      <c r="BW123" s="43"/>
      <c r="BX123" s="43"/>
      <c r="BY123" s="43"/>
      <c r="BZ123" s="43"/>
      <c r="CA123" s="43"/>
      <c r="CB123" s="43"/>
      <c r="CC123" s="43"/>
    </row>
    <row r="124" customFormat="false" ht="12" hidden="false" customHeight="true" outlineLevel="0" collapsed="false">
      <c r="A124" s="18" t="s">
        <v>62</v>
      </c>
      <c r="B124" s="25" t="s">
        <v>226</v>
      </c>
      <c r="C124" s="43" t="n">
        <f aca="false">0-'Input coeff'!C124</f>
        <v>-0.00593867330038469</v>
      </c>
      <c r="D124" s="43" t="n">
        <f aca="false">0-'Input coeff'!D124</f>
        <v>-0.0247933884297521</v>
      </c>
      <c r="E124" s="43" t="n">
        <f aca="false">0-'Input coeff'!E124</f>
        <v>-0.0438481398400135</v>
      </c>
      <c r="F124" s="43" t="n">
        <f aca="false">0-'Input coeff'!F124</f>
        <v>-0.00782247765006386</v>
      </c>
      <c r="G124" s="43" t="n">
        <f aca="false">0-'Input coeff'!G124</f>
        <v>-0.00175190003864485</v>
      </c>
      <c r="H124" s="43" t="n">
        <f aca="false">0-'Input coeff'!H124</f>
        <v>-4.11980389733449E-005</v>
      </c>
      <c r="I124" s="43" t="n">
        <f aca="false">0-'Input coeff'!I124</f>
        <v>-0.00732919254658385</v>
      </c>
      <c r="J124" s="43" t="n">
        <f aca="false">0-'Input coeff'!J124</f>
        <v>-0.00367276820093596</v>
      </c>
      <c r="K124" s="43" t="n">
        <f aca="false">0-'Input coeff'!K124</f>
        <v>-0.000493539124192391</v>
      </c>
      <c r="L124" s="43" t="n">
        <f aca="false">0-'Input coeff'!L124</f>
        <v>-0.0296930311195646</v>
      </c>
      <c r="M124" s="43" t="n">
        <f aca="false">0-'Input coeff'!M124</f>
        <v>-0.032524639878696</v>
      </c>
      <c r="N124" s="43" t="n">
        <f aca="false">0-'Input coeff'!N124</f>
        <v>-0.0150428792352031</v>
      </c>
      <c r="O124" s="43" t="n">
        <f aca="false">0-'Input coeff'!O124</f>
        <v>-0.0048692515779982</v>
      </c>
      <c r="P124" s="43" t="n">
        <f aca="false">0-'Input coeff'!P124</f>
        <v>-0.00551768906199286</v>
      </c>
      <c r="Q124" s="43" t="n">
        <f aca="false">0-'Input coeff'!Q124</f>
        <v>0</v>
      </c>
      <c r="R124" s="43" t="n">
        <f aca="false">0-'Input coeff'!R124</f>
        <v>-0.00534067001132869</v>
      </c>
      <c r="S124" s="43" t="n">
        <f aca="false">0-'Input coeff'!S124</f>
        <v>-0.000379631504353108</v>
      </c>
      <c r="T124" s="43" t="n">
        <f aca="false">0-'Input coeff'!T124</f>
        <v>-0.00768280971326657</v>
      </c>
      <c r="U124" s="43" t="n">
        <f aca="false">0-'Input coeff'!U124</f>
        <v>-0.0150101029539113</v>
      </c>
      <c r="V124" s="43" t="n">
        <f aca="false">0-'Input coeff'!V124</f>
        <v>-0.00202261281122955</v>
      </c>
      <c r="W124" s="43" t="n">
        <f aca="false">0-'Input coeff'!W124</f>
        <v>0</v>
      </c>
      <c r="X124" s="43" t="n">
        <f aca="false">0-'Input coeff'!X124</f>
        <v>-0.0133268324394604</v>
      </c>
      <c r="Y124" s="43" t="n">
        <f aca="false">0-'Input coeff'!Y124</f>
        <v>-0.000533049040511727</v>
      </c>
      <c r="Z124" s="43" t="n">
        <f aca="false">0-'Input coeff'!Z124</f>
        <v>-0.00349273756770064</v>
      </c>
      <c r="AA124" s="43" t="n">
        <f aca="false">0-'Input coeff'!AA124</f>
        <v>-2.49887550602229E-005</v>
      </c>
      <c r="AB124" s="43" t="n">
        <f aca="false">0-'Input coeff'!AB124</f>
        <v>-0.00164948453608247</v>
      </c>
      <c r="AC124" s="43" t="n">
        <f aca="false">0-'Input coeff'!AC124</f>
        <v>0</v>
      </c>
      <c r="AD124" s="43" t="n">
        <f aca="false">0-'Input coeff'!AD124</f>
        <v>-0.00735938321359734</v>
      </c>
      <c r="AE124" s="43" t="n">
        <f aca="false">0-'Input coeff'!AE124</f>
        <v>-0.0042174320524836</v>
      </c>
      <c r="AF124" s="43" t="n">
        <f aca="false">0-'Input coeff'!AF124</f>
        <v>-0.00260462913632866</v>
      </c>
      <c r="AG124" s="43" t="n">
        <f aca="false">0-'Input coeff'!AG124</f>
        <v>-0.00271985494106981</v>
      </c>
      <c r="AH124" s="43" t="n">
        <f aca="false">0-'Input coeff'!AH124</f>
        <v>0</v>
      </c>
      <c r="AI124" s="43" t="n">
        <f aca="false">0-'Input coeff'!AI124</f>
        <v>0</v>
      </c>
      <c r="AJ124" s="43" t="n">
        <f aca="false">0-'Input coeff'!AJ124</f>
        <v>0</v>
      </c>
      <c r="AK124" s="43" t="n">
        <f aca="false">0-'Input coeff'!AK124</f>
        <v>0</v>
      </c>
      <c r="AL124" s="43" t="n">
        <f aca="false">0-'Input coeff'!AL124</f>
        <v>0</v>
      </c>
      <c r="AM124" s="43" t="n">
        <f aca="false">0-'Input coeff'!AM124</f>
        <v>0</v>
      </c>
      <c r="AN124" s="43" t="n">
        <f aca="false">0-'Input coeff'!AN124</f>
        <v>-0.00164124734798447</v>
      </c>
      <c r="AO124" s="43" t="n">
        <f aca="false">0-'Input coeff'!AO124</f>
        <v>0</v>
      </c>
      <c r="AP124" s="43" t="n">
        <f aca="false">0-'Input coeff'!AP124</f>
        <v>-0.0021158796769757</v>
      </c>
      <c r="AQ124" s="43" t="n">
        <f aca="false">0-'Input coeff'!AQ124</f>
        <v>0</v>
      </c>
      <c r="AR124" s="43" t="n">
        <f aca="false">0-'Input coeff'!AR124</f>
        <v>-0.000126997565879987</v>
      </c>
      <c r="AS124" s="43" t="n">
        <f aca="false">0-'Input coeff'!AS124</f>
        <v>0</v>
      </c>
      <c r="AT124" s="43" t="n">
        <f aca="false">0-'Input coeff'!AT124</f>
        <v>0</v>
      </c>
      <c r="AU124" s="43" t="n">
        <f aca="false">0-'Input coeff'!AU124</f>
        <v>0</v>
      </c>
      <c r="AV124" s="43" t="n">
        <f aca="false">0-'Input coeff'!AV124</f>
        <v>0</v>
      </c>
      <c r="AW124" s="43" t="n">
        <f aca="false">0-'Input coeff'!AW124</f>
        <v>0</v>
      </c>
      <c r="AX124" s="43" t="n">
        <f aca="false">0-'Input coeff'!AX124</f>
        <v>0</v>
      </c>
      <c r="AY124" s="43" t="n">
        <f aca="false">0-'Input coeff'!AY124</f>
        <v>-0.00140750080638067</v>
      </c>
      <c r="AZ124" s="43" t="n">
        <f aca="false">0-'Input coeff'!AZ124</f>
        <v>0</v>
      </c>
      <c r="BA124" s="43" t="n">
        <f aca="false">0-'Input coeff'!BA124</f>
        <v>0</v>
      </c>
      <c r="BB124" s="43" t="n">
        <f aca="false">0-'Input coeff'!BB124</f>
        <v>-0.00399441744068531</v>
      </c>
      <c r="BC124" s="43" t="n">
        <f aca="false">0-'Input coeff'!BC124</f>
        <v>0</v>
      </c>
      <c r="BD124" s="43" t="n">
        <f aca="false">0-'Input coeff'!BD124</f>
        <v>0</v>
      </c>
      <c r="BE124" s="43" t="n">
        <f aca="false">0-'Input coeff'!BE124</f>
        <v>0</v>
      </c>
      <c r="BF124" s="43" t="n">
        <f aca="false">0-'Input coeff'!BF124</f>
        <v>0</v>
      </c>
      <c r="BG124" s="43" t="n">
        <f aca="false">0-'Input coeff'!BG124</f>
        <v>0</v>
      </c>
      <c r="BH124" s="43" t="n">
        <f aca="false">0-'Input coeff'!BH124</f>
        <v>0</v>
      </c>
      <c r="BI124" s="43" t="n">
        <f aca="false">0-'Input coeff'!BI124</f>
        <v>-0.000531914893617021</v>
      </c>
      <c r="BJ124" s="43" t="n">
        <f aca="false">1-'Input coeff'!BJ124</f>
        <v>0.944827949623228</v>
      </c>
      <c r="BK124" s="43" t="n">
        <f aca="false">0-'Input coeff'!BK124</f>
        <v>-0.0686764904691091</v>
      </c>
      <c r="BL124" s="43" t="n">
        <f aca="false">0-'Input coeff'!BL124</f>
        <v>-0.0316443949517446</v>
      </c>
      <c r="BM124" s="43" t="n">
        <f aca="false">0-'Input coeff'!BM124</f>
        <v>-0.0100022227161591</v>
      </c>
      <c r="BN124" s="43" t="n">
        <f aca="false">0-'Input coeff'!BN124</f>
        <v>-0.000503905265810028</v>
      </c>
      <c r="BO124" s="43" t="n">
        <f aca="false">0-'Input coeff'!BO124</f>
        <v>0</v>
      </c>
      <c r="BP124" s="43" t="n">
        <f aca="false">0-'Input coeff'!BP124</f>
        <v>-0.00233926419508046</v>
      </c>
      <c r="BQ124" s="43" t="n">
        <f aca="false">0-'Input coeff'!BQ124</f>
        <v>-0.00155237450430409</v>
      </c>
      <c r="BR124" s="43" t="n">
        <f aca="false">0-'Input coeff'!BR124</f>
        <v>0</v>
      </c>
      <c r="BS124" s="43" t="n">
        <f aca="false">0-'Input coeff'!BS124</f>
        <v>-0.0022114342604911</v>
      </c>
      <c r="BT124" s="43" t="n">
        <f aca="false">0-'Input coeff'!BT124</f>
        <v>0</v>
      </c>
      <c r="BU124" s="43" t="n">
        <f aca="false">0-'Input coeff'!BU124</f>
        <v>0</v>
      </c>
      <c r="BV124" s="43" t="n">
        <f aca="false">0-'Input coeff'!BV124</f>
        <v>0</v>
      </c>
      <c r="BW124" s="43" t="n">
        <f aca="false">0-'Input coeff'!BW124</f>
        <v>0</v>
      </c>
      <c r="BX124" s="43" t="n">
        <f aca="false">0-'Input coeff'!BX124</f>
        <v>0</v>
      </c>
      <c r="BY124" s="43" t="n">
        <f aca="false">0-'Input coeff'!BY124</f>
        <v>-0.000976641979327745</v>
      </c>
      <c r="BZ124" s="43" t="n">
        <f aca="false">0-'Input coeff'!BZ124</f>
        <v>-0.000851682662366735</v>
      </c>
      <c r="CA124" s="43" t="n">
        <f aca="false">0-'Input coeff'!CA124</f>
        <v>-0.00436577611161202</v>
      </c>
      <c r="CB124" s="43" t="n">
        <f aca="false">0-'Input coeff'!CB124</f>
        <v>-0.0026390664302503</v>
      </c>
      <c r="CC124" s="43" t="n">
        <f aca="false">0-'Input coeff'!CC124</f>
        <v>-0.000429507140556212</v>
      </c>
    </row>
    <row r="125" customFormat="false" ht="12" hidden="false" customHeight="true" outlineLevel="0" collapsed="false">
      <c r="A125" s="18"/>
      <c r="B125" s="25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  <c r="AX125" s="43"/>
      <c r="AY125" s="43"/>
      <c r="AZ125" s="43"/>
      <c r="BA125" s="43"/>
      <c r="BB125" s="43"/>
      <c r="BC125" s="43"/>
      <c r="BD125" s="43"/>
      <c r="BE125" s="43"/>
      <c r="BF125" s="43"/>
      <c r="BG125" s="43"/>
      <c r="BH125" s="43"/>
      <c r="BI125" s="43"/>
      <c r="BJ125" s="43"/>
      <c r="BK125" s="43"/>
      <c r="BL125" s="43"/>
      <c r="BM125" s="43"/>
      <c r="BN125" s="43"/>
      <c r="BO125" s="43"/>
      <c r="BP125" s="43"/>
      <c r="BQ125" s="43"/>
      <c r="BR125" s="43"/>
      <c r="BS125" s="43"/>
      <c r="BT125" s="43"/>
      <c r="BU125" s="43"/>
      <c r="BV125" s="43"/>
      <c r="BW125" s="43"/>
      <c r="BX125" s="43"/>
      <c r="BY125" s="43"/>
      <c r="BZ125" s="43"/>
      <c r="CA125" s="43"/>
      <c r="CB125" s="43"/>
      <c r="CC125" s="43"/>
    </row>
    <row r="126" customFormat="false" ht="12" hidden="false" customHeight="true" outlineLevel="0" collapsed="false">
      <c r="A126" s="18" t="s">
        <v>63</v>
      </c>
      <c r="B126" s="25" t="s">
        <v>227</v>
      </c>
      <c r="C126" s="43" t="n">
        <f aca="false">0-'Input coeff'!C126</f>
        <v>0</v>
      </c>
      <c r="D126" s="43" t="n">
        <f aca="false">0-'Input coeff'!D126</f>
        <v>-0.000119084478529069</v>
      </c>
      <c r="E126" s="43" t="n">
        <f aca="false">0-'Input coeff'!E126</f>
        <v>0</v>
      </c>
      <c r="F126" s="43" t="n">
        <f aca="false">0-'Input coeff'!F126</f>
        <v>-0.000798212005108557</v>
      </c>
      <c r="G126" s="43" t="n">
        <f aca="false">0-'Input coeff'!G126</f>
        <v>0</v>
      </c>
      <c r="H126" s="43" t="n">
        <f aca="false">0-'Input coeff'!H126</f>
        <v>0</v>
      </c>
      <c r="I126" s="43" t="n">
        <f aca="false">0-'Input coeff'!I126</f>
        <v>-0.000124223602484472</v>
      </c>
      <c r="J126" s="43" t="n">
        <f aca="false">0-'Input coeff'!J126</f>
        <v>-0.000118476393578579</v>
      </c>
      <c r="K126" s="43" t="n">
        <f aca="false">0-'Input coeff'!K126</f>
        <v>0</v>
      </c>
      <c r="L126" s="43" t="n">
        <f aca="false">0-'Input coeff'!L126</f>
        <v>0</v>
      </c>
      <c r="M126" s="43" t="n">
        <f aca="false">0-'Input coeff'!M126</f>
        <v>0</v>
      </c>
      <c r="N126" s="43" t="n">
        <f aca="false">0-'Input coeff'!N126</f>
        <v>0</v>
      </c>
      <c r="O126" s="43" t="n">
        <f aca="false">0-'Input coeff'!O126</f>
        <v>0</v>
      </c>
      <c r="P126" s="43" t="n">
        <f aca="false">0-'Input coeff'!P126</f>
        <v>0</v>
      </c>
      <c r="Q126" s="43" t="n">
        <f aca="false">0-'Input coeff'!Q126</f>
        <v>-0.0255490811295383</v>
      </c>
      <c r="R126" s="43" t="n">
        <f aca="false">0-'Input coeff'!R126</f>
        <v>0</v>
      </c>
      <c r="S126" s="43" t="n">
        <f aca="false">0-'Input coeff'!S126</f>
        <v>0</v>
      </c>
      <c r="T126" s="43" t="n">
        <f aca="false">0-'Input coeff'!T126</f>
        <v>0</v>
      </c>
      <c r="U126" s="43" t="n">
        <f aca="false">0-'Input coeff'!U126</f>
        <v>0</v>
      </c>
      <c r="V126" s="43" t="n">
        <f aca="false">0-'Input coeff'!V126</f>
        <v>0</v>
      </c>
      <c r="W126" s="43" t="n">
        <f aca="false">0-'Input coeff'!W126</f>
        <v>0</v>
      </c>
      <c r="X126" s="43" t="n">
        <f aca="false">0-'Input coeff'!X126</f>
        <v>0</v>
      </c>
      <c r="Y126" s="43" t="n">
        <f aca="false">0-'Input coeff'!Y126</f>
        <v>0</v>
      </c>
      <c r="Z126" s="43" t="n">
        <f aca="false">0-'Input coeff'!Z126</f>
        <v>-0.00141555883801083</v>
      </c>
      <c r="AA126" s="43" t="n">
        <f aca="false">0-'Input coeff'!AA126</f>
        <v>0</v>
      </c>
      <c r="AB126" s="43" t="n">
        <f aca="false">0-'Input coeff'!AB126</f>
        <v>0</v>
      </c>
      <c r="AC126" s="43" t="n">
        <f aca="false">0-'Input coeff'!AC126</f>
        <v>0</v>
      </c>
      <c r="AD126" s="43" t="n">
        <f aca="false">0-'Input coeff'!AD126</f>
        <v>-0.00420536183634134</v>
      </c>
      <c r="AE126" s="43" t="n">
        <f aca="false">0-'Input coeff'!AE126</f>
        <v>-0.0084348641049672</v>
      </c>
      <c r="AF126" s="43" t="n">
        <f aca="false">0-'Input coeff'!AF126</f>
        <v>-0.00189427573551175</v>
      </c>
      <c r="AG126" s="43" t="n">
        <f aca="false">0-'Input coeff'!AG126</f>
        <v>-0.0108794197642792</v>
      </c>
      <c r="AH126" s="43" t="n">
        <f aca="false">0-'Input coeff'!AH126</f>
        <v>-0.00283577561760555</v>
      </c>
      <c r="AI126" s="43" t="n">
        <f aca="false">0-'Input coeff'!AI126</f>
        <v>0</v>
      </c>
      <c r="AJ126" s="43" t="n">
        <f aca="false">0-'Input coeff'!AJ126</f>
        <v>0</v>
      </c>
      <c r="AK126" s="43" t="n">
        <f aca="false">0-'Input coeff'!AK126</f>
        <v>0</v>
      </c>
      <c r="AL126" s="43" t="n">
        <f aca="false">0-'Input coeff'!AL126</f>
        <v>0</v>
      </c>
      <c r="AM126" s="43" t="n">
        <f aca="false">0-'Input coeff'!AM126</f>
        <v>0</v>
      </c>
      <c r="AN126" s="43" t="n">
        <f aca="false">0-'Input coeff'!AN126</f>
        <v>0</v>
      </c>
      <c r="AO126" s="43" t="n">
        <f aca="false">0-'Input coeff'!AO126</f>
        <v>0</v>
      </c>
      <c r="AP126" s="43" t="n">
        <f aca="false">0-'Input coeff'!AP126</f>
        <v>0</v>
      </c>
      <c r="AQ126" s="43" t="n">
        <f aca="false">0-'Input coeff'!AQ126</f>
        <v>0</v>
      </c>
      <c r="AR126" s="43" t="n">
        <f aca="false">0-'Input coeff'!AR126</f>
        <v>0</v>
      </c>
      <c r="AS126" s="43" t="n">
        <f aca="false">0-'Input coeff'!AS126</f>
        <v>0</v>
      </c>
      <c r="AT126" s="43" t="n">
        <f aca="false">0-'Input coeff'!AT126</f>
        <v>0</v>
      </c>
      <c r="AU126" s="43" t="n">
        <f aca="false">0-'Input coeff'!AU126</f>
        <v>0</v>
      </c>
      <c r="AV126" s="43" t="n">
        <f aca="false">0-'Input coeff'!AV126</f>
        <v>0</v>
      </c>
      <c r="AW126" s="43" t="n">
        <f aca="false">0-'Input coeff'!AW126</f>
        <v>0</v>
      </c>
      <c r="AX126" s="43" t="n">
        <f aca="false">0-'Input coeff'!AX126</f>
        <v>0</v>
      </c>
      <c r="AY126" s="43" t="n">
        <f aca="false">0-'Input coeff'!AY126</f>
        <v>0</v>
      </c>
      <c r="AZ126" s="43" t="n">
        <f aca="false">0-'Input coeff'!AZ126</f>
        <v>0</v>
      </c>
      <c r="BA126" s="43" t="n">
        <f aca="false">0-'Input coeff'!BA126</f>
        <v>0</v>
      </c>
      <c r="BB126" s="43" t="n">
        <f aca="false">0-'Input coeff'!BB126</f>
        <v>0</v>
      </c>
      <c r="BC126" s="43" t="n">
        <f aca="false">0-'Input coeff'!BC126</f>
        <v>0</v>
      </c>
      <c r="BD126" s="43" t="n">
        <f aca="false">0-'Input coeff'!BD126</f>
        <v>0</v>
      </c>
      <c r="BE126" s="43" t="n">
        <f aca="false">0-'Input coeff'!BE126</f>
        <v>0</v>
      </c>
      <c r="BF126" s="43" t="n">
        <f aca="false">0-'Input coeff'!BF126</f>
        <v>0</v>
      </c>
      <c r="BG126" s="43" t="n">
        <f aca="false">0-'Input coeff'!BG126</f>
        <v>0</v>
      </c>
      <c r="BH126" s="43" t="n">
        <f aca="false">0-'Input coeff'!BH126</f>
        <v>0</v>
      </c>
      <c r="BI126" s="43" t="n">
        <f aca="false">0-'Input coeff'!BI126</f>
        <v>0</v>
      </c>
      <c r="BJ126" s="43" t="n">
        <f aca="false">0-'Input coeff'!BJ126</f>
        <v>0</v>
      </c>
      <c r="BK126" s="43" t="n">
        <f aca="false">1-'Input coeff'!BK126</f>
        <v>0.871569555225091</v>
      </c>
      <c r="BL126" s="43" t="n">
        <f aca="false">0-'Input coeff'!BL126</f>
        <v>0</v>
      </c>
      <c r="BM126" s="43" t="n">
        <f aca="false">0-'Input coeff'!BM126</f>
        <v>0</v>
      </c>
      <c r="BN126" s="43" t="n">
        <f aca="false">0-'Input coeff'!BN126</f>
        <v>0</v>
      </c>
      <c r="BO126" s="43" t="n">
        <f aca="false">0-'Input coeff'!BO126</f>
        <v>-0.00145060854797622</v>
      </c>
      <c r="BP126" s="43" t="n">
        <f aca="false">0-'Input coeff'!BP126</f>
        <v>-0.00921528319274119</v>
      </c>
      <c r="BQ126" s="43" t="n">
        <f aca="false">0-'Input coeff'!BQ126</f>
        <v>0</v>
      </c>
      <c r="BR126" s="43" t="n">
        <f aca="false">0-'Input coeff'!BR126</f>
        <v>-0.00019838086208154</v>
      </c>
      <c r="BS126" s="43" t="n">
        <f aca="false">0-'Input coeff'!BS126</f>
        <v>-0.00229953921110827</v>
      </c>
      <c r="BT126" s="43" t="n">
        <f aca="false">0-'Input coeff'!BT126</f>
        <v>-0.00183022096570196</v>
      </c>
      <c r="BU126" s="43" t="n">
        <f aca="false">0-'Input coeff'!BU126</f>
        <v>-0.00268588719273791</v>
      </c>
      <c r="BV126" s="43" t="n">
        <f aca="false">0-'Input coeff'!BV126</f>
        <v>-0.00567185727544601</v>
      </c>
      <c r="BW126" s="43" t="n">
        <f aca="false">0-'Input coeff'!BW126</f>
        <v>-0.000490599061232067</v>
      </c>
      <c r="BX126" s="43" t="n">
        <f aca="false">0-'Input coeff'!BX126</f>
        <v>-0.000469687540363773</v>
      </c>
      <c r="BY126" s="43" t="n">
        <f aca="false">0-'Input coeff'!BY126</f>
        <v>-0.00154634980060226</v>
      </c>
      <c r="BZ126" s="43" t="n">
        <f aca="false">0-'Input coeff'!BZ126</f>
        <v>-0.00189524639886353</v>
      </c>
      <c r="CA126" s="43" t="n">
        <f aca="false">0-'Input coeff'!CA126</f>
        <v>-0.001091444027903</v>
      </c>
      <c r="CB126" s="43" t="n">
        <f aca="false">0-'Input coeff'!CB126</f>
        <v>-0.00164941651890644</v>
      </c>
      <c r="CC126" s="43" t="n">
        <f aca="false">0-'Input coeff'!CC126</f>
        <v>0</v>
      </c>
    </row>
    <row r="127" customFormat="false" ht="12" hidden="false" customHeight="true" outlineLevel="0" collapsed="false">
      <c r="A127" s="18"/>
      <c r="B127" s="25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  <c r="AX127" s="43"/>
      <c r="AY127" s="43"/>
      <c r="AZ127" s="43"/>
      <c r="BA127" s="43"/>
      <c r="BB127" s="43"/>
      <c r="BC127" s="43"/>
      <c r="BD127" s="43"/>
      <c r="BE127" s="43"/>
      <c r="BF127" s="43"/>
      <c r="BG127" s="43"/>
      <c r="BH127" s="43"/>
      <c r="BI127" s="43"/>
      <c r="BJ127" s="43"/>
      <c r="BK127" s="43"/>
      <c r="BL127" s="43"/>
      <c r="BM127" s="43"/>
      <c r="BN127" s="43"/>
      <c r="BO127" s="43"/>
      <c r="BP127" s="43"/>
      <c r="BQ127" s="43"/>
      <c r="BR127" s="43"/>
      <c r="BS127" s="43"/>
      <c r="BT127" s="43"/>
      <c r="BU127" s="43"/>
      <c r="BV127" s="43"/>
      <c r="BW127" s="43"/>
      <c r="BX127" s="43"/>
      <c r="BY127" s="43"/>
      <c r="BZ127" s="43"/>
      <c r="CA127" s="43"/>
      <c r="CB127" s="43"/>
      <c r="CC127" s="43"/>
    </row>
    <row r="128" customFormat="false" ht="12" hidden="false" customHeight="true" outlineLevel="0" collapsed="false">
      <c r="A128" s="18" t="s">
        <v>64</v>
      </c>
      <c r="B128" s="25" t="s">
        <v>228</v>
      </c>
      <c r="C128" s="43" t="n">
        <f aca="false">0-'Input coeff'!C128</f>
        <v>0</v>
      </c>
      <c r="D128" s="43" t="n">
        <f aca="false">0-'Input coeff'!D128</f>
        <v>0</v>
      </c>
      <c r="E128" s="43" t="n">
        <f aca="false">0-'Input coeff'!E128</f>
        <v>0</v>
      </c>
      <c r="F128" s="43" t="n">
        <f aca="false">0-'Input coeff'!F128</f>
        <v>0</v>
      </c>
      <c r="G128" s="43" t="n">
        <f aca="false">0-'Input coeff'!G128</f>
        <v>0</v>
      </c>
      <c r="H128" s="43" t="n">
        <f aca="false">0-'Input coeff'!H128</f>
        <v>0</v>
      </c>
      <c r="I128" s="43" t="n">
        <f aca="false">0-'Input coeff'!I128</f>
        <v>0</v>
      </c>
      <c r="J128" s="43" t="n">
        <f aca="false">0-'Input coeff'!J128</f>
        <v>0</v>
      </c>
      <c r="K128" s="43" t="n">
        <f aca="false">0-'Input coeff'!K128</f>
        <v>0</v>
      </c>
      <c r="L128" s="43" t="n">
        <f aca="false">0-'Input coeff'!L128</f>
        <v>0</v>
      </c>
      <c r="M128" s="43" t="n">
        <f aca="false">0-'Input coeff'!M128</f>
        <v>0</v>
      </c>
      <c r="N128" s="43" t="n">
        <f aca="false">0-'Input coeff'!N128</f>
        <v>0</v>
      </c>
      <c r="O128" s="43" t="n">
        <f aca="false">0-'Input coeff'!O128</f>
        <v>0</v>
      </c>
      <c r="P128" s="43" t="n">
        <f aca="false">0-'Input coeff'!P128</f>
        <v>0</v>
      </c>
      <c r="Q128" s="43" t="n">
        <f aca="false">0-'Input coeff'!Q128</f>
        <v>-0.0311519497982967</v>
      </c>
      <c r="R128" s="43" t="n">
        <f aca="false">0-'Input coeff'!R128</f>
        <v>0</v>
      </c>
      <c r="S128" s="43" t="n">
        <f aca="false">0-'Input coeff'!S128</f>
        <v>0</v>
      </c>
      <c r="T128" s="43" t="n">
        <f aca="false">0-'Input coeff'!T128</f>
        <v>0</v>
      </c>
      <c r="U128" s="43" t="n">
        <f aca="false">0-'Input coeff'!U128</f>
        <v>0</v>
      </c>
      <c r="V128" s="43" t="n">
        <f aca="false">0-'Input coeff'!V128</f>
        <v>0</v>
      </c>
      <c r="W128" s="43" t="n">
        <f aca="false">0-'Input coeff'!W128</f>
        <v>0</v>
      </c>
      <c r="X128" s="43" t="n">
        <f aca="false">0-'Input coeff'!X128</f>
        <v>0</v>
      </c>
      <c r="Y128" s="43" t="n">
        <f aca="false">0-'Input coeff'!Y128</f>
        <v>0</v>
      </c>
      <c r="Z128" s="43" t="n">
        <f aca="false">0-'Input coeff'!Z128</f>
        <v>0</v>
      </c>
      <c r="AA128" s="43" t="n">
        <f aca="false">0-'Input coeff'!AA128</f>
        <v>0</v>
      </c>
      <c r="AB128" s="43" t="n">
        <f aca="false">0-'Input coeff'!AB128</f>
        <v>0</v>
      </c>
      <c r="AC128" s="43" t="n">
        <f aca="false">0-'Input coeff'!AC128</f>
        <v>0</v>
      </c>
      <c r="AD128" s="43" t="n">
        <f aca="false">0-'Input coeff'!AD128</f>
        <v>-0.00262835114771333</v>
      </c>
      <c r="AE128" s="43" t="n">
        <f aca="false">0-'Input coeff'!AE128</f>
        <v>-0.00468603561387067</v>
      </c>
      <c r="AF128" s="43" t="n">
        <f aca="false">0-'Input coeff'!AF128</f>
        <v>-0.00124311845142959</v>
      </c>
      <c r="AG128" s="43" t="n">
        <f aca="false">0-'Input coeff'!AG128</f>
        <v>-0.00543970988213962</v>
      </c>
      <c r="AH128" s="43" t="n">
        <f aca="false">0-'Input coeff'!AH128</f>
        <v>0</v>
      </c>
      <c r="AI128" s="43" t="n">
        <f aca="false">0-'Input coeff'!AI128</f>
        <v>0</v>
      </c>
      <c r="AJ128" s="43" t="n">
        <f aca="false">0-'Input coeff'!AJ128</f>
        <v>0</v>
      </c>
      <c r="AK128" s="43" t="n">
        <f aca="false">0-'Input coeff'!AK128</f>
        <v>0</v>
      </c>
      <c r="AL128" s="43" t="n">
        <f aca="false">0-'Input coeff'!AL128</f>
        <v>0</v>
      </c>
      <c r="AM128" s="43" t="n">
        <f aca="false">0-'Input coeff'!AM128</f>
        <v>0</v>
      </c>
      <c r="AN128" s="43" t="n">
        <f aca="false">0-'Input coeff'!AN128</f>
        <v>0</v>
      </c>
      <c r="AO128" s="43" t="n">
        <f aca="false">0-'Input coeff'!AO128</f>
        <v>0</v>
      </c>
      <c r="AP128" s="43" t="n">
        <f aca="false">0-'Input coeff'!AP128</f>
        <v>0</v>
      </c>
      <c r="AQ128" s="43" t="n">
        <f aca="false">0-'Input coeff'!AQ128</f>
        <v>0</v>
      </c>
      <c r="AR128" s="43" t="n">
        <f aca="false">0-'Input coeff'!AR128</f>
        <v>0</v>
      </c>
      <c r="AS128" s="43" t="n">
        <f aca="false">0-'Input coeff'!AS128</f>
        <v>0</v>
      </c>
      <c r="AT128" s="43" t="n">
        <f aca="false">0-'Input coeff'!AT128</f>
        <v>0</v>
      </c>
      <c r="AU128" s="43" t="n">
        <f aca="false">0-'Input coeff'!AU128</f>
        <v>0</v>
      </c>
      <c r="AV128" s="43" t="n">
        <f aca="false">0-'Input coeff'!AV128</f>
        <v>0</v>
      </c>
      <c r="AW128" s="43" t="n">
        <f aca="false">0-'Input coeff'!AW128</f>
        <v>0</v>
      </c>
      <c r="AX128" s="43" t="n">
        <f aca="false">0-'Input coeff'!AX128</f>
        <v>0</v>
      </c>
      <c r="AY128" s="43" t="n">
        <f aca="false">0-'Input coeff'!AY128</f>
        <v>0</v>
      </c>
      <c r="AZ128" s="43" t="n">
        <f aca="false">0-'Input coeff'!AZ128</f>
        <v>0</v>
      </c>
      <c r="BA128" s="43" t="n">
        <f aca="false">0-'Input coeff'!BA128</f>
        <v>0</v>
      </c>
      <c r="BB128" s="43" t="n">
        <f aca="false">0-'Input coeff'!BB128</f>
        <v>0</v>
      </c>
      <c r="BC128" s="43" t="n">
        <f aca="false">0-'Input coeff'!BC128</f>
        <v>0</v>
      </c>
      <c r="BD128" s="43" t="n">
        <f aca="false">0-'Input coeff'!BD128</f>
        <v>0</v>
      </c>
      <c r="BE128" s="43" t="n">
        <f aca="false">0-'Input coeff'!BE128</f>
        <v>0</v>
      </c>
      <c r="BF128" s="43" t="n">
        <f aca="false">0-'Input coeff'!BF128</f>
        <v>0</v>
      </c>
      <c r="BG128" s="43" t="n">
        <f aca="false">0-'Input coeff'!BG128</f>
        <v>0</v>
      </c>
      <c r="BH128" s="43" t="n">
        <f aca="false">0-'Input coeff'!BH128</f>
        <v>0</v>
      </c>
      <c r="BI128" s="43" t="n">
        <f aca="false">0-'Input coeff'!BI128</f>
        <v>0</v>
      </c>
      <c r="BJ128" s="43" t="n">
        <f aca="false">0-'Input coeff'!BJ128</f>
        <v>0</v>
      </c>
      <c r="BK128" s="43" t="n">
        <f aca="false">0-'Input coeff'!BK128</f>
        <v>0</v>
      </c>
      <c r="BL128" s="43" t="n">
        <f aca="false">1-'Input coeff'!BL128</f>
        <v>0.998144023756496</v>
      </c>
      <c r="BM128" s="43" t="n">
        <f aca="false">0-'Input coeff'!BM128</f>
        <v>-0.00133362969548789</v>
      </c>
      <c r="BN128" s="43" t="n">
        <f aca="false">0-'Input coeff'!BN128</f>
        <v>0</v>
      </c>
      <c r="BO128" s="43" t="n">
        <f aca="false">0-'Input coeff'!BO128</f>
        <v>-0.0012029436739315</v>
      </c>
      <c r="BP128" s="43" t="n">
        <f aca="false">0-'Input coeff'!BP128</f>
        <v>-0.00432409442120933</v>
      </c>
      <c r="BQ128" s="43" t="n">
        <f aca="false">0-'Input coeff'!BQ128</f>
        <v>-0.00779572492504111</v>
      </c>
      <c r="BR128" s="43" t="n">
        <f aca="false">0-'Input coeff'!BR128</f>
        <v>-0.000385092261687696</v>
      </c>
      <c r="BS128" s="43" t="n">
        <f aca="false">0-'Input coeff'!BS128</f>
        <v>-0.00247574911234262</v>
      </c>
      <c r="BT128" s="43" t="n">
        <f aca="false">0-'Input coeff'!BT128</f>
        <v>-0.00401755821739454</v>
      </c>
      <c r="BU128" s="43" t="n">
        <f aca="false">0-'Input coeff'!BU128</f>
        <v>-0.0039778329310169</v>
      </c>
      <c r="BV128" s="43" t="n">
        <f aca="false">0-'Input coeff'!BV128</f>
        <v>-0.00144374548829535</v>
      </c>
      <c r="BW128" s="43" t="n">
        <f aca="false">0-'Input coeff'!BW128</f>
        <v>-0.000397783022620595</v>
      </c>
      <c r="BX128" s="43" t="n">
        <f aca="false">0-'Input coeff'!BX128</f>
        <v>-0.000598851613963811</v>
      </c>
      <c r="BY128" s="43" t="n">
        <f aca="false">0-'Input coeff'!BY128</f>
        <v>-0.000488320989663872</v>
      </c>
      <c r="BZ128" s="43" t="n">
        <f aca="false">0-'Input coeff'!BZ128</f>
        <v>-0.0012051477989221</v>
      </c>
      <c r="CA128" s="43" t="n">
        <f aca="false">0-'Input coeff'!CA128</f>
        <v>-0.000308451573103023</v>
      </c>
      <c r="CB128" s="43" t="n">
        <f aca="false">0-'Input coeff'!CB128</f>
        <v>-4.12354129726609E-005</v>
      </c>
      <c r="CC128" s="43" t="n">
        <f aca="false">0-'Input coeff'!CC128</f>
        <v>-0.00154622570600236</v>
      </c>
    </row>
    <row r="129" customFormat="false" ht="12" hidden="false" customHeight="true" outlineLevel="0" collapsed="false">
      <c r="A129" s="18"/>
      <c r="B129" s="25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  <c r="AX129" s="43"/>
      <c r="AY129" s="43"/>
      <c r="AZ129" s="43"/>
      <c r="BA129" s="43"/>
      <c r="BB129" s="43"/>
      <c r="BC129" s="43"/>
      <c r="BD129" s="43"/>
      <c r="BE129" s="43"/>
      <c r="BF129" s="43"/>
      <c r="BG129" s="43"/>
      <c r="BH129" s="43"/>
      <c r="BI129" s="43"/>
      <c r="BJ129" s="43"/>
      <c r="BK129" s="43"/>
      <c r="BL129" s="43"/>
      <c r="BM129" s="43"/>
      <c r="BN129" s="43"/>
      <c r="BO129" s="43"/>
      <c r="BP129" s="43"/>
      <c r="BQ129" s="43"/>
      <c r="BR129" s="43"/>
      <c r="BS129" s="43"/>
      <c r="BT129" s="43"/>
      <c r="BU129" s="43"/>
      <c r="BV129" s="43"/>
      <c r="BW129" s="43"/>
      <c r="BX129" s="43"/>
      <c r="BY129" s="43"/>
      <c r="BZ129" s="43"/>
      <c r="CA129" s="43"/>
      <c r="CB129" s="43"/>
      <c r="CC129" s="43"/>
    </row>
    <row r="130" customFormat="false" ht="12" hidden="false" customHeight="true" outlineLevel="0" collapsed="false">
      <c r="A130" s="18" t="s">
        <v>65</v>
      </c>
      <c r="B130" s="25" t="s">
        <v>229</v>
      </c>
      <c r="C130" s="43" t="n">
        <f aca="false">0-'Input coeff'!C130</f>
        <v>-3.29926294465816E-005</v>
      </c>
      <c r="D130" s="43" t="n">
        <f aca="false">0-'Input coeff'!D130</f>
        <v>-8.3359134970348E-005</v>
      </c>
      <c r="E130" s="43" t="n">
        <f aca="false">0-'Input coeff'!E130</f>
        <v>0</v>
      </c>
      <c r="F130" s="43" t="n">
        <f aca="false">0-'Input coeff'!F130</f>
        <v>-0.000159642401021711</v>
      </c>
      <c r="G130" s="43" t="n">
        <f aca="false">0-'Input coeff'!G130</f>
        <v>0</v>
      </c>
      <c r="H130" s="43" t="n">
        <f aca="false">0-'Input coeff'!H130</f>
        <v>0</v>
      </c>
      <c r="I130" s="43" t="n">
        <f aca="false">0-'Input coeff'!I130</f>
        <v>-0.000124223602484472</v>
      </c>
      <c r="J130" s="43" t="n">
        <f aca="false">0-'Input coeff'!J130</f>
        <v>-0.000177714590367869</v>
      </c>
      <c r="K130" s="43" t="n">
        <f aca="false">0-'Input coeff'!K130</f>
        <v>-4.48671931083991E-005</v>
      </c>
      <c r="L130" s="43" t="n">
        <f aca="false">0-'Input coeff'!L130</f>
        <v>-0.00105669149891689</v>
      </c>
      <c r="M130" s="43" t="n">
        <f aca="false">0-'Input coeff'!M130</f>
        <v>-0.000151630022744503</v>
      </c>
      <c r="N130" s="43" t="n">
        <f aca="false">0-'Input coeff'!N130</f>
        <v>0</v>
      </c>
      <c r="O130" s="43" t="n">
        <f aca="false">0-'Input coeff'!O130</f>
        <v>0</v>
      </c>
      <c r="P130" s="43" t="n">
        <f aca="false">0-'Input coeff'!P130</f>
        <v>0</v>
      </c>
      <c r="Q130" s="43" t="n">
        <f aca="false">0-'Input coeff'!Q130</f>
        <v>-0.0374271627073061</v>
      </c>
      <c r="R130" s="43" t="n">
        <f aca="false">0-'Input coeff'!R130</f>
        <v>0</v>
      </c>
      <c r="S130" s="43" t="n">
        <f aca="false">0-'Input coeff'!S130</f>
        <v>0</v>
      </c>
      <c r="T130" s="43" t="n">
        <f aca="false">0-'Input coeff'!T130</f>
        <v>0</v>
      </c>
      <c r="U130" s="43" t="n">
        <f aca="false">0-'Input coeff'!U130</f>
        <v>0</v>
      </c>
      <c r="V130" s="43" t="n">
        <f aca="false">0-'Input coeff'!V130</f>
        <v>0</v>
      </c>
      <c r="W130" s="43" t="n">
        <f aca="false">0-'Input coeff'!W130</f>
        <v>0</v>
      </c>
      <c r="X130" s="43" t="n">
        <f aca="false">0-'Input coeff'!X130</f>
        <v>0</v>
      </c>
      <c r="Y130" s="43" t="n">
        <f aca="false">0-'Input coeff'!Y130</f>
        <v>0</v>
      </c>
      <c r="Z130" s="43" t="n">
        <f aca="false">0-'Input coeff'!Z130</f>
        <v>0</v>
      </c>
      <c r="AA130" s="43" t="n">
        <f aca="false">0-'Input coeff'!AA130</f>
        <v>0</v>
      </c>
      <c r="AB130" s="43" t="n">
        <f aca="false">0-'Input coeff'!AB130</f>
        <v>0</v>
      </c>
      <c r="AC130" s="43" t="n">
        <f aca="false">0-'Input coeff'!AC130</f>
        <v>0</v>
      </c>
      <c r="AD130" s="43" t="n">
        <f aca="false">0-'Input coeff'!AD130</f>
        <v>-0.00543192570527422</v>
      </c>
      <c r="AE130" s="43" t="n">
        <f aca="false">0-'Input coeff'!AE130</f>
        <v>-0.0107778819119025</v>
      </c>
      <c r="AF130" s="43" t="n">
        <f aca="false">0-'Input coeff'!AF130</f>
        <v>-0.00189427573551175</v>
      </c>
      <c r="AG130" s="43" t="n">
        <f aca="false">0-'Input coeff'!AG130</f>
        <v>-0.013599274705349</v>
      </c>
      <c r="AH130" s="43" t="n">
        <f aca="false">0-'Input coeff'!AH130</f>
        <v>0</v>
      </c>
      <c r="AI130" s="43" t="n">
        <f aca="false">0-'Input coeff'!AI130</f>
        <v>0</v>
      </c>
      <c r="AJ130" s="43" t="n">
        <f aca="false">0-'Input coeff'!AJ130</f>
        <v>0</v>
      </c>
      <c r="AK130" s="43" t="n">
        <f aca="false">0-'Input coeff'!AK130</f>
        <v>0</v>
      </c>
      <c r="AL130" s="43" t="n">
        <f aca="false">0-'Input coeff'!AL130</f>
        <v>0</v>
      </c>
      <c r="AM130" s="43" t="n">
        <f aca="false">0-'Input coeff'!AM130</f>
        <v>0</v>
      </c>
      <c r="AN130" s="43" t="n">
        <f aca="false">0-'Input coeff'!AN130</f>
        <v>0</v>
      </c>
      <c r="AO130" s="43" t="n">
        <f aca="false">0-'Input coeff'!AO130</f>
        <v>0</v>
      </c>
      <c r="AP130" s="43" t="n">
        <f aca="false">0-'Input coeff'!AP130</f>
        <v>0</v>
      </c>
      <c r="AQ130" s="43" t="n">
        <f aca="false">0-'Input coeff'!AQ130</f>
        <v>0</v>
      </c>
      <c r="AR130" s="43" t="n">
        <f aca="false">0-'Input coeff'!AR130</f>
        <v>0</v>
      </c>
      <c r="AS130" s="43" t="n">
        <f aca="false">0-'Input coeff'!AS130</f>
        <v>0</v>
      </c>
      <c r="AT130" s="43" t="n">
        <f aca="false">0-'Input coeff'!AT130</f>
        <v>0</v>
      </c>
      <c r="AU130" s="43" t="n">
        <f aca="false">0-'Input coeff'!AU130</f>
        <v>0</v>
      </c>
      <c r="AV130" s="43" t="n">
        <f aca="false">0-'Input coeff'!AV130</f>
        <v>0</v>
      </c>
      <c r="AW130" s="43" t="n">
        <f aca="false">0-'Input coeff'!AW130</f>
        <v>0</v>
      </c>
      <c r="AX130" s="43" t="n">
        <f aca="false">0-'Input coeff'!AX130</f>
        <v>0</v>
      </c>
      <c r="AY130" s="43" t="n">
        <f aca="false">0-'Input coeff'!AY130</f>
        <v>0</v>
      </c>
      <c r="AZ130" s="43" t="n">
        <f aca="false">0-'Input coeff'!AZ130</f>
        <v>0</v>
      </c>
      <c r="BA130" s="43" t="n">
        <f aca="false">0-'Input coeff'!BA130</f>
        <v>0</v>
      </c>
      <c r="BB130" s="43" t="n">
        <f aca="false">0-'Input coeff'!BB130</f>
        <v>0</v>
      </c>
      <c r="BC130" s="43" t="n">
        <f aca="false">0-'Input coeff'!BC130</f>
        <v>0</v>
      </c>
      <c r="BD130" s="43" t="n">
        <f aca="false">0-'Input coeff'!BD130</f>
        <v>0</v>
      </c>
      <c r="BE130" s="43" t="n">
        <f aca="false">0-'Input coeff'!BE130</f>
        <v>0</v>
      </c>
      <c r="BF130" s="43" t="n">
        <f aca="false">0-'Input coeff'!BF130</f>
        <v>0</v>
      </c>
      <c r="BG130" s="43" t="n">
        <f aca="false">0-'Input coeff'!BG130</f>
        <v>0</v>
      </c>
      <c r="BH130" s="43" t="n">
        <f aca="false">0-'Input coeff'!BH130</f>
        <v>0</v>
      </c>
      <c r="BI130" s="43" t="n">
        <f aca="false">0-'Input coeff'!BI130</f>
        <v>0</v>
      </c>
      <c r="BJ130" s="43" t="n">
        <f aca="false">0-'Input coeff'!BJ130</f>
        <v>0</v>
      </c>
      <c r="BK130" s="43" t="n">
        <f aca="false">0-'Input coeff'!BK130</f>
        <v>0</v>
      </c>
      <c r="BL130" s="43" t="n">
        <f aca="false">0-'Input coeff'!BL130</f>
        <v>0</v>
      </c>
      <c r="BM130" s="43" t="n">
        <f aca="false">1-'Input coeff'!BM130</f>
        <v>0.997777283840854</v>
      </c>
      <c r="BN130" s="43" t="n">
        <f aca="false">0-'Input coeff'!BN130</f>
        <v>0</v>
      </c>
      <c r="BO130" s="43" t="n">
        <f aca="false">0-'Input coeff'!BO130</f>
        <v>0</v>
      </c>
      <c r="BP130" s="43" t="n">
        <f aca="false">0-'Input coeff'!BP130</f>
        <v>-0.0104203586871766</v>
      </c>
      <c r="BQ130" s="43" t="n">
        <f aca="false">0-'Input coeff'!BQ130</f>
        <v>-0.00241802882290357</v>
      </c>
      <c r="BR130" s="43" t="n">
        <f aca="false">0-'Input coeff'!BR130</f>
        <v>-0.000277149733790387</v>
      </c>
      <c r="BS130" s="43" t="n">
        <f aca="false">0-'Input coeff'!BS130</f>
        <v>-0.000528629703703051</v>
      </c>
      <c r="BT130" s="43" t="n">
        <f aca="false">0-'Input coeff'!BT130</f>
        <v>-0.00273789152592813</v>
      </c>
      <c r="BU130" s="43" t="n">
        <f aca="false">0-'Input coeff'!BU130</f>
        <v>-0.00734369156495427</v>
      </c>
      <c r="BV130" s="43" t="n">
        <f aca="false">0-'Input coeff'!BV130</f>
        <v>-0.00154687016603073</v>
      </c>
      <c r="BW130" s="43" t="n">
        <f aca="false">0-'Input coeff'!BW130</f>
        <v>-0.000318226418096476</v>
      </c>
      <c r="BX130" s="43" t="n">
        <f aca="false">0-'Input coeff'!BX130</f>
        <v>0</v>
      </c>
      <c r="BY130" s="43" t="n">
        <f aca="false">0-'Input coeff'!BY130</f>
        <v>-0.00170912346382355</v>
      </c>
      <c r="BZ130" s="43" t="n">
        <f aca="false">0-'Input coeff'!BZ130</f>
        <v>-0.00509326430103111</v>
      </c>
      <c r="CA130" s="43" t="n">
        <f aca="false">0-'Input coeff'!CA130</f>
        <v>-0.00545722013951502</v>
      </c>
      <c r="CB130" s="43" t="n">
        <f aca="false">0-'Input coeff'!CB130</f>
        <v>0</v>
      </c>
      <c r="CC130" s="43" t="n">
        <f aca="false">0-'Input coeff'!CC130</f>
        <v>0</v>
      </c>
    </row>
    <row r="131" customFormat="false" ht="12" hidden="false" customHeight="true" outlineLevel="0" collapsed="false">
      <c r="A131" s="18"/>
      <c r="B131" s="25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/>
      <c r="BG131" s="43"/>
      <c r="BH131" s="43"/>
      <c r="BI131" s="43"/>
      <c r="BJ131" s="43"/>
      <c r="BK131" s="43"/>
      <c r="BL131" s="43"/>
      <c r="BM131" s="43"/>
      <c r="BN131" s="43"/>
      <c r="BO131" s="43"/>
      <c r="BP131" s="43"/>
      <c r="BQ131" s="43"/>
      <c r="BR131" s="43"/>
      <c r="BS131" s="43"/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</row>
    <row r="132" customFormat="false" ht="12" hidden="false" customHeight="true" outlineLevel="0" collapsed="false">
      <c r="A132" s="18" t="s">
        <v>66</v>
      </c>
      <c r="B132" s="25" t="s">
        <v>230</v>
      </c>
      <c r="C132" s="43" t="n">
        <f aca="false">0-'Input coeff'!C132</f>
        <v>0</v>
      </c>
      <c r="D132" s="43" t="n">
        <f aca="false">0-'Input coeff'!D132</f>
        <v>0</v>
      </c>
      <c r="E132" s="43" t="n">
        <f aca="false">0-'Input coeff'!E132</f>
        <v>0</v>
      </c>
      <c r="F132" s="43" t="n">
        <f aca="false">0-'Input coeff'!F132</f>
        <v>0</v>
      </c>
      <c r="G132" s="43" t="n">
        <f aca="false">0-'Input coeff'!G132</f>
        <v>-0.000360685302073941</v>
      </c>
      <c r="H132" s="43" t="n">
        <f aca="false">0-'Input coeff'!H132</f>
        <v>0</v>
      </c>
      <c r="I132" s="43" t="n">
        <f aca="false">0-'Input coeff'!I132</f>
        <v>0</v>
      </c>
      <c r="J132" s="43" t="n">
        <f aca="false">0-'Input coeff'!J132</f>
        <v>0</v>
      </c>
      <c r="K132" s="43" t="n">
        <f aca="false">0-'Input coeff'!K132</f>
        <v>0</v>
      </c>
      <c r="L132" s="43" t="n">
        <f aca="false">0-'Input coeff'!L132</f>
        <v>0</v>
      </c>
      <c r="M132" s="43" t="n">
        <f aca="false">0-'Input coeff'!M132</f>
        <v>0</v>
      </c>
      <c r="N132" s="43" t="n">
        <f aca="false">0-'Input coeff'!N132</f>
        <v>-0.000843525938422607</v>
      </c>
      <c r="O132" s="43" t="n">
        <f aca="false">0-'Input coeff'!O132</f>
        <v>-0.00432822362488729</v>
      </c>
      <c r="P132" s="43" t="n">
        <f aca="false">0-'Input coeff'!P132</f>
        <v>0</v>
      </c>
      <c r="Q132" s="43" t="n">
        <f aca="false">0-'Input coeff'!Q132</f>
        <v>0</v>
      </c>
      <c r="R132" s="43" t="n">
        <f aca="false">0-'Input coeff'!R132</f>
        <v>0</v>
      </c>
      <c r="S132" s="43" t="n">
        <f aca="false">0-'Input coeff'!S132</f>
        <v>0</v>
      </c>
      <c r="T132" s="43" t="n">
        <f aca="false">0-'Input coeff'!T132</f>
        <v>0</v>
      </c>
      <c r="U132" s="43" t="n">
        <f aca="false">0-'Input coeff'!U132</f>
        <v>0</v>
      </c>
      <c r="V132" s="43" t="n">
        <f aca="false">0-'Input coeff'!V132</f>
        <v>0</v>
      </c>
      <c r="W132" s="43" t="n">
        <f aca="false">0-'Input coeff'!W132</f>
        <v>0</v>
      </c>
      <c r="X132" s="43" t="n">
        <f aca="false">0-'Input coeff'!X132</f>
        <v>0</v>
      </c>
      <c r="Y132" s="43" t="n">
        <f aca="false">0-'Input coeff'!Y132</f>
        <v>0</v>
      </c>
      <c r="Z132" s="43" t="n">
        <f aca="false">0-'Input coeff'!Z132</f>
        <v>0</v>
      </c>
      <c r="AA132" s="43" t="n">
        <f aca="false">0-'Input coeff'!AA132</f>
        <v>0</v>
      </c>
      <c r="AB132" s="43" t="n">
        <f aca="false">0-'Input coeff'!AB132</f>
        <v>0</v>
      </c>
      <c r="AC132" s="43" t="n">
        <f aca="false">0-'Input coeff'!AC132</f>
        <v>0</v>
      </c>
      <c r="AD132" s="43" t="n">
        <f aca="false">0-'Input coeff'!AD132</f>
        <v>-0.000876117049237778</v>
      </c>
      <c r="AE132" s="43" t="n">
        <f aca="false">0-'Input coeff'!AE132</f>
        <v>-0.00468603561387067</v>
      </c>
      <c r="AF132" s="43" t="n">
        <f aca="false">0-'Input coeff'!AF132</f>
        <v>-0.000236784466938969</v>
      </c>
      <c r="AG132" s="43" t="n">
        <f aca="false">0-'Input coeff'!AG132</f>
        <v>-0.00271985494106981</v>
      </c>
      <c r="AH132" s="43" t="n">
        <f aca="false">0-'Input coeff'!AH132</f>
        <v>-1.31896540353747E-005</v>
      </c>
      <c r="AI132" s="43" t="n">
        <f aca="false">0-'Input coeff'!AI132</f>
        <v>0</v>
      </c>
      <c r="AJ132" s="43" t="n">
        <f aca="false">0-'Input coeff'!AJ132</f>
        <v>-0.000217391304347826</v>
      </c>
      <c r="AK132" s="43" t="n">
        <f aca="false">0-'Input coeff'!AK132</f>
        <v>-3.41174664369424E-005</v>
      </c>
      <c r="AL132" s="43" t="n">
        <f aca="false">0-'Input coeff'!AL132</f>
        <v>0</v>
      </c>
      <c r="AM132" s="43" t="n">
        <f aca="false">0-'Input coeff'!AM132</f>
        <v>-0.000353702432224372</v>
      </c>
      <c r="AN132" s="43" t="n">
        <f aca="false">0-'Input coeff'!AN132</f>
        <v>-0.000760578039309876</v>
      </c>
      <c r="AO132" s="43" t="n">
        <f aca="false">0-'Input coeff'!AO132</f>
        <v>0</v>
      </c>
      <c r="AP132" s="43" t="n">
        <f aca="false">0-'Input coeff'!AP132</f>
        <v>-0.00109320449977078</v>
      </c>
      <c r="AQ132" s="43" t="n">
        <f aca="false">0-'Input coeff'!AQ132</f>
        <v>-0.000719539494723377</v>
      </c>
      <c r="AR132" s="43" t="n">
        <f aca="false">0-'Input coeff'!AR132</f>
        <v>-0.000825484178219918</v>
      </c>
      <c r="AS132" s="43" t="n">
        <f aca="false">0-'Input coeff'!AS132</f>
        <v>-0.000264953301980526</v>
      </c>
      <c r="AT132" s="43" t="n">
        <f aca="false">0-'Input coeff'!AT132</f>
        <v>-0.000304971027752364</v>
      </c>
      <c r="AU132" s="43" t="n">
        <f aca="false">0-'Input coeff'!AU132</f>
        <v>-5.40248514316586E-005</v>
      </c>
      <c r="AV132" s="43" t="n">
        <f aca="false">0-'Input coeff'!AV132</f>
        <v>-0.000295595625184747</v>
      </c>
      <c r="AW132" s="43" t="n">
        <f aca="false">0-'Input coeff'!AW132</f>
        <v>-0.00869565217391304</v>
      </c>
      <c r="AX132" s="43" t="n">
        <f aca="false">0-'Input coeff'!AX132</f>
        <v>-0.000760456273764259</v>
      </c>
      <c r="AY132" s="43" t="n">
        <f aca="false">0-'Input coeff'!AY132</f>
        <v>-0.00014661466733132</v>
      </c>
      <c r="AZ132" s="43" t="n">
        <f aca="false">0-'Input coeff'!AZ132</f>
        <v>-0.00298656047784968</v>
      </c>
      <c r="BA132" s="43" t="n">
        <f aca="false">0-'Input coeff'!BA132</f>
        <v>-0.000633071663712332</v>
      </c>
      <c r="BB132" s="43" t="n">
        <f aca="false">0-'Input coeff'!BB132</f>
        <v>-0.00158814187400741</v>
      </c>
      <c r="BC132" s="43" t="n">
        <f aca="false">0-'Input coeff'!BC132</f>
        <v>0</v>
      </c>
      <c r="BD132" s="43" t="n">
        <f aca="false">0-'Input coeff'!BD132</f>
        <v>-0.000773694390715667</v>
      </c>
      <c r="BE132" s="43" t="n">
        <f aca="false">0-'Input coeff'!BE132</f>
        <v>-0.000460475825019187</v>
      </c>
      <c r="BF132" s="43" t="n">
        <f aca="false">0-'Input coeff'!BF132</f>
        <v>-0.000905523694536674</v>
      </c>
      <c r="BG132" s="43" t="n">
        <f aca="false">0-'Input coeff'!BG132</f>
        <v>-0.000559597090095132</v>
      </c>
      <c r="BH132" s="43" t="n">
        <f aca="false">0-'Input coeff'!BH132</f>
        <v>-0.000522689474934664</v>
      </c>
      <c r="BI132" s="43" t="n">
        <f aca="false">0-'Input coeff'!BI132</f>
        <v>-0.000310283687943262</v>
      </c>
      <c r="BJ132" s="43" t="n">
        <f aca="false">0-'Input coeff'!BJ132</f>
        <v>-0.00052695368077146</v>
      </c>
      <c r="BK132" s="43" t="n">
        <f aca="false">0-'Input coeff'!BK132</f>
        <v>-0.00027037988373665</v>
      </c>
      <c r="BL132" s="43" t="n">
        <f aca="false">0-'Input coeff'!BL132</f>
        <v>-0.00102078693392725</v>
      </c>
      <c r="BM132" s="43" t="n">
        <f aca="false">0-'Input coeff'!BM132</f>
        <v>-0.000622360524561014</v>
      </c>
      <c r="BN132" s="43" t="n">
        <f aca="false">1-'Input coeff'!BN132</f>
        <v>0.996724615772235</v>
      </c>
      <c r="BO132" s="43" t="n">
        <f aca="false">0-'Input coeff'!BO132</f>
        <v>-0.00162751202943674</v>
      </c>
      <c r="BP132" s="43" t="n">
        <f aca="false">0-'Input coeff'!BP132</f>
        <v>-0.000141773587580634</v>
      </c>
      <c r="BQ132" s="43" t="n">
        <f aca="false">0-'Input coeff'!BQ132</f>
        <v>0</v>
      </c>
      <c r="BR132" s="43" t="n">
        <f aca="false">0-'Input coeff'!BR132</f>
        <v>-5.25125811392313E-005</v>
      </c>
      <c r="BS132" s="43" t="n">
        <f aca="false">0-'Input coeff'!BS132</f>
        <v>-0.000387661782715571</v>
      </c>
      <c r="BT132" s="43" t="n">
        <f aca="false">0-'Input coeff'!BT132</f>
        <v>-0.000498474815861915</v>
      </c>
      <c r="BU132" s="43" t="n">
        <f aca="false">0-'Input coeff'!BU132</f>
        <v>-0.00118995002209907</v>
      </c>
      <c r="BV132" s="43" t="n">
        <f aca="false">0-'Input coeff'!BV132</f>
        <v>-0.00366092605960606</v>
      </c>
      <c r="BW132" s="43" t="n">
        <f aca="false">0-'Input coeff'!BW132</f>
        <v>-0.000304966984009123</v>
      </c>
      <c r="BX132" s="43" t="n">
        <f aca="false">0-'Input coeff'!BX132</f>
        <v>-0.000364007843781924</v>
      </c>
      <c r="BY132" s="43" t="n">
        <f aca="false">0-'Input coeff'!BY132</f>
        <v>-0.00162773663221291</v>
      </c>
      <c r="BZ132" s="43" t="n">
        <f aca="false">0-'Input coeff'!BZ132</f>
        <v>-0.00124891014916229</v>
      </c>
      <c r="CA132" s="43" t="n">
        <f aca="false">0-'Input coeff'!CA132</f>
        <v>-0.00268115598158781</v>
      </c>
      <c r="CB132" s="43" t="n">
        <f aca="false">0-'Input coeff'!CB132</f>
        <v>0</v>
      </c>
      <c r="CC132" s="43" t="n">
        <f aca="false">0-'Input coeff'!CC132</f>
        <v>-0.00115966927950177</v>
      </c>
    </row>
    <row r="133" customFormat="false" ht="12" hidden="false" customHeight="true" outlineLevel="0" collapsed="false">
      <c r="A133" s="18"/>
      <c r="B133" s="25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  <c r="AX133" s="43"/>
      <c r="AY133" s="43"/>
      <c r="AZ133" s="43"/>
      <c r="BA133" s="43"/>
      <c r="BB133" s="43"/>
      <c r="BC133" s="43"/>
      <c r="BD133" s="43"/>
      <c r="BE133" s="43"/>
      <c r="BF133" s="43"/>
      <c r="BG133" s="43"/>
      <c r="BH133" s="43"/>
      <c r="BI133" s="43"/>
      <c r="BJ133" s="43"/>
      <c r="BK133" s="43"/>
      <c r="BL133" s="43"/>
      <c r="BM133" s="43"/>
      <c r="BN133" s="43"/>
      <c r="BO133" s="43"/>
      <c r="BP133" s="43"/>
      <c r="BQ133" s="43"/>
      <c r="BR133" s="43"/>
      <c r="BS133" s="43"/>
      <c r="BT133" s="43"/>
      <c r="BU133" s="43"/>
      <c r="BV133" s="43"/>
      <c r="BW133" s="43"/>
      <c r="BX133" s="43"/>
      <c r="BY133" s="43"/>
      <c r="BZ133" s="43"/>
      <c r="CA133" s="43"/>
      <c r="CB133" s="43"/>
      <c r="CC133" s="43"/>
    </row>
    <row r="134" customFormat="false" ht="12" hidden="false" customHeight="true" outlineLevel="0" collapsed="false">
      <c r="A134" s="18" t="s">
        <v>67</v>
      </c>
      <c r="B134" s="25" t="s">
        <v>231</v>
      </c>
      <c r="C134" s="43" t="n">
        <f aca="false">0-'Input coeff'!C134</f>
        <v>-0.000138569043675643</v>
      </c>
      <c r="D134" s="43" t="n">
        <f aca="false">0-'Input coeff'!D134</f>
        <v>-2.38168957058137E-005</v>
      </c>
      <c r="E134" s="43" t="n">
        <f aca="false">0-'Input coeff'!E134</f>
        <v>-0.00016929783722013</v>
      </c>
      <c r="F134" s="43" t="n">
        <f aca="false">0-'Input coeff'!F134</f>
        <v>-0.000159642401021711</v>
      </c>
      <c r="G134" s="43" t="n">
        <f aca="false">0-'Input coeff'!G134</f>
        <v>-0.000283395594486668</v>
      </c>
      <c r="H134" s="43" t="n">
        <f aca="false">0-'Input coeff'!H134</f>
        <v>-0.000247188233840069</v>
      </c>
      <c r="I134" s="43" t="n">
        <f aca="false">0-'Input coeff'!I134</f>
        <v>-0.000248447204968944</v>
      </c>
      <c r="J134" s="43" t="n">
        <f aca="false">0-'Input coeff'!J134</f>
        <v>-0.000177714590367869</v>
      </c>
      <c r="K134" s="43" t="n">
        <f aca="false">0-'Input coeff'!K134</f>
        <v>-0.000314070351758794</v>
      </c>
      <c r="L134" s="43" t="n">
        <f aca="false">0-'Input coeff'!L134</f>
        <v>-0.000317007449675067</v>
      </c>
      <c r="M134" s="43" t="n">
        <f aca="false">0-'Input coeff'!M134</f>
        <v>-0.000303260045489007</v>
      </c>
      <c r="N134" s="43" t="n">
        <f aca="false">0-'Input coeff'!N134</f>
        <v>-7.02938282018839E-005</v>
      </c>
      <c r="O134" s="43" t="n">
        <f aca="false">0-'Input coeff'!O134</f>
        <v>-0.0476104598737601</v>
      </c>
      <c r="P134" s="43" t="n">
        <f aca="false">0-'Input coeff'!P134</f>
        <v>-0.000216379963215406</v>
      </c>
      <c r="Q134" s="43" t="n">
        <f aca="false">0-'Input coeff'!Q134</f>
        <v>-0.167413715822501</v>
      </c>
      <c r="R134" s="43" t="n">
        <f aca="false">0-'Input coeff'!R134</f>
        <v>-0.000323676970383557</v>
      </c>
      <c r="S134" s="43" t="n">
        <f aca="false">0-'Input coeff'!S134</f>
        <v>-0.00852905446446649</v>
      </c>
      <c r="T134" s="43" t="n">
        <f aca="false">0-'Input coeff'!T134</f>
        <v>-0.00024008780353958</v>
      </c>
      <c r="U134" s="43" t="n">
        <f aca="false">0-'Input coeff'!U134</f>
        <v>-0.000288655826036756</v>
      </c>
      <c r="V134" s="43" t="n">
        <f aca="false">0-'Input coeff'!V134</f>
        <v>-0.000303391921684432</v>
      </c>
      <c r="W134" s="43" t="n">
        <f aca="false">0-'Input coeff'!W134</f>
        <v>0</v>
      </c>
      <c r="X134" s="43" t="n">
        <f aca="false">0-'Input coeff'!X134</f>
        <v>-0.000487567040468064</v>
      </c>
      <c r="Y134" s="43" t="n">
        <f aca="false">0-'Input coeff'!Y134</f>
        <v>-0.00165245202558635</v>
      </c>
      <c r="Z134" s="43" t="n">
        <f aca="false">0-'Input coeff'!Z134</f>
        <v>-0.000446208764155588</v>
      </c>
      <c r="AA134" s="43" t="n">
        <f aca="false">0-'Input coeff'!AA134</f>
        <v>-0.000249887550602229</v>
      </c>
      <c r="AB134" s="43" t="n">
        <f aca="false">0-'Input coeff'!AB134</f>
        <v>0</v>
      </c>
      <c r="AC134" s="43" t="n">
        <f aca="false">0-'Input coeff'!AC134</f>
        <v>-0.00013238269947236</v>
      </c>
      <c r="AD134" s="43" t="n">
        <f aca="false">0-'Input coeff'!AD134</f>
        <v>-0.00841072367268267</v>
      </c>
      <c r="AE134" s="43" t="n">
        <f aca="false">0-'Input coeff'!AE134</f>
        <v>-0.0084348641049672</v>
      </c>
      <c r="AF134" s="43" t="n">
        <f aca="false">0-'Input coeff'!AF134</f>
        <v>-0.0330314331379862</v>
      </c>
      <c r="AG134" s="43" t="n">
        <f aca="false">0-'Input coeff'!AG134</f>
        <v>-0.0199456029011786</v>
      </c>
      <c r="AH134" s="43" t="n">
        <f aca="false">0-'Input coeff'!AH134</f>
        <v>-0.000646293047733358</v>
      </c>
      <c r="AI134" s="43" t="n">
        <f aca="false">0-'Input coeff'!AI134</f>
        <v>-0.0266666666666667</v>
      </c>
      <c r="AJ134" s="43" t="n">
        <f aca="false">0-'Input coeff'!AJ134</f>
        <v>-0.0133695652173913</v>
      </c>
      <c r="AK134" s="43" t="n">
        <f aca="false">0-'Input coeff'!AK134</f>
        <v>-0.0110824903476001</v>
      </c>
      <c r="AL134" s="43" t="n">
        <f aca="false">0-'Input coeff'!AL134</f>
        <v>-0.00121129134190015</v>
      </c>
      <c r="AM134" s="43" t="n">
        <f aca="false">0-'Input coeff'!AM134</f>
        <v>-0.00680357031396292</v>
      </c>
      <c r="AN134" s="43" t="n">
        <f aca="false">0-'Input coeff'!AN134</f>
        <v>-0.017133021096033</v>
      </c>
      <c r="AO134" s="43" t="n">
        <f aca="false">0-'Input coeff'!AO134</f>
        <v>-0.000243183268991093</v>
      </c>
      <c r="AP134" s="43" t="n">
        <f aca="false">0-'Input coeff'!AP134</f>
        <v>-0.0175618013188983</v>
      </c>
      <c r="AQ134" s="43" t="n">
        <f aca="false">0-'Input coeff'!AQ134</f>
        <v>-0.0083946274384394</v>
      </c>
      <c r="AR134" s="43" t="n">
        <f aca="false">0-'Input coeff'!AR134</f>
        <v>-0.079606307545772</v>
      </c>
      <c r="AS134" s="43" t="n">
        <f aca="false">0-'Input coeff'!AS134</f>
        <v>-6.62383254951315E-005</v>
      </c>
      <c r="AT134" s="43" t="n">
        <f aca="false">0-'Input coeff'!AT134</f>
        <v>-0.0183999186743926</v>
      </c>
      <c r="AU134" s="43" t="n">
        <f aca="false">0-'Input coeff'!AU134</f>
        <v>-0.000486223662884927</v>
      </c>
      <c r="AV134" s="43" t="n">
        <f aca="false">0-'Input coeff'!AV134</f>
        <v>-0.00679869937924919</v>
      </c>
      <c r="AW134" s="43" t="n">
        <f aca="false">0-'Input coeff'!AW134</f>
        <v>-0.0656126482213439</v>
      </c>
      <c r="AX134" s="43" t="n">
        <f aca="false">0-'Input coeff'!AX134</f>
        <v>-0.00152091254752852</v>
      </c>
      <c r="AY134" s="43" t="n">
        <f aca="false">0-'Input coeff'!AY134</f>
        <v>-0.00290297041316013</v>
      </c>
      <c r="AZ134" s="43" t="n">
        <f aca="false">0-'Input coeff'!AZ134</f>
        <v>-0.227351916376307</v>
      </c>
      <c r="BA134" s="43" t="n">
        <f aca="false">0-'Input coeff'!BA134</f>
        <v>-0.0292479108635098</v>
      </c>
      <c r="BB134" s="43" t="n">
        <f aca="false">0-'Input coeff'!BB134</f>
        <v>-0.0106357380047163</v>
      </c>
      <c r="BC134" s="43" t="n">
        <f aca="false">0-'Input coeff'!BC134</f>
        <v>-0.034742707309079</v>
      </c>
      <c r="BD134" s="43" t="n">
        <f aca="false">0-'Input coeff'!BD134</f>
        <v>-0.0112185686653772</v>
      </c>
      <c r="BE134" s="43" t="n">
        <f aca="false">0-'Input coeff'!BE134</f>
        <v>-0.0558710667689946</v>
      </c>
      <c r="BF134" s="43" t="n">
        <f aca="false">0-'Input coeff'!BF134</f>
        <v>-0.111681255659523</v>
      </c>
      <c r="BG134" s="43" t="n">
        <f aca="false">0-'Input coeff'!BG134</f>
        <v>-0.0176273083379966</v>
      </c>
      <c r="BH134" s="43" t="n">
        <f aca="false">0-'Input coeff'!BH134</f>
        <v>-0.156141601330482</v>
      </c>
      <c r="BI134" s="43" t="n">
        <f aca="false">0-'Input coeff'!BI134</f>
        <v>-0.0188386524822695</v>
      </c>
      <c r="BJ134" s="43" t="n">
        <f aca="false">0-'Input coeff'!BJ134</f>
        <v>-0.0839964167149708</v>
      </c>
      <c r="BK134" s="43" t="n">
        <f aca="false">0-'Input coeff'!BK134</f>
        <v>-0.00567797755846965</v>
      </c>
      <c r="BL134" s="43" t="n">
        <f aca="false">0-'Input coeff'!BL134</f>
        <v>-0.00751670378619154</v>
      </c>
      <c r="BM134" s="43" t="n">
        <f aca="false">0-'Input coeff'!BM134</f>
        <v>-0.00555679039786619</v>
      </c>
      <c r="BN134" s="43" t="n">
        <f aca="false">0-'Input coeff'!BN134</f>
        <v>-0.071806500377929</v>
      </c>
      <c r="BO134" s="43" t="n">
        <f aca="false">1-'Input coeff'!BO134</f>
        <v>0.996214265496745</v>
      </c>
      <c r="BP134" s="43" t="n">
        <f aca="false">0-'Input coeff'!BP134</f>
        <v>-0.158290210533778</v>
      </c>
      <c r="BQ134" s="43" t="n">
        <f aca="false">0-'Input coeff'!BQ134</f>
        <v>-0.00176516104071961</v>
      </c>
      <c r="BR134" s="43" t="n">
        <f aca="false">0-'Input coeff'!BR134</f>
        <v>-0.00209758587995041</v>
      </c>
      <c r="BS134" s="43" t="n">
        <f aca="false">0-'Input coeff'!BS134</f>
        <v>-0.00523343406666021</v>
      </c>
      <c r="BT134" s="43" t="n">
        <f aca="false">0-'Input coeff'!BT134</f>
        <v>-0.00154750390595938</v>
      </c>
      <c r="BU134" s="43" t="n">
        <f aca="false">0-'Input coeff'!BU134</f>
        <v>-0.0199571617992044</v>
      </c>
      <c r="BV134" s="43" t="n">
        <f aca="false">0-'Input coeff'!BV134</f>
        <v>-0.0121687119727751</v>
      </c>
      <c r="BW134" s="43" t="n">
        <f aca="false">0-'Input coeff'!BW134</f>
        <v>-0.00519769816224244</v>
      </c>
      <c r="BX134" s="43" t="n">
        <f aca="false">0-'Input coeff'!BX134</f>
        <v>-0.0012329297934549</v>
      </c>
      <c r="BY134" s="43" t="n">
        <f aca="false">0-'Input coeff'!BY134</f>
        <v>-0.012859119394482</v>
      </c>
      <c r="BZ134" s="43" t="n">
        <f aca="false">0-'Input coeff'!BZ134</f>
        <v>-0.00373663144358528</v>
      </c>
      <c r="CA134" s="43" t="n">
        <f aca="false">0-'Input coeff'!CA134</f>
        <v>-0.00671475347601196</v>
      </c>
      <c r="CB134" s="43" t="n">
        <f aca="false">0-'Input coeff'!CB134</f>
        <v>-0.0134839800420601</v>
      </c>
      <c r="CC134" s="43" t="n">
        <f aca="false">0-'Input coeff'!CC134</f>
        <v>-0.0152045527756899</v>
      </c>
    </row>
    <row r="135" customFormat="false" ht="12" hidden="false" customHeight="true" outlineLevel="0" collapsed="false">
      <c r="A135" s="18"/>
      <c r="B135" s="25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43"/>
      <c r="BG135" s="43"/>
      <c r="BH135" s="43"/>
      <c r="BI135" s="43"/>
      <c r="BJ135" s="43"/>
      <c r="BK135" s="43"/>
      <c r="BL135" s="43"/>
      <c r="BM135" s="43"/>
      <c r="BN135" s="43"/>
      <c r="BO135" s="43"/>
      <c r="BP135" s="43"/>
      <c r="BQ135" s="43"/>
      <c r="BR135" s="43"/>
      <c r="BS135" s="43"/>
      <c r="BT135" s="43"/>
      <c r="BU135" s="43"/>
      <c r="BV135" s="43"/>
      <c r="BW135" s="43"/>
      <c r="BX135" s="43"/>
      <c r="BY135" s="43"/>
      <c r="BZ135" s="43"/>
      <c r="CA135" s="43"/>
      <c r="CB135" s="43"/>
      <c r="CC135" s="43"/>
    </row>
    <row r="136" customFormat="false" ht="12" hidden="false" customHeight="true" outlineLevel="0" collapsed="false">
      <c r="A136" s="18" t="s">
        <v>68</v>
      </c>
      <c r="B136" s="25" t="s">
        <v>232</v>
      </c>
      <c r="C136" s="43" t="n">
        <f aca="false">0-'Input coeff'!C136</f>
        <v>-0.000112174940118378</v>
      </c>
      <c r="D136" s="43" t="n">
        <f aca="false">0-'Input coeff'!D136</f>
        <v>-0.000333436539881392</v>
      </c>
      <c r="E136" s="43" t="n">
        <f aca="false">0-'Input coeff'!E136</f>
        <v>-0.000253946755830194</v>
      </c>
      <c r="F136" s="43" t="n">
        <f aca="false">0-'Input coeff'!F136</f>
        <v>-0.00446998722860792</v>
      </c>
      <c r="G136" s="43" t="n">
        <f aca="false">0-'Input coeff'!G136</f>
        <v>-0.000283395594486668</v>
      </c>
      <c r="H136" s="43" t="n">
        <f aca="false">0-'Input coeff'!H136</f>
        <v>-0.000247188233840069</v>
      </c>
      <c r="I136" s="43" t="n">
        <f aca="false">0-'Input coeff'!I136</f>
        <v>-0.000745341614906832</v>
      </c>
      <c r="J136" s="43" t="n">
        <f aca="false">0-'Input coeff'!J136</f>
        <v>-0.000651620164682187</v>
      </c>
      <c r="K136" s="43" t="n">
        <f aca="false">0-'Input coeff'!K136</f>
        <v>-0.000269203158650395</v>
      </c>
      <c r="L136" s="43" t="n">
        <f aca="false">0-'Input coeff'!L136</f>
        <v>-0.000317007449675067</v>
      </c>
      <c r="M136" s="43" t="n">
        <f aca="false">0-'Input coeff'!M136</f>
        <v>-0.00856709628506444</v>
      </c>
      <c r="N136" s="43" t="n">
        <f aca="false">0-'Input coeff'!N136</f>
        <v>-0.00196822718965275</v>
      </c>
      <c r="O136" s="43" t="n">
        <f aca="false">0-'Input coeff'!O136</f>
        <v>-0.0306582506762849</v>
      </c>
      <c r="P136" s="43" t="n">
        <f aca="false">0-'Input coeff'!P136</f>
        <v>-0.000649139889646219</v>
      </c>
      <c r="Q136" s="43" t="n">
        <f aca="false">0-'Input coeff'!Q136</f>
        <v>-0.00627521290900941</v>
      </c>
      <c r="R136" s="43" t="n">
        <f aca="false">0-'Input coeff'!R136</f>
        <v>-0.00323676970383557</v>
      </c>
      <c r="S136" s="43" t="n">
        <f aca="false">0-'Input coeff'!S136</f>
        <v>-0.000911115610447459</v>
      </c>
      <c r="T136" s="43" t="n">
        <f aca="false">0-'Input coeff'!T136</f>
        <v>-0.000205789545891069</v>
      </c>
      <c r="U136" s="43" t="n">
        <f aca="false">0-'Input coeff'!U136</f>
        <v>-0.0010584046954681</v>
      </c>
      <c r="V136" s="43" t="n">
        <f aca="false">0-'Input coeff'!V136</f>
        <v>-0.000242713537347546</v>
      </c>
      <c r="W136" s="43" t="n">
        <f aca="false">0-'Input coeff'!W136</f>
        <v>0</v>
      </c>
      <c r="X136" s="43" t="n">
        <f aca="false">0-'Input coeff'!X136</f>
        <v>-0.000893872907524785</v>
      </c>
      <c r="Y136" s="43" t="n">
        <f aca="false">0-'Input coeff'!Y136</f>
        <v>-0.00405117270788913</v>
      </c>
      <c r="Z136" s="43" t="n">
        <f aca="false">0-'Input coeff'!Z136</f>
        <v>0</v>
      </c>
      <c r="AA136" s="43" t="n">
        <f aca="false">0-'Input coeff'!AA136</f>
        <v>-0.00109950522264981</v>
      </c>
      <c r="AB136" s="43" t="n">
        <f aca="false">0-'Input coeff'!AB136</f>
        <v>0</v>
      </c>
      <c r="AC136" s="43" t="n">
        <f aca="false">0-'Input coeff'!AC136</f>
        <v>-0.000851031639465174</v>
      </c>
      <c r="AD136" s="43" t="n">
        <f aca="false">0-'Input coeff'!AD136</f>
        <v>-0.00578237252496934</v>
      </c>
      <c r="AE136" s="43" t="n">
        <f aca="false">0-'Input coeff'!AE136</f>
        <v>-0.00234301780693533</v>
      </c>
      <c r="AF136" s="43" t="n">
        <f aca="false">0-'Input coeff'!AF136</f>
        <v>-0.0121944000473569</v>
      </c>
      <c r="AG136" s="43" t="n">
        <f aca="false">0-'Input coeff'!AG136</f>
        <v>-0.00906618313689937</v>
      </c>
      <c r="AH136" s="43" t="n">
        <f aca="false">0-'Input coeff'!AH136</f>
        <v>-0.000408879275096614</v>
      </c>
      <c r="AI136" s="43" t="n">
        <f aca="false">0-'Input coeff'!AI136</f>
        <v>-0.0106666666666667</v>
      </c>
      <c r="AJ136" s="43" t="n">
        <f aca="false">0-'Input coeff'!AJ136</f>
        <v>-0.00445652173913043</v>
      </c>
      <c r="AK136" s="43" t="n">
        <f aca="false">0-'Input coeff'!AK136</f>
        <v>-0.00369605886400209</v>
      </c>
      <c r="AL136" s="43" t="n">
        <f aca="false">0-'Input coeff'!AL136</f>
        <v>-0.00194859911523067</v>
      </c>
      <c r="AM136" s="43" t="n">
        <f aca="false">0-'Input coeff'!AM136</f>
        <v>-0.00364105444936854</v>
      </c>
      <c r="AN136" s="43" t="n">
        <f aca="false">0-'Input coeff'!AN136</f>
        <v>-0.00572435050638485</v>
      </c>
      <c r="AO136" s="43" t="n">
        <f aca="false">0-'Input coeff'!AO136</f>
        <v>-0.00653555035413564</v>
      </c>
      <c r="AP136" s="43" t="n">
        <f aca="false">0-'Input coeff'!AP136</f>
        <v>-0.0106851923687273</v>
      </c>
      <c r="AQ136" s="43" t="n">
        <f aca="false">0-'Input coeff'!AQ136</f>
        <v>-0.00415733930284618</v>
      </c>
      <c r="AR136" s="43" t="n">
        <f aca="false">0-'Input coeff'!AR136</f>
        <v>-0.0265424912689173</v>
      </c>
      <c r="AS136" s="43" t="n">
        <f aca="false">0-'Input coeff'!AS136</f>
        <v>-0.0211300258329469</v>
      </c>
      <c r="AT136" s="43" t="n">
        <f aca="false">0-'Input coeff'!AT136</f>
        <v>-0.00609942055504727</v>
      </c>
      <c r="AU136" s="43" t="n">
        <f aca="false">0-'Input coeff'!AU136</f>
        <v>-0.000162074554294976</v>
      </c>
      <c r="AV136" s="43" t="n">
        <f aca="false">0-'Input coeff'!AV136</f>
        <v>-0.0406443984629028</v>
      </c>
      <c r="AW136" s="43" t="n">
        <f aca="false">0-'Input coeff'!AW136</f>
        <v>-0.0221343873517787</v>
      </c>
      <c r="AX136" s="43" t="n">
        <f aca="false">0-'Input coeff'!AX136</f>
        <v>-0.00152091254752852</v>
      </c>
      <c r="AY136" s="43" t="n">
        <f aca="false">0-'Input coeff'!AY136</f>
        <v>-0.000967656804386711</v>
      </c>
      <c r="AZ136" s="43" t="n">
        <f aca="false">0-'Input coeff'!AZ136</f>
        <v>-0.0757839721254355</v>
      </c>
      <c r="BA136" s="43" t="n">
        <f aca="false">0-'Input coeff'!BA136</f>
        <v>-0.00974930362116992</v>
      </c>
      <c r="BB136" s="43" t="n">
        <f aca="false">0-'Input coeff'!BB136</f>
        <v>-0.0069781991433659</v>
      </c>
      <c r="BC136" s="43" t="n">
        <f aca="false">0-'Input coeff'!BC136</f>
        <v>-0.0114716486397902</v>
      </c>
      <c r="BD136" s="43" t="n">
        <f aca="false">0-'Input coeff'!BD136</f>
        <v>-0.00377176015473888</v>
      </c>
      <c r="BE136" s="43" t="n">
        <f aca="false">0-'Input coeff'!BE136</f>
        <v>-0.0185725249424405</v>
      </c>
      <c r="BF136" s="43" t="n">
        <f aca="false">0-'Input coeff'!BF136</f>
        <v>-0.0371264714760036</v>
      </c>
      <c r="BG136" s="43" t="n">
        <f aca="false">0-'Input coeff'!BG136</f>
        <v>-0.00587576944599888</v>
      </c>
      <c r="BH136" s="43" t="n">
        <f aca="false">0-'Input coeff'!BH136</f>
        <v>-0.0995010691375624</v>
      </c>
      <c r="BI136" s="43" t="n">
        <f aca="false">0-'Input coeff'!BI136</f>
        <v>-0.00687056737588653</v>
      </c>
      <c r="BJ136" s="43" t="n">
        <f aca="false">0-'Input coeff'!BJ136</f>
        <v>-0.0279812404489645</v>
      </c>
      <c r="BK136" s="43" t="n">
        <f aca="false">0-'Input coeff'!BK136</f>
        <v>-0.00189265918615655</v>
      </c>
      <c r="BL136" s="43" t="n">
        <f aca="false">0-'Input coeff'!BL136</f>
        <v>-0.00111358574610245</v>
      </c>
      <c r="BM136" s="43" t="n">
        <f aca="false">0-'Input coeff'!BM136</f>
        <v>-0.00235607912869527</v>
      </c>
      <c r="BN136" s="43" t="n">
        <f aca="false">0-'Input coeff'!BN136</f>
        <v>-0.0239355001259763</v>
      </c>
      <c r="BO136" s="43" t="n">
        <f aca="false">0-'Input coeff'!BO136</f>
        <v>-0.000601471836965752</v>
      </c>
      <c r="BP136" s="43" t="n">
        <f aca="false">1-'Input coeff'!BP136</f>
        <v>0.999645566031048</v>
      </c>
      <c r="BQ136" s="43" t="n">
        <f aca="false">0-'Input coeff'!BQ136</f>
        <v>-0.0010155721056195</v>
      </c>
      <c r="BR136" s="43" t="n">
        <f aca="false">0-'Input coeff'!BR136</f>
        <v>-0.00349208664575888</v>
      </c>
      <c r="BS136" s="43" t="n">
        <f aca="false">0-'Input coeff'!BS136</f>
        <v>-0.0118236843728249</v>
      </c>
      <c r="BT136" s="43" t="n">
        <f aca="false">0-'Input coeff'!BT136</f>
        <v>-0.000185998065620118</v>
      </c>
      <c r="BU136" s="43" t="n">
        <f aca="false">0-'Input coeff'!BU136</f>
        <v>-0.00156393431475878</v>
      </c>
      <c r="BV136" s="43" t="n">
        <f aca="false">0-'Input coeff'!BV136</f>
        <v>-0.00123749613282459</v>
      </c>
      <c r="BW136" s="43" t="n">
        <f aca="false">0-'Input coeff'!BW136</f>
        <v>-0.00103423585881355</v>
      </c>
      <c r="BX136" s="43" t="n">
        <f aca="false">0-'Input coeff'!BX136</f>
        <v>-0.00117421885090943</v>
      </c>
      <c r="BY136" s="43" t="n">
        <f aca="false">0-'Input coeff'!BY136</f>
        <v>-0.00292992593798323</v>
      </c>
      <c r="BZ136" s="43" t="n">
        <f aca="false">0-'Input coeff'!BZ136</f>
        <v>-0.00242376093637964</v>
      </c>
      <c r="CA136" s="43" t="n">
        <f aca="false">0-'Input coeff'!CA136</f>
        <v>-0.0022777962321454</v>
      </c>
      <c r="CB136" s="43" t="n">
        <f aca="false">0-'Input coeff'!CB136</f>
        <v>-0.000865943672425879</v>
      </c>
      <c r="CC136" s="43" t="n">
        <f aca="false">0-'Input coeff'!CC136</f>
        <v>-0.00457425104692366</v>
      </c>
    </row>
    <row r="137" customFormat="false" ht="12" hidden="false" customHeight="true" outlineLevel="0" collapsed="false">
      <c r="A137" s="18"/>
      <c r="B137" s="25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  <c r="AX137" s="43"/>
      <c r="AY137" s="43"/>
      <c r="AZ137" s="43"/>
      <c r="BA137" s="43"/>
      <c r="BB137" s="43"/>
      <c r="BC137" s="43"/>
      <c r="BD137" s="43"/>
      <c r="BE137" s="43"/>
      <c r="BF137" s="43"/>
      <c r="BG137" s="43"/>
      <c r="BH137" s="43"/>
      <c r="BI137" s="43"/>
      <c r="BJ137" s="43"/>
      <c r="BK137" s="43"/>
      <c r="BL137" s="43"/>
      <c r="BM137" s="43"/>
      <c r="BN137" s="43"/>
      <c r="BO137" s="43"/>
      <c r="BP137" s="43"/>
      <c r="BQ137" s="43"/>
      <c r="BR137" s="43"/>
      <c r="BS137" s="43"/>
      <c r="BT137" s="43"/>
      <c r="BU137" s="43"/>
      <c r="BV137" s="43"/>
      <c r="BW137" s="43"/>
      <c r="BX137" s="43"/>
      <c r="BY137" s="43"/>
      <c r="BZ137" s="43"/>
      <c r="CA137" s="43"/>
      <c r="CB137" s="43"/>
      <c r="CC137" s="43"/>
    </row>
    <row r="138" customFormat="false" ht="12" hidden="false" customHeight="true" outlineLevel="0" collapsed="false">
      <c r="A138" s="18" t="s">
        <v>69</v>
      </c>
      <c r="B138" s="25" t="s">
        <v>233</v>
      </c>
      <c r="C138" s="43" t="n">
        <f aca="false">0-'Input coeff'!C138</f>
        <v>-0.000659852588931633</v>
      </c>
      <c r="D138" s="43" t="n">
        <f aca="false">0-'Input coeff'!D138</f>
        <v>-0.000893133588968014</v>
      </c>
      <c r="E138" s="43" t="n">
        <f aca="false">0-'Input coeff'!E138</f>
        <v>-0.000634866889575486</v>
      </c>
      <c r="F138" s="43" t="n">
        <f aca="false">0-'Input coeff'!F138</f>
        <v>-0.000798212005108557</v>
      </c>
      <c r="G138" s="43" t="n">
        <f aca="false">0-'Input coeff'!G138</f>
        <v>0</v>
      </c>
      <c r="H138" s="43" t="n">
        <f aca="false">0-'Input coeff'!H138</f>
        <v>0</v>
      </c>
      <c r="I138" s="43" t="n">
        <f aca="false">0-'Input coeff'!I138</f>
        <v>-0.000372670807453416</v>
      </c>
      <c r="J138" s="43" t="n">
        <f aca="false">0-'Input coeff'!J138</f>
        <v>-0.000296190983946449</v>
      </c>
      <c r="K138" s="43" t="n">
        <f aca="false">0-'Input coeff'!K138</f>
        <v>0</v>
      </c>
      <c r="L138" s="43" t="n">
        <f aca="false">0-'Input coeff'!L138</f>
        <v>-0.00184921012310456</v>
      </c>
      <c r="M138" s="43" t="n">
        <f aca="false">0-'Input coeff'!M138</f>
        <v>-0.00341167551175133</v>
      </c>
      <c r="N138" s="43" t="n">
        <f aca="false">0-'Input coeff'!N138</f>
        <v>-0.00351469141009419</v>
      </c>
      <c r="O138" s="43" t="n">
        <f aca="false">0-'Input coeff'!O138</f>
        <v>-0.0036068530207394</v>
      </c>
      <c r="P138" s="43" t="n">
        <f aca="false">0-'Input coeff'!P138</f>
        <v>-0.000649139889646219</v>
      </c>
      <c r="Q138" s="43" t="n">
        <f aca="false">0-'Input coeff'!Q138</f>
        <v>0</v>
      </c>
      <c r="R138" s="43" t="n">
        <f aca="false">0-'Input coeff'!R138</f>
        <v>0</v>
      </c>
      <c r="S138" s="43" t="n">
        <f aca="false">0-'Input coeff'!S138</f>
        <v>0</v>
      </c>
      <c r="T138" s="43" t="n">
        <f aca="false">0-'Input coeff'!T138</f>
        <v>0</v>
      </c>
      <c r="U138" s="43" t="n">
        <f aca="false">0-'Input coeff'!U138</f>
        <v>0</v>
      </c>
      <c r="V138" s="43" t="n">
        <f aca="false">0-'Input coeff'!V138</f>
        <v>0</v>
      </c>
      <c r="W138" s="43" t="n">
        <f aca="false">0-'Input coeff'!W138</f>
        <v>0</v>
      </c>
      <c r="X138" s="43" t="n">
        <f aca="false">0-'Input coeff'!X138</f>
        <v>0</v>
      </c>
      <c r="Y138" s="43" t="n">
        <f aca="false">0-'Input coeff'!Y138</f>
        <v>-0.000533049040511727</v>
      </c>
      <c r="Z138" s="43" t="n">
        <f aca="false">0-'Input coeff'!Z138</f>
        <v>0</v>
      </c>
      <c r="AA138" s="43" t="n">
        <f aca="false">0-'Input coeff'!AA138</f>
        <v>-0.00299865060722675</v>
      </c>
      <c r="AB138" s="43" t="n">
        <f aca="false">0-'Input coeff'!AB138</f>
        <v>0</v>
      </c>
      <c r="AC138" s="43" t="n">
        <f aca="false">0-'Input coeff'!AC138</f>
        <v>-0.000453883541048093</v>
      </c>
      <c r="AD138" s="43" t="n">
        <f aca="false">0-'Input coeff'!AD138</f>
        <v>-0.00788505344314</v>
      </c>
      <c r="AE138" s="43" t="n">
        <f aca="false">0-'Input coeff'!AE138</f>
        <v>-0.00468603561387067</v>
      </c>
      <c r="AF138" s="43" t="n">
        <f aca="false">0-'Input coeff'!AF138</f>
        <v>-0.00260462913632866</v>
      </c>
      <c r="AG138" s="43" t="n">
        <f aca="false">0-'Input coeff'!AG138</f>
        <v>-0.00271985494106981</v>
      </c>
      <c r="AH138" s="43" t="n">
        <f aca="false">0-'Input coeff'!AH138</f>
        <v>-0.000171465502459871</v>
      </c>
      <c r="AI138" s="43" t="n">
        <f aca="false">0-'Input coeff'!AI138</f>
        <v>0</v>
      </c>
      <c r="AJ138" s="43" t="n">
        <f aca="false">0-'Input coeff'!AJ138</f>
        <v>-0.0110869565217391</v>
      </c>
      <c r="AK138" s="43" t="n">
        <f aca="false">0-'Input coeff'!AK138</f>
        <v>-0.0194014659138079</v>
      </c>
      <c r="AL138" s="43" t="n">
        <f aca="false">0-'Input coeff'!AL138</f>
        <v>-0.00231725300189593</v>
      </c>
      <c r="AM138" s="43" t="n">
        <f aca="false">0-'Input coeff'!AM138</f>
        <v>-0.00499344610199114</v>
      </c>
      <c r="AN138" s="43" t="n">
        <f aca="false">0-'Input coeff'!AN138</f>
        <v>-0.00796605420119291</v>
      </c>
      <c r="AO138" s="43" t="n">
        <f aca="false">0-'Input coeff'!AO138</f>
        <v>0</v>
      </c>
      <c r="AP138" s="43" t="n">
        <f aca="false">0-'Input coeff'!AP138</f>
        <v>-0.0150932750290933</v>
      </c>
      <c r="AQ138" s="43" t="n">
        <f aca="false">0-'Input coeff'!AQ138</f>
        <v>-0.00911416693316278</v>
      </c>
      <c r="AR138" s="43" t="n">
        <f aca="false">0-'Input coeff'!AR138</f>
        <v>-0.00819134299925918</v>
      </c>
      <c r="AS138" s="43" t="n">
        <f aca="false">0-'Input coeff'!AS138</f>
        <v>-0.00854474398887196</v>
      </c>
      <c r="AT138" s="43" t="n">
        <f aca="false">0-'Input coeff'!AT138</f>
        <v>-0.00955575886957406</v>
      </c>
      <c r="AU138" s="43" t="n">
        <f aca="false">0-'Input coeff'!AU138</f>
        <v>-0.0137763371150729</v>
      </c>
      <c r="AV138" s="43" t="n">
        <f aca="false">0-'Input coeff'!AV138</f>
        <v>-0.0116760271947975</v>
      </c>
      <c r="AW138" s="43" t="n">
        <f aca="false">0-'Input coeff'!AW138</f>
        <v>-0.0181818181818182</v>
      </c>
      <c r="AX138" s="43" t="n">
        <f aca="false">0-'Input coeff'!AX138</f>
        <v>-0.00684410646387833</v>
      </c>
      <c r="AY138" s="43" t="n">
        <f aca="false">0-'Input coeff'!AY138</f>
        <v>-0.0130487053924875</v>
      </c>
      <c r="AZ138" s="43" t="n">
        <f aca="false">0-'Input coeff'!AZ138</f>
        <v>-0.0153061224489796</v>
      </c>
      <c r="BA138" s="43" t="n">
        <f aca="false">0-'Input coeff'!BA138</f>
        <v>-0.0115219042795644</v>
      </c>
      <c r="BB138" s="43" t="n">
        <f aca="false">0-'Input coeff'!BB138</f>
        <v>-0.015352038115405</v>
      </c>
      <c r="BC138" s="43" t="n">
        <f aca="false">0-'Input coeff'!BC138</f>
        <v>0</v>
      </c>
      <c r="BD138" s="43" t="n">
        <f aca="false">0-'Input coeff'!BD138</f>
        <v>-0.00454545454545455</v>
      </c>
      <c r="BE138" s="43" t="n">
        <f aca="false">0-'Input coeff'!BE138</f>
        <v>-0.0188795088257866</v>
      </c>
      <c r="BF138" s="43" t="n">
        <f aca="false">0-'Input coeff'!BF138</f>
        <v>-0.0169031089646846</v>
      </c>
      <c r="BG138" s="43" t="n">
        <f aca="false">0-'Input coeff'!BG138</f>
        <v>-0.0151091214325686</v>
      </c>
      <c r="BH138" s="43" t="n">
        <f aca="false">0-'Input coeff'!BH138</f>
        <v>-0.0165835115229271</v>
      </c>
      <c r="BI138" s="43" t="n">
        <f aca="false">0-'Input coeff'!BI138</f>
        <v>-0.018040780141844</v>
      </c>
      <c r="BJ138" s="43" t="n">
        <f aca="false">0-'Input coeff'!BJ138</f>
        <v>-0.0143331401169837</v>
      </c>
      <c r="BK138" s="43" t="n">
        <f aca="false">0-'Input coeff'!BK138</f>
        <v>-0.0037853183723131</v>
      </c>
      <c r="BL138" s="43" t="n">
        <f aca="false">0-'Input coeff'!BL138</f>
        <v>-0.0103006681514477</v>
      </c>
      <c r="BM138" s="43" t="n">
        <f aca="false">0-'Input coeff'!BM138</f>
        <v>-0.0109357635030007</v>
      </c>
      <c r="BN138" s="43" t="n">
        <f aca="false">0-'Input coeff'!BN138</f>
        <v>-0.00151171579743008</v>
      </c>
      <c r="BO138" s="43" t="n">
        <f aca="false">0-'Input coeff'!BO138</f>
        <v>-0.0035380696292103</v>
      </c>
      <c r="BP138" s="43" t="n">
        <f aca="false">0-'Input coeff'!BP138</f>
        <v>-0.0406890196356419</v>
      </c>
      <c r="BQ138" s="43" t="n">
        <f aca="false">1-'Input coeff'!BQ138</f>
        <v>0.968328658477609</v>
      </c>
      <c r="BR138" s="43" t="n">
        <f aca="false">0-'Input coeff'!BR138</f>
        <v>-0.00237181824812195</v>
      </c>
      <c r="BS138" s="43" t="n">
        <f aca="false">0-'Input coeff'!BS138</f>
        <v>-0.00355062950987216</v>
      </c>
      <c r="BT138" s="43" t="n">
        <f aca="false">0-'Input coeff'!BT138</f>
        <v>-0.00463507179525333</v>
      </c>
      <c r="BU138" s="43" t="n">
        <f aca="false">0-'Input coeff'!BU138</f>
        <v>-0.00329786148981743</v>
      </c>
      <c r="BV138" s="43" t="n">
        <f aca="false">0-'Input coeff'!BV138</f>
        <v>-0.00794060018562442</v>
      </c>
      <c r="BW138" s="43" t="n">
        <f aca="false">0-'Input coeff'!BW138</f>
        <v>-0.0216128775623856</v>
      </c>
      <c r="BX138" s="43" t="n">
        <f aca="false">0-'Input coeff'!BX138</f>
        <v>-0.0157580169792046</v>
      </c>
      <c r="BY138" s="43" t="n">
        <f aca="false">0-'Input coeff'!BY138</f>
        <v>-0.00651094652885163</v>
      </c>
      <c r="BZ138" s="43" t="n">
        <f aca="false">0-'Input coeff'!BZ138</f>
        <v>-0.00376692845529003</v>
      </c>
      <c r="CA138" s="43" t="n">
        <f aca="false">0-'Input coeff'!CA138</f>
        <v>-0.0159920277131875</v>
      </c>
      <c r="CB138" s="43" t="n">
        <f aca="false">0-'Input coeff'!CB138</f>
        <v>-0.0151746319739392</v>
      </c>
      <c r="CC138" s="43" t="n">
        <f aca="false">0-'Input coeff'!CC138</f>
        <v>-0.00450982497584022</v>
      </c>
    </row>
    <row r="139" customFormat="false" ht="12" hidden="false" customHeight="true" outlineLevel="0" collapsed="false">
      <c r="A139" s="18"/>
      <c r="B139" s="25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  <c r="AJ139" s="43"/>
      <c r="AK139" s="43"/>
      <c r="AL139" s="43"/>
      <c r="AM139" s="43"/>
      <c r="AN139" s="43"/>
      <c r="AO139" s="43"/>
      <c r="AP139" s="43"/>
      <c r="AQ139" s="43"/>
      <c r="AR139" s="43"/>
      <c r="AS139" s="43"/>
      <c r="AT139" s="43"/>
      <c r="AU139" s="43"/>
      <c r="AV139" s="43"/>
      <c r="AW139" s="43"/>
      <c r="AX139" s="43"/>
      <c r="AY139" s="43"/>
      <c r="AZ139" s="43"/>
      <c r="BA139" s="43"/>
      <c r="BB139" s="43"/>
      <c r="BC139" s="43"/>
      <c r="BD139" s="43"/>
      <c r="BE139" s="43"/>
      <c r="BF139" s="43"/>
      <c r="BG139" s="43"/>
      <c r="BH139" s="43"/>
      <c r="BI139" s="43"/>
      <c r="BJ139" s="43"/>
      <c r="BK139" s="43"/>
      <c r="BL139" s="43"/>
      <c r="BM139" s="43"/>
      <c r="BN139" s="43"/>
      <c r="BO139" s="43"/>
      <c r="BP139" s="43"/>
      <c r="BQ139" s="43"/>
      <c r="BR139" s="43"/>
      <c r="BS139" s="43"/>
      <c r="BT139" s="43"/>
      <c r="BU139" s="43"/>
      <c r="BV139" s="43"/>
      <c r="BW139" s="43"/>
      <c r="BX139" s="43"/>
      <c r="BY139" s="43"/>
      <c r="BZ139" s="43"/>
      <c r="CA139" s="43"/>
      <c r="CB139" s="43"/>
      <c r="CC139" s="43"/>
    </row>
    <row r="140" customFormat="false" ht="12" hidden="false" customHeight="true" outlineLevel="0" collapsed="false">
      <c r="A140" s="18" t="s">
        <v>70</v>
      </c>
      <c r="B140" s="25" t="s">
        <v>234</v>
      </c>
      <c r="C140" s="43" t="n">
        <f aca="false">0-'Input coeff'!C140</f>
        <v>-0.046414031105451</v>
      </c>
      <c r="D140" s="43" t="n">
        <f aca="false">0-'Input coeff'!D140</f>
        <v>-0.0251149165217806</v>
      </c>
      <c r="E140" s="43" t="n">
        <f aca="false">0-'Input coeff'!E140</f>
        <v>-0.0383882845896644</v>
      </c>
      <c r="F140" s="43" t="n">
        <f aca="false">0-'Input coeff'!F140</f>
        <v>-0.0595466155810983</v>
      </c>
      <c r="G140" s="43" t="n">
        <f aca="false">0-'Input coeff'!G140</f>
        <v>-0.0155094679891794</v>
      </c>
      <c r="H140" s="43" t="n">
        <f aca="false">0-'Input coeff'!H140</f>
        <v>-0.00362542742965435</v>
      </c>
      <c r="I140" s="43" t="n">
        <f aca="false">0-'Input coeff'!I140</f>
        <v>-0.0483229813664596</v>
      </c>
      <c r="J140" s="43" t="n">
        <f aca="false">0-'Input coeff'!J140</f>
        <v>-0.0201409869083585</v>
      </c>
      <c r="K140" s="43" t="n">
        <f aca="false">0-'Input coeff'!K140</f>
        <v>-0.00695441493180187</v>
      </c>
      <c r="L140" s="43" t="n">
        <f aca="false">0-'Input coeff'!L140</f>
        <v>-0.141755164579701</v>
      </c>
      <c r="M140" s="43" t="n">
        <f aca="false">0-'Input coeff'!M140</f>
        <v>-0.0672479150871873</v>
      </c>
      <c r="N140" s="43" t="n">
        <f aca="false">0-'Input coeff'!N140</f>
        <v>-0.0777449739912836</v>
      </c>
      <c r="O140" s="43" t="n">
        <f aca="false">0-'Input coeff'!O140</f>
        <v>-0.0999098286744815</v>
      </c>
      <c r="P140" s="43" t="n">
        <f aca="false">0-'Input coeff'!P140</f>
        <v>-0.0146056475170399</v>
      </c>
      <c r="Q140" s="43" t="n">
        <f aca="false">0-'Input coeff'!Q140</f>
        <v>-0.0428059166293142</v>
      </c>
      <c r="R140" s="43" t="n">
        <f aca="false">0-'Input coeff'!R140</f>
        <v>-0.00307493121864379</v>
      </c>
      <c r="S140" s="43" t="n">
        <f aca="false">0-'Input coeff'!S140</f>
        <v>-0.0164253897550111</v>
      </c>
      <c r="T140" s="43" t="n">
        <f aca="false">0-'Input coeff'!T140</f>
        <v>-0.0124502675264097</v>
      </c>
      <c r="U140" s="43" t="n">
        <f aca="false">0-'Input coeff'!U140</f>
        <v>-0.0289618012123545</v>
      </c>
      <c r="V140" s="43" t="n">
        <f aca="false">0-'Input coeff'!V140</f>
        <v>-0.0155538925183552</v>
      </c>
      <c r="W140" s="43" t="n">
        <f aca="false">0-'Input coeff'!W140</f>
        <v>0</v>
      </c>
      <c r="X140" s="43" t="n">
        <f aca="false">0-'Input coeff'!X140</f>
        <v>-0.0155208841215667</v>
      </c>
      <c r="Y140" s="43" t="n">
        <f aca="false">0-'Input coeff'!Y140</f>
        <v>-0.00570362473347548</v>
      </c>
      <c r="Z140" s="43" t="n">
        <f aca="false">0-'Input coeff'!Z140</f>
        <v>-0.0221258000984737</v>
      </c>
      <c r="AA140" s="43" t="n">
        <f aca="false">0-'Input coeff'!AA140</f>
        <v>-0.0336098755559998</v>
      </c>
      <c r="AB140" s="43" t="n">
        <f aca="false">0-'Input coeff'!AB140</f>
        <v>-0.00164948453608247</v>
      </c>
      <c r="AC140" s="43" t="n">
        <f aca="false">0-'Input coeff'!AC140</f>
        <v>-0.014807950526694</v>
      </c>
      <c r="AD140" s="43" t="n">
        <f aca="false">0-'Input coeff'!AD140</f>
        <v>-0.0192745750832311</v>
      </c>
      <c r="AE140" s="43" t="n">
        <f aca="false">0-'Input coeff'!AE140</f>
        <v>-0.0299906279287723</v>
      </c>
      <c r="AF140" s="43" t="n">
        <f aca="false">0-'Input coeff'!AF140</f>
        <v>-0.00887941751021133</v>
      </c>
      <c r="AG140" s="43" t="n">
        <f aca="false">0-'Input coeff'!AG140</f>
        <v>-0.0271985494106981</v>
      </c>
      <c r="AH140" s="43" t="n">
        <f aca="false">0-'Input coeff'!AH140</f>
        <v>-0.0823825791049501</v>
      </c>
      <c r="AI140" s="43" t="n">
        <f aca="false">0-'Input coeff'!AI140</f>
        <v>-0.117333333333333</v>
      </c>
      <c r="AJ140" s="43" t="n">
        <f aca="false">0-'Input coeff'!AJ140</f>
        <v>-0.0553260869565217</v>
      </c>
      <c r="AK140" s="43" t="n">
        <f aca="false">0-'Input coeff'!AK140</f>
        <v>-0.0092970096040668</v>
      </c>
      <c r="AL140" s="43" t="n">
        <f aca="false">0-'Input coeff'!AL140</f>
        <v>-0.0151674741942279</v>
      </c>
      <c r="AM140" s="43" t="n">
        <f aca="false">0-'Input coeff'!AM140</f>
        <v>-0.0150635624076733</v>
      </c>
      <c r="AN140" s="43" t="n">
        <f aca="false">0-'Input coeff'!AN140</f>
        <v>-0.0481966294383732</v>
      </c>
      <c r="AO140" s="43" t="n">
        <f aca="false">0-'Input coeff'!AO140</f>
        <v>-0.0534395233607928</v>
      </c>
      <c r="AP140" s="43" t="n">
        <f aca="false">0-'Input coeff'!AP140</f>
        <v>-0.0565292520365342</v>
      </c>
      <c r="AQ140" s="43" t="n">
        <f aca="false">0-'Input coeff'!AQ140</f>
        <v>-0.0500479692996482</v>
      </c>
      <c r="AR140" s="43" t="n">
        <f aca="false">0-'Input coeff'!AR140</f>
        <v>-0.0334215260874167</v>
      </c>
      <c r="AS140" s="43" t="n">
        <f aca="false">0-'Input coeff'!AS140</f>
        <v>-0.021659932436908</v>
      </c>
      <c r="AT140" s="43" t="n">
        <f aca="false">0-'Input coeff'!AT140</f>
        <v>-0.0358849242655281</v>
      </c>
      <c r="AU140" s="43" t="n">
        <f aca="false">0-'Input coeff'!AU140</f>
        <v>-0.0737439222042139</v>
      </c>
      <c r="AV140" s="43" t="n">
        <f aca="false">0-'Input coeff'!AV140</f>
        <v>-0.050251256281407</v>
      </c>
      <c r="AW140" s="43" t="n">
        <f aca="false">0-'Input coeff'!AW140</f>
        <v>-0.0158102766798419</v>
      </c>
      <c r="AX140" s="43" t="n">
        <f aca="false">0-'Input coeff'!AX140</f>
        <v>-0.0326996197718631</v>
      </c>
      <c r="AY140" s="43" t="n">
        <f aca="false">0-'Input coeff'!AY140</f>
        <v>-0.0559188341201654</v>
      </c>
      <c r="AZ140" s="43" t="n">
        <f aca="false">0-'Input coeff'!AZ140</f>
        <v>-0.0370831259333002</v>
      </c>
      <c r="BA140" s="43" t="n">
        <f aca="false">0-'Input coeff'!BA140</f>
        <v>-0.0562167637376551</v>
      </c>
      <c r="BB140" s="43" t="n">
        <f aca="false">0-'Input coeff'!BB140</f>
        <v>-0.0380191539535108</v>
      </c>
      <c r="BC140" s="43" t="n">
        <f aca="false">0-'Input coeff'!BC140</f>
        <v>-0.0432645034414946</v>
      </c>
      <c r="BD140" s="43" t="n">
        <f aca="false">0-'Input coeff'!BD140</f>
        <v>-0.0352998065764023</v>
      </c>
      <c r="BE140" s="43" t="n">
        <f aca="false">0-'Input coeff'!BE140</f>
        <v>-0.0615502686108979</v>
      </c>
      <c r="BF140" s="43" t="n">
        <f aca="false">0-'Input coeff'!BF140</f>
        <v>-0.0706308481738606</v>
      </c>
      <c r="BG140" s="43" t="n">
        <f aca="false">0-'Input coeff'!BG140</f>
        <v>-0.0819809736989368</v>
      </c>
      <c r="BH140" s="43" t="n">
        <f aca="false">0-'Input coeff'!BH140</f>
        <v>-0.0580660489427417</v>
      </c>
      <c r="BI140" s="43" t="n">
        <f aca="false">0-'Input coeff'!BI140</f>
        <v>-0.0672429078014184</v>
      </c>
      <c r="BJ140" s="43" t="n">
        <f aca="false">0-'Input coeff'!BJ140</f>
        <v>-0.0818359066238078</v>
      </c>
      <c r="BK140" s="43" t="n">
        <f aca="false">0-'Input coeff'!BK140</f>
        <v>-0.0296065972691632</v>
      </c>
      <c r="BL140" s="43" t="n">
        <f aca="false">0-'Input coeff'!BL140</f>
        <v>-0.0347067557535264</v>
      </c>
      <c r="BM140" s="43" t="n">
        <f aca="false">0-'Input coeff'!BM140</f>
        <v>-0.0457879528784174</v>
      </c>
      <c r="BN140" s="43" t="n">
        <f aca="false">0-'Input coeff'!BN140</f>
        <v>-0.0090702947845805</v>
      </c>
      <c r="BO140" s="43" t="n">
        <f aca="false">0-'Input coeff'!BO140</f>
        <v>-0.0461718086611945</v>
      </c>
      <c r="BP140" s="43" t="n">
        <f aca="false">0-'Input coeff'!BP140</f>
        <v>-0.0838590770539449</v>
      </c>
      <c r="BQ140" s="43" t="n">
        <f aca="false">0-'Input coeff'!BQ140</f>
        <v>-0.026554792533127</v>
      </c>
      <c r="BR140" s="43" t="n">
        <f aca="false">1-'Input coeff'!BR140</f>
        <v>0.989147399897892</v>
      </c>
      <c r="BS140" s="43" t="n">
        <f aca="false">0-'Input coeff'!BS140</f>
        <v>-0.0431714258024158</v>
      </c>
      <c r="BT140" s="43" t="n">
        <f aca="false">0-'Input coeff'!BT140</f>
        <v>-0.0252436574659624</v>
      </c>
      <c r="BU140" s="43" t="n">
        <f aca="false">0-'Input coeff'!BU140</f>
        <v>-0.0321286505966749</v>
      </c>
      <c r="BV140" s="43" t="n">
        <f aca="false">0-'Input coeff'!BV140</f>
        <v>-0.0322264617923069</v>
      </c>
      <c r="BW140" s="43" t="n">
        <f aca="false">0-'Input coeff'!BW140</f>
        <v>-0.0179532737542762</v>
      </c>
      <c r="BX140" s="43" t="n">
        <f aca="false">0-'Input coeff'!BX140</f>
        <v>-0.00897103202094807</v>
      </c>
      <c r="BY140" s="43" t="n">
        <f aca="false">0-'Input coeff'!BY140</f>
        <v>-0.0236835679986978</v>
      </c>
      <c r="BZ140" s="43" t="n">
        <f aca="false">0-'Input coeff'!BZ140</f>
        <v>-0.0339999798019922</v>
      </c>
      <c r="CA140" s="43" t="n">
        <f aca="false">0-'Input coeff'!CA140</f>
        <v>-0.0475489963460352</v>
      </c>
      <c r="CB140" s="43" t="n">
        <f aca="false">0-'Input coeff'!CB140</f>
        <v>-0.0517092078677168</v>
      </c>
      <c r="CC140" s="43" t="n">
        <f aca="false">0-'Input coeff'!CC140</f>
        <v>-0.0540319982819714</v>
      </c>
    </row>
    <row r="141" customFormat="false" ht="12" hidden="false" customHeight="true" outlineLevel="0" collapsed="false">
      <c r="A141" s="18"/>
      <c r="B141" s="25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  <c r="AV141" s="43"/>
      <c r="AW141" s="43"/>
      <c r="AX141" s="43"/>
      <c r="AY141" s="43"/>
      <c r="AZ141" s="43"/>
      <c r="BA141" s="43"/>
      <c r="BB141" s="43"/>
      <c r="BC141" s="43"/>
      <c r="BD141" s="43"/>
      <c r="BE141" s="43"/>
      <c r="BF141" s="43"/>
      <c r="BG141" s="43"/>
      <c r="BH141" s="43"/>
      <c r="BI141" s="43"/>
      <c r="BJ141" s="43"/>
      <c r="BK141" s="43"/>
      <c r="BL141" s="43"/>
      <c r="BM141" s="43"/>
      <c r="BN141" s="43"/>
      <c r="BO141" s="43"/>
      <c r="BP141" s="43"/>
      <c r="BQ141" s="43"/>
      <c r="BR141" s="43"/>
      <c r="BS141" s="43"/>
      <c r="BT141" s="43"/>
      <c r="BU141" s="43"/>
      <c r="BV141" s="43"/>
      <c r="BW141" s="43"/>
      <c r="BX141" s="43"/>
      <c r="BY141" s="43"/>
      <c r="BZ141" s="43"/>
      <c r="CA141" s="43"/>
      <c r="CB141" s="43"/>
      <c r="CC141" s="43"/>
    </row>
    <row r="142" customFormat="false" ht="12" hidden="false" customHeight="true" outlineLevel="0" collapsed="false">
      <c r="A142" s="18" t="s">
        <v>71</v>
      </c>
      <c r="B142" s="25" t="s">
        <v>235</v>
      </c>
      <c r="C142" s="43" t="n">
        <f aca="false">0-'Input coeff'!C142</f>
        <v>0</v>
      </c>
      <c r="D142" s="43" t="n">
        <f aca="false">0-'Input coeff'!D142</f>
        <v>0</v>
      </c>
      <c r="E142" s="43" t="n">
        <f aca="false">0-'Input coeff'!E142</f>
        <v>0</v>
      </c>
      <c r="F142" s="43" t="n">
        <f aca="false">0-'Input coeff'!F142</f>
        <v>0</v>
      </c>
      <c r="G142" s="43" t="n">
        <f aca="false">0-'Input coeff'!G142</f>
        <v>0</v>
      </c>
      <c r="H142" s="43" t="n">
        <f aca="false">0-'Input coeff'!H142</f>
        <v>0</v>
      </c>
      <c r="I142" s="43" t="n">
        <f aca="false">0-'Input coeff'!I142</f>
        <v>0</v>
      </c>
      <c r="J142" s="43" t="n">
        <f aca="false">0-'Input coeff'!J142</f>
        <v>0</v>
      </c>
      <c r="K142" s="43" t="n">
        <f aca="false">0-'Input coeff'!K142</f>
        <v>0</v>
      </c>
      <c r="L142" s="43" t="n">
        <f aca="false">0-'Input coeff'!L142</f>
        <v>0</v>
      </c>
      <c r="M142" s="43" t="n">
        <f aca="false">0-'Input coeff'!M142</f>
        <v>0</v>
      </c>
      <c r="N142" s="43" t="n">
        <f aca="false">0-'Input coeff'!N142</f>
        <v>0</v>
      </c>
      <c r="O142" s="43" t="n">
        <f aca="false">0-'Input coeff'!O142</f>
        <v>0</v>
      </c>
      <c r="P142" s="43" t="n">
        <f aca="false">0-'Input coeff'!P142</f>
        <v>0</v>
      </c>
      <c r="Q142" s="43" t="n">
        <f aca="false">0-'Input coeff'!Q142</f>
        <v>0</v>
      </c>
      <c r="R142" s="43" t="n">
        <f aca="false">0-'Input coeff'!R142</f>
        <v>0</v>
      </c>
      <c r="S142" s="43" t="n">
        <f aca="false">0-'Input coeff'!S142</f>
        <v>0</v>
      </c>
      <c r="T142" s="43" t="n">
        <f aca="false">0-'Input coeff'!T142</f>
        <v>0</v>
      </c>
      <c r="U142" s="43" t="n">
        <f aca="false">0-'Input coeff'!U142</f>
        <v>0</v>
      </c>
      <c r="V142" s="43" t="n">
        <f aca="false">0-'Input coeff'!V142</f>
        <v>0</v>
      </c>
      <c r="W142" s="43" t="n">
        <f aca="false">0-'Input coeff'!W142</f>
        <v>0</v>
      </c>
      <c r="X142" s="43" t="n">
        <f aca="false">0-'Input coeff'!X142</f>
        <v>0</v>
      </c>
      <c r="Y142" s="43" t="n">
        <f aca="false">0-'Input coeff'!Y142</f>
        <v>0</v>
      </c>
      <c r="Z142" s="43" t="n">
        <f aca="false">0-'Input coeff'!Z142</f>
        <v>0</v>
      </c>
      <c r="AA142" s="43" t="n">
        <f aca="false">0-'Input coeff'!AA142</f>
        <v>0</v>
      </c>
      <c r="AB142" s="43" t="n">
        <f aca="false">0-'Input coeff'!AB142</f>
        <v>-0.0268041237113402</v>
      </c>
      <c r="AC142" s="43" t="n">
        <f aca="false">0-'Input coeff'!AC142</f>
        <v>0</v>
      </c>
      <c r="AD142" s="43" t="n">
        <f aca="false">0-'Input coeff'!AD142</f>
        <v>0</v>
      </c>
      <c r="AE142" s="43" t="n">
        <f aca="false">0-'Input coeff'!AE142</f>
        <v>0</v>
      </c>
      <c r="AF142" s="43" t="n">
        <f aca="false">0-'Input coeff'!AF142</f>
        <v>0</v>
      </c>
      <c r="AG142" s="43" t="n">
        <f aca="false">0-'Input coeff'!AG142</f>
        <v>0</v>
      </c>
      <c r="AH142" s="43" t="n">
        <f aca="false">0-'Input coeff'!AH142</f>
        <v>0</v>
      </c>
      <c r="AI142" s="43" t="n">
        <f aca="false">0-'Input coeff'!AI142</f>
        <v>0</v>
      </c>
      <c r="AJ142" s="43" t="n">
        <f aca="false">0-'Input coeff'!AJ142</f>
        <v>0</v>
      </c>
      <c r="AK142" s="43" t="n">
        <f aca="false">0-'Input coeff'!AK142</f>
        <v>0</v>
      </c>
      <c r="AL142" s="43" t="n">
        <f aca="false">0-'Input coeff'!AL142</f>
        <v>0</v>
      </c>
      <c r="AM142" s="43" t="n">
        <f aca="false">0-'Input coeff'!AM142</f>
        <v>0</v>
      </c>
      <c r="AN142" s="43" t="n">
        <f aca="false">0-'Input coeff'!AN142</f>
        <v>0</v>
      </c>
      <c r="AO142" s="43" t="n">
        <f aca="false">0-'Input coeff'!AO142</f>
        <v>0</v>
      </c>
      <c r="AP142" s="43" t="n">
        <f aca="false">0-'Input coeff'!AP142</f>
        <v>0</v>
      </c>
      <c r="AQ142" s="43" t="n">
        <f aca="false">0-'Input coeff'!AQ142</f>
        <v>0</v>
      </c>
      <c r="AR142" s="43" t="n">
        <f aca="false">0-'Input coeff'!AR142</f>
        <v>0</v>
      </c>
      <c r="AS142" s="43" t="n">
        <f aca="false">0-'Input coeff'!AS142</f>
        <v>0</v>
      </c>
      <c r="AT142" s="43" t="n">
        <f aca="false">0-'Input coeff'!AT142</f>
        <v>0</v>
      </c>
      <c r="AU142" s="43" t="n">
        <f aca="false">0-'Input coeff'!AU142</f>
        <v>0</v>
      </c>
      <c r="AV142" s="43" t="n">
        <f aca="false">0-'Input coeff'!AV142</f>
        <v>0</v>
      </c>
      <c r="AW142" s="43" t="n">
        <f aca="false">0-'Input coeff'!AW142</f>
        <v>0</v>
      </c>
      <c r="AX142" s="43" t="n">
        <f aca="false">0-'Input coeff'!AX142</f>
        <v>0</v>
      </c>
      <c r="AY142" s="43" t="n">
        <f aca="false">0-'Input coeff'!AY142</f>
        <v>0</v>
      </c>
      <c r="AZ142" s="43" t="n">
        <f aca="false">0-'Input coeff'!AZ142</f>
        <v>0</v>
      </c>
      <c r="BA142" s="43" t="n">
        <f aca="false">0-'Input coeff'!BA142</f>
        <v>0</v>
      </c>
      <c r="BB142" s="43" t="n">
        <f aca="false">0-'Input coeff'!BB142</f>
        <v>0</v>
      </c>
      <c r="BC142" s="43" t="n">
        <f aca="false">0-'Input coeff'!BC142</f>
        <v>0</v>
      </c>
      <c r="BD142" s="43" t="n">
        <f aca="false">0-'Input coeff'!BD142</f>
        <v>0</v>
      </c>
      <c r="BE142" s="43" t="n">
        <f aca="false">0-'Input coeff'!BE142</f>
        <v>0</v>
      </c>
      <c r="BF142" s="43" t="n">
        <f aca="false">0-'Input coeff'!BF142</f>
        <v>0</v>
      </c>
      <c r="BG142" s="43" t="n">
        <f aca="false">0-'Input coeff'!BG142</f>
        <v>0</v>
      </c>
      <c r="BH142" s="43" t="n">
        <f aca="false">0-'Input coeff'!BH142</f>
        <v>0</v>
      </c>
      <c r="BI142" s="43" t="n">
        <f aca="false">0-'Input coeff'!BI142</f>
        <v>0</v>
      </c>
      <c r="BJ142" s="43" t="n">
        <f aca="false">0-'Input coeff'!BJ142</f>
        <v>0</v>
      </c>
      <c r="BK142" s="43" t="n">
        <f aca="false">0-'Input coeff'!BK142</f>
        <v>0</v>
      </c>
      <c r="BL142" s="43" t="n">
        <f aca="false">0-'Input coeff'!BL142</f>
        <v>0</v>
      </c>
      <c r="BM142" s="43" t="n">
        <f aca="false">0-'Input coeff'!BM142</f>
        <v>0</v>
      </c>
      <c r="BN142" s="43" t="n">
        <f aca="false">0-'Input coeff'!BN142</f>
        <v>0</v>
      </c>
      <c r="BO142" s="43" t="n">
        <f aca="false">0-'Input coeff'!BO142</f>
        <v>-0.00537786583639966</v>
      </c>
      <c r="BP142" s="43" t="n">
        <f aca="false">0-'Input coeff'!BP142</f>
        <v>-0.0119798681505636</v>
      </c>
      <c r="BQ142" s="43" t="n">
        <f aca="false">0-'Input coeff'!BQ142</f>
        <v>-0.0111229325853564</v>
      </c>
      <c r="BR142" s="43" t="n">
        <f aca="false">0-'Input coeff'!BR142</f>
        <v>-0.0134548902341186</v>
      </c>
      <c r="BS142" s="43" t="n">
        <f aca="false">1-'Input coeff'!BS142</f>
        <v>0.986572805525943</v>
      </c>
      <c r="BT142" s="43" t="n">
        <f aca="false">0-'Input coeff'!BT142</f>
        <v>-0.0698608734469162</v>
      </c>
      <c r="BU142" s="43" t="n">
        <f aca="false">0-'Input coeff'!BU142</f>
        <v>-0.0523917995444191</v>
      </c>
      <c r="BV142" s="43" t="n">
        <f aca="false">0-'Input coeff'!BV142</f>
        <v>-0.0401670619779313</v>
      </c>
      <c r="BW142" s="43" t="n">
        <f aca="false">0-'Input coeff'!BW142</f>
        <v>-0.0409053541594845</v>
      </c>
      <c r="BX142" s="43" t="n">
        <f aca="false">0-'Input coeff'!BX142</f>
        <v>-0.014196305907495</v>
      </c>
      <c r="BY142" s="43" t="n">
        <f aca="false">0-'Input coeff'!BY142</f>
        <v>-0.0908277040774803</v>
      </c>
      <c r="BZ142" s="43" t="n">
        <f aca="false">0-'Input coeff'!BZ142</f>
        <v>-0.0939880629773883</v>
      </c>
      <c r="CA142" s="43" t="n">
        <f aca="false">0-'Input coeff'!CA142</f>
        <v>-0.163645423053196</v>
      </c>
      <c r="CB142" s="43" t="n">
        <f aca="false">0-'Input coeff'!CB142</f>
        <v>-0.021277473093893</v>
      </c>
      <c r="CC142" s="43" t="n">
        <f aca="false">0-'Input coeff'!CC142</f>
        <v>-0.0257704284333727</v>
      </c>
    </row>
    <row r="143" customFormat="false" ht="12" hidden="false" customHeight="true" outlineLevel="0" collapsed="false">
      <c r="A143" s="18"/>
      <c r="B143" s="25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43"/>
      <c r="BG143" s="43"/>
      <c r="BH143" s="43"/>
      <c r="BI143" s="43"/>
      <c r="BJ143" s="43"/>
      <c r="BK143" s="43"/>
      <c r="BL143" s="43"/>
      <c r="BM143" s="43"/>
      <c r="BN143" s="43"/>
      <c r="BO143" s="43"/>
      <c r="BP143" s="43"/>
      <c r="BQ143" s="43"/>
      <c r="BR143" s="43"/>
      <c r="BS143" s="43"/>
      <c r="BT143" s="43"/>
      <c r="BU143" s="43"/>
      <c r="BV143" s="43"/>
      <c r="BW143" s="43"/>
      <c r="BX143" s="43"/>
      <c r="BY143" s="43"/>
      <c r="BZ143" s="43"/>
      <c r="CA143" s="43"/>
      <c r="CB143" s="43"/>
      <c r="CC143" s="43"/>
    </row>
    <row r="144" customFormat="false" ht="12" hidden="false" customHeight="true" outlineLevel="0" collapsed="false">
      <c r="A144" s="18" t="s">
        <v>72</v>
      </c>
      <c r="B144" s="25" t="s">
        <v>159</v>
      </c>
      <c r="C144" s="43" t="n">
        <f aca="false">0-'Input coeff'!C144</f>
        <v>-0.0130386871572891</v>
      </c>
      <c r="D144" s="43" t="n">
        <f aca="false">0-'Input coeff'!D144</f>
        <v>-0.0221735299021126</v>
      </c>
      <c r="E144" s="43" t="n">
        <f aca="false">0-'Input coeff'!E144</f>
        <v>-0.035340923519702</v>
      </c>
      <c r="F144" s="43" t="n">
        <f aca="false">0-'Input coeff'!F144</f>
        <v>-0.0199553001277139</v>
      </c>
      <c r="G144" s="43" t="n">
        <f aca="false">0-'Input coeff'!G144</f>
        <v>-0.00615741337111941</v>
      </c>
      <c r="H144" s="43" t="n">
        <f aca="false">0-'Input coeff'!H144</f>
        <v>-0.000247188233840069</v>
      </c>
      <c r="I144" s="43" t="n">
        <f aca="false">0-'Input coeff'!I144</f>
        <v>-0.00260869565217391</v>
      </c>
      <c r="J144" s="43" t="n">
        <f aca="false">0-'Input coeff'!J144</f>
        <v>-0.00663467804040045</v>
      </c>
      <c r="K144" s="43" t="n">
        <f aca="false">0-'Input coeff'!K144</f>
        <v>-0.000224335965541996</v>
      </c>
      <c r="L144" s="43" t="n">
        <f aca="false">0-'Input coeff'!L144</f>
        <v>-0.0354519997886617</v>
      </c>
      <c r="M144" s="43" t="n">
        <f aca="false">0-'Input coeff'!M144</f>
        <v>-0.0174374526156179</v>
      </c>
      <c r="N144" s="43" t="n">
        <f aca="false">0-'Input coeff'!N144</f>
        <v>-0.0918037396316603</v>
      </c>
      <c r="O144" s="43" t="n">
        <f aca="false">0-'Input coeff'!O144</f>
        <v>-0.0272317403065825</v>
      </c>
      <c r="P144" s="43" t="n">
        <f aca="false">0-'Input coeff'!P144</f>
        <v>-0.00843881856540084</v>
      </c>
      <c r="Q144" s="43" t="n">
        <f aca="false">0-'Input coeff'!Q144</f>
        <v>-0.0179291797400269</v>
      </c>
      <c r="R144" s="43" t="n">
        <f aca="false">0-'Input coeff'!R144</f>
        <v>-0.00113286939634245</v>
      </c>
      <c r="S144" s="43" t="n">
        <f aca="false">0-'Input coeff'!S144</f>
        <v>-0.0269538368090707</v>
      </c>
      <c r="T144" s="43" t="n">
        <f aca="false">0-'Input coeff'!T144</f>
        <v>-0.00415008917546989</v>
      </c>
      <c r="U144" s="43" t="n">
        <f aca="false">0-'Input coeff'!U144</f>
        <v>-0.00962186086789185</v>
      </c>
      <c r="V144" s="43" t="n">
        <f aca="false">0-'Input coeff'!V144</f>
        <v>-0.00513743654052305</v>
      </c>
      <c r="W144" s="43" t="n">
        <f aca="false">0-'Input coeff'!W144</f>
        <v>0</v>
      </c>
      <c r="X144" s="43" t="n">
        <f aca="false">0-'Input coeff'!X144</f>
        <v>-0.00788233382090037</v>
      </c>
      <c r="Y144" s="43" t="n">
        <f aca="false">0-'Input coeff'!Y144</f>
        <v>-0.000213219616204691</v>
      </c>
      <c r="Z144" s="43" t="n">
        <f aca="false">0-'Input coeff'!Z144</f>
        <v>0</v>
      </c>
      <c r="AA144" s="43" t="n">
        <f aca="false">0-'Input coeff'!AA144</f>
        <v>-0.0199410265380579</v>
      </c>
      <c r="AB144" s="43" t="n">
        <f aca="false">0-'Input coeff'!AB144</f>
        <v>-0.0560824742268041</v>
      </c>
      <c r="AC144" s="43" t="n">
        <f aca="false">0-'Input coeff'!AC144</f>
        <v>-0.0127654745919776</v>
      </c>
      <c r="AD144" s="43" t="n">
        <f aca="false">0-'Input coeff'!AD144</f>
        <v>-0.022078149640792</v>
      </c>
      <c r="AE144" s="43" t="n">
        <f aca="false">0-'Input coeff'!AE144</f>
        <v>-0.021087160262418</v>
      </c>
      <c r="AF144" s="43" t="n">
        <f aca="false">0-'Input coeff'!AF144</f>
        <v>-0.00597880779020896</v>
      </c>
      <c r="AG144" s="43" t="n">
        <f aca="false">0-'Input coeff'!AG144</f>
        <v>-0.0271985494106981</v>
      </c>
      <c r="AH144" s="43" t="n">
        <f aca="false">0-'Input coeff'!AH144</f>
        <v>-0.000316551696848992</v>
      </c>
      <c r="AI144" s="43" t="n">
        <f aca="false">0-'Input coeff'!AI144</f>
        <v>-0.0373333333333333</v>
      </c>
      <c r="AJ144" s="43" t="n">
        <f aca="false">0-'Input coeff'!AJ144</f>
        <v>-0.00771739130434783</v>
      </c>
      <c r="AK144" s="43" t="n">
        <f aca="false">0-'Input coeff'!AK144</f>
        <v>-0.000437840819274094</v>
      </c>
      <c r="AL144" s="43" t="n">
        <f aca="false">0-'Input coeff'!AL144</f>
        <v>-0.000368653886665262</v>
      </c>
      <c r="AM144" s="43" t="n">
        <f aca="false">0-'Input coeff'!AM144</f>
        <v>-0.00686598839023781</v>
      </c>
      <c r="AN144" s="43" t="n">
        <f aca="false">0-'Input coeff'!AN144</f>
        <v>-0.0208558504463392</v>
      </c>
      <c r="AO144" s="43" t="n">
        <f aca="false">0-'Input coeff'!AO144</f>
        <v>-0.0212785360367207</v>
      </c>
      <c r="AP144" s="43" t="n">
        <f aca="false">0-'Input coeff'!AP144</f>
        <v>-0.0411538597171774</v>
      </c>
      <c r="AQ144" s="43" t="n">
        <f aca="false">0-'Input coeff'!AQ144</f>
        <v>-0.0150303805564439</v>
      </c>
      <c r="AR144" s="43" t="n">
        <f aca="false">0-'Input coeff'!AR144</f>
        <v>-0.0116837760609588</v>
      </c>
      <c r="AS144" s="43" t="n">
        <f aca="false">0-'Input coeff'!AS144</f>
        <v>-0.00622640259654236</v>
      </c>
      <c r="AT144" s="43" t="n">
        <f aca="false">0-'Input coeff'!AT144</f>
        <v>-0.00691267662905357</v>
      </c>
      <c r="AU144" s="43" t="n">
        <f aca="false">0-'Input coeff'!AU144</f>
        <v>-0.00145867098865478</v>
      </c>
      <c r="AV144" s="43" t="n">
        <f aca="false">0-'Input coeff'!AV144</f>
        <v>-0.0240910434525569</v>
      </c>
      <c r="AW144" s="43" t="n">
        <f aca="false">0-'Input coeff'!AW144</f>
        <v>-0.0142292490118577</v>
      </c>
      <c r="AX144" s="43" t="n">
        <f aca="false">0-'Input coeff'!AX144</f>
        <v>-0.00608365019011407</v>
      </c>
      <c r="AY144" s="43" t="n">
        <f aca="false">0-'Input coeff'!AY144</f>
        <v>-0.00741870216696478</v>
      </c>
      <c r="AZ144" s="43" t="n">
        <f aca="false">0-'Input coeff'!AZ144</f>
        <v>-0.0187904430064709</v>
      </c>
      <c r="BA144" s="43" t="n">
        <f aca="false">0-'Input coeff'!BA144</f>
        <v>-0.0173461635857179</v>
      </c>
      <c r="BB144" s="43" t="n">
        <f aca="false">0-'Input coeff'!BB144</f>
        <v>-0.0192502045334232</v>
      </c>
      <c r="BC144" s="43" t="n">
        <f aca="false">0-'Input coeff'!BC144</f>
        <v>-0.00163880694854146</v>
      </c>
      <c r="BD144" s="43" t="n">
        <f aca="false">0-'Input coeff'!BD144</f>
        <v>-0.0051257253384913</v>
      </c>
      <c r="BE144" s="43" t="n">
        <f aca="false">0-'Input coeff'!BE144</f>
        <v>-0.027168073676132</v>
      </c>
      <c r="BF144" s="43" t="n">
        <f aca="false">0-'Input coeff'!BF144</f>
        <v>-0.0440688198007848</v>
      </c>
      <c r="BG144" s="43" t="n">
        <f aca="false">0-'Input coeff'!BG144</f>
        <v>-0.00727476217123671</v>
      </c>
      <c r="BH144" s="43" t="n">
        <f aca="false">0-'Input coeff'!BH144</f>
        <v>-0.022808267997149</v>
      </c>
      <c r="BI144" s="43" t="n">
        <f aca="false">0-'Input coeff'!BI144</f>
        <v>-0.00899822695035461</v>
      </c>
      <c r="BJ144" s="43" t="n">
        <f aca="false">0-'Input coeff'!BJ144</f>
        <v>-0.0160193918954524</v>
      </c>
      <c r="BK144" s="43" t="n">
        <f aca="false">0-'Input coeff'!BK144</f>
        <v>-0.00493443287819386</v>
      </c>
      <c r="BL144" s="43" t="n">
        <f aca="false">0-'Input coeff'!BL144</f>
        <v>-0.0194877505567929</v>
      </c>
      <c r="BM144" s="43" t="n">
        <f aca="false">0-'Input coeff'!BM144</f>
        <v>-0.0115136697043788</v>
      </c>
      <c r="BN144" s="43" t="n">
        <f aca="false">0-'Input coeff'!BN144</f>
        <v>-0.0055429579239103</v>
      </c>
      <c r="BO144" s="43" t="n">
        <f aca="false">0-'Input coeff'!BO144</f>
        <v>-0.0276677045004246</v>
      </c>
      <c r="BP144" s="43" t="n">
        <f aca="false">0-'Input coeff'!BP144</f>
        <v>-0.0383497554405614</v>
      </c>
      <c r="BQ144" s="43" t="n">
        <f aca="false">0-'Input coeff'!BQ144</f>
        <v>-0.0242141406325563</v>
      </c>
      <c r="BR144" s="43" t="n">
        <f aca="false">0-'Input coeff'!BR144</f>
        <v>-0.058872438188316</v>
      </c>
      <c r="BS144" s="43" t="n">
        <f aca="false">0-'Input coeff'!BS144</f>
        <v>-0.0101232588259134</v>
      </c>
      <c r="BT144" s="43" t="n">
        <f aca="false">1-'Input coeff'!BT144</f>
        <v>0.967428018748605</v>
      </c>
      <c r="BU144" s="43" t="n">
        <f aca="false">0-'Input coeff'!BU144</f>
        <v>-0.0185972189168055</v>
      </c>
      <c r="BV144" s="43" t="n">
        <f aca="false">0-'Input coeff'!BV144</f>
        <v>-0.0245952356398886</v>
      </c>
      <c r="BW144" s="43" t="n">
        <f aca="false">0-'Input coeff'!BW144</f>
        <v>-0.00633800949375481</v>
      </c>
      <c r="BX144" s="43" t="n">
        <f aca="false">0-'Input coeff'!BX144</f>
        <v>-0.00464990664960135</v>
      </c>
      <c r="BY144" s="43" t="n">
        <f aca="false">0-'Input coeff'!BY144</f>
        <v>-0.019044518596891</v>
      </c>
      <c r="BZ144" s="43" t="n">
        <f aca="false">0-'Input coeff'!BZ144</f>
        <v>-0.0382112644289518</v>
      </c>
      <c r="CA144" s="43" t="n">
        <f aca="false">0-'Input coeff'!CA144</f>
        <v>-0.0960233474113795</v>
      </c>
      <c r="CB144" s="43" t="n">
        <f aca="false">0-'Input coeff'!CB144</f>
        <v>-0.0445342460104738</v>
      </c>
      <c r="CC144" s="43" t="n">
        <f aca="false">0-'Input coeff'!CC144</f>
        <v>-0.032427789111994</v>
      </c>
    </row>
    <row r="145" customFormat="false" ht="12" hidden="false" customHeight="true" outlineLevel="0" collapsed="false">
      <c r="A145" s="18"/>
      <c r="B145" s="25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  <c r="AX145" s="43"/>
      <c r="AY145" s="43"/>
      <c r="AZ145" s="43"/>
      <c r="BA145" s="43"/>
      <c r="BB145" s="43"/>
      <c r="BC145" s="43"/>
      <c r="BD145" s="43"/>
      <c r="BE145" s="43"/>
      <c r="BF145" s="43"/>
      <c r="BG145" s="43"/>
      <c r="BH145" s="43"/>
      <c r="BI145" s="43"/>
      <c r="BJ145" s="43"/>
      <c r="BK145" s="43"/>
      <c r="BL145" s="43"/>
      <c r="BM145" s="43"/>
      <c r="BN145" s="43"/>
      <c r="BO145" s="43"/>
      <c r="BP145" s="43"/>
      <c r="BQ145" s="43"/>
      <c r="BR145" s="43"/>
      <c r="BS145" s="43"/>
      <c r="BT145" s="43"/>
      <c r="BU145" s="43"/>
      <c r="BV145" s="43"/>
      <c r="BW145" s="43"/>
      <c r="BX145" s="43"/>
      <c r="BY145" s="43"/>
      <c r="BZ145" s="43"/>
      <c r="CA145" s="43"/>
      <c r="CB145" s="43"/>
      <c r="CC145" s="43"/>
    </row>
    <row r="146" customFormat="false" ht="12" hidden="false" customHeight="true" outlineLevel="0" collapsed="false">
      <c r="A146" s="18" t="s">
        <v>73</v>
      </c>
      <c r="B146" s="25" t="s">
        <v>160</v>
      </c>
      <c r="C146" s="43" t="n">
        <f aca="false">0-'Input coeff'!C146</f>
        <v>0</v>
      </c>
      <c r="D146" s="43" t="n">
        <f aca="false">0-'Input coeff'!D146</f>
        <v>0</v>
      </c>
      <c r="E146" s="43" t="n">
        <f aca="false">0-'Input coeff'!E146</f>
        <v>0</v>
      </c>
      <c r="F146" s="43" t="n">
        <f aca="false">0-'Input coeff'!F146</f>
        <v>0</v>
      </c>
      <c r="G146" s="43" t="n">
        <f aca="false">0-'Input coeff'!G146</f>
        <v>0</v>
      </c>
      <c r="H146" s="43" t="n">
        <f aca="false">0-'Input coeff'!H146</f>
        <v>0</v>
      </c>
      <c r="I146" s="43" t="n">
        <f aca="false">0-'Input coeff'!I146</f>
        <v>0</v>
      </c>
      <c r="J146" s="43" t="n">
        <f aca="false">0-'Input coeff'!J146</f>
        <v>0</v>
      </c>
      <c r="K146" s="43" t="n">
        <f aca="false">0-'Input coeff'!K146</f>
        <v>0</v>
      </c>
      <c r="L146" s="43" t="n">
        <f aca="false">0-'Input coeff'!L146</f>
        <v>0</v>
      </c>
      <c r="M146" s="43" t="n">
        <f aca="false">0-'Input coeff'!M146</f>
        <v>0</v>
      </c>
      <c r="N146" s="43" t="n">
        <f aca="false">0-'Input coeff'!N146</f>
        <v>0</v>
      </c>
      <c r="O146" s="43" t="n">
        <f aca="false">0-'Input coeff'!O146</f>
        <v>0</v>
      </c>
      <c r="P146" s="43" t="n">
        <f aca="false">0-'Input coeff'!P146</f>
        <v>0</v>
      </c>
      <c r="Q146" s="43" t="n">
        <f aca="false">0-'Input coeff'!Q146</f>
        <v>0</v>
      </c>
      <c r="R146" s="43" t="n">
        <f aca="false">0-'Input coeff'!R146</f>
        <v>0</v>
      </c>
      <c r="S146" s="43" t="n">
        <f aca="false">0-'Input coeff'!S146</f>
        <v>0</v>
      </c>
      <c r="T146" s="43" t="n">
        <f aca="false">0-'Input coeff'!T146</f>
        <v>0</v>
      </c>
      <c r="U146" s="43" t="n">
        <f aca="false">0-'Input coeff'!U146</f>
        <v>0</v>
      </c>
      <c r="V146" s="43" t="n">
        <f aca="false">0-'Input coeff'!V146</f>
        <v>0</v>
      </c>
      <c r="W146" s="43" t="n">
        <f aca="false">0-'Input coeff'!W146</f>
        <v>0</v>
      </c>
      <c r="X146" s="43" t="n">
        <f aca="false">0-'Input coeff'!X146</f>
        <v>0</v>
      </c>
      <c r="Y146" s="43" t="n">
        <f aca="false">0-'Input coeff'!Y146</f>
        <v>0</v>
      </c>
      <c r="Z146" s="43" t="n">
        <f aca="false">0-'Input coeff'!Z146</f>
        <v>0</v>
      </c>
      <c r="AA146" s="43" t="n">
        <f aca="false">0-'Input coeff'!AA146</f>
        <v>0</v>
      </c>
      <c r="AB146" s="43" t="n">
        <f aca="false">0-'Input coeff'!AB146</f>
        <v>0</v>
      </c>
      <c r="AC146" s="43" t="n">
        <f aca="false">0-'Input coeff'!AC146</f>
        <v>0</v>
      </c>
      <c r="AD146" s="43" t="n">
        <f aca="false">0-'Input coeff'!AD146</f>
        <v>0</v>
      </c>
      <c r="AE146" s="43" t="n">
        <f aca="false">0-'Input coeff'!AE146</f>
        <v>0</v>
      </c>
      <c r="AF146" s="43" t="n">
        <f aca="false">0-'Input coeff'!AF146</f>
        <v>0</v>
      </c>
      <c r="AG146" s="43" t="n">
        <f aca="false">0-'Input coeff'!AG146</f>
        <v>0</v>
      </c>
      <c r="AH146" s="43" t="n">
        <f aca="false">0-'Input coeff'!AH146</f>
        <v>0</v>
      </c>
      <c r="AI146" s="43" t="n">
        <f aca="false">0-'Input coeff'!AI146</f>
        <v>0</v>
      </c>
      <c r="AJ146" s="43" t="n">
        <f aca="false">0-'Input coeff'!AJ146</f>
        <v>0</v>
      </c>
      <c r="AK146" s="43" t="n">
        <f aca="false">0-'Input coeff'!AK146</f>
        <v>0</v>
      </c>
      <c r="AL146" s="43" t="n">
        <f aca="false">0-'Input coeff'!AL146</f>
        <v>0</v>
      </c>
      <c r="AM146" s="43" t="n">
        <f aca="false">0-'Input coeff'!AM146</f>
        <v>0</v>
      </c>
      <c r="AN146" s="43" t="n">
        <f aca="false">0-'Input coeff'!AN146</f>
        <v>0</v>
      </c>
      <c r="AO146" s="43" t="n">
        <f aca="false">0-'Input coeff'!AO146</f>
        <v>0</v>
      </c>
      <c r="AP146" s="43" t="n">
        <f aca="false">0-'Input coeff'!AP146</f>
        <v>0</v>
      </c>
      <c r="AQ146" s="43" t="n">
        <f aca="false">0-'Input coeff'!AQ146</f>
        <v>0</v>
      </c>
      <c r="AR146" s="43" t="n">
        <f aca="false">0-'Input coeff'!AR146</f>
        <v>0</v>
      </c>
      <c r="AS146" s="43" t="n">
        <f aca="false">0-'Input coeff'!AS146</f>
        <v>0</v>
      </c>
      <c r="AT146" s="43" t="n">
        <f aca="false">0-'Input coeff'!AT146</f>
        <v>0</v>
      </c>
      <c r="AU146" s="43" t="n">
        <f aca="false">0-'Input coeff'!AU146</f>
        <v>0</v>
      </c>
      <c r="AV146" s="43" t="n">
        <f aca="false">0-'Input coeff'!AV146</f>
        <v>0</v>
      </c>
      <c r="AW146" s="43" t="n">
        <f aca="false">0-'Input coeff'!AW146</f>
        <v>0</v>
      </c>
      <c r="AX146" s="43" t="n">
        <f aca="false">0-'Input coeff'!AX146</f>
        <v>0</v>
      </c>
      <c r="AY146" s="43" t="n">
        <f aca="false">0-'Input coeff'!AY146</f>
        <v>0</v>
      </c>
      <c r="AZ146" s="43" t="n">
        <f aca="false">0-'Input coeff'!AZ146</f>
        <v>0</v>
      </c>
      <c r="BA146" s="43" t="n">
        <f aca="false">0-'Input coeff'!BA146</f>
        <v>0</v>
      </c>
      <c r="BB146" s="43" t="n">
        <f aca="false">0-'Input coeff'!BB146</f>
        <v>0</v>
      </c>
      <c r="BC146" s="43" t="n">
        <f aca="false">0-'Input coeff'!BC146</f>
        <v>0</v>
      </c>
      <c r="BD146" s="43" t="n">
        <f aca="false">0-'Input coeff'!BD146</f>
        <v>-0.00938104448742747</v>
      </c>
      <c r="BE146" s="43" t="n">
        <f aca="false">0-'Input coeff'!BE146</f>
        <v>0</v>
      </c>
      <c r="BF146" s="43" t="n">
        <f aca="false">0-'Input coeff'!BF146</f>
        <v>0</v>
      </c>
      <c r="BG146" s="43" t="n">
        <f aca="false">0-'Input coeff'!BG146</f>
        <v>0</v>
      </c>
      <c r="BH146" s="43" t="n">
        <f aca="false">0-'Input coeff'!BH146</f>
        <v>0</v>
      </c>
      <c r="BI146" s="43" t="n">
        <f aca="false">0-'Input coeff'!BI146</f>
        <v>0</v>
      </c>
      <c r="BJ146" s="43" t="n">
        <f aca="false">0-'Input coeff'!BJ146</f>
        <v>0</v>
      </c>
      <c r="BK146" s="43" t="n">
        <f aca="false">0-'Input coeff'!BK146</f>
        <v>0</v>
      </c>
      <c r="BL146" s="43" t="n">
        <f aca="false">0-'Input coeff'!BL146</f>
        <v>0</v>
      </c>
      <c r="BM146" s="43" t="n">
        <f aca="false">0-'Input coeff'!BM146</f>
        <v>0</v>
      </c>
      <c r="BN146" s="43" t="n">
        <f aca="false">0-'Input coeff'!BN146</f>
        <v>0</v>
      </c>
      <c r="BO146" s="43" t="n">
        <f aca="false">0-'Input coeff'!BO146</f>
        <v>-0.00771299179167846</v>
      </c>
      <c r="BP146" s="43" t="n">
        <f aca="false">0-'Input coeff'!BP146</f>
        <v>-0.0165875097469341</v>
      </c>
      <c r="BQ146" s="43" t="n">
        <f aca="false">0-'Input coeff'!BQ146</f>
        <v>-0.00353032208143921</v>
      </c>
      <c r="BR146" s="43" t="n">
        <f aca="false">0-'Input coeff'!BR146</f>
        <v>-0.0141959011013055</v>
      </c>
      <c r="BS146" s="43" t="n">
        <f aca="false">0-'Input coeff'!BS146</f>
        <v>-0.00159469960617087</v>
      </c>
      <c r="BT146" s="43" t="n">
        <f aca="false">0-'Input coeff'!BT146</f>
        <v>-0.0108697269548397</v>
      </c>
      <c r="BU146" s="43" t="n">
        <f aca="false">1-'Input coeff'!BU146</f>
        <v>0.96137762213987</v>
      </c>
      <c r="BV146" s="43" t="n">
        <f aca="false">0-'Input coeff'!BV146</f>
        <v>-0.0166030731153965</v>
      </c>
      <c r="BW146" s="43" t="n">
        <f aca="false">0-'Input coeff'!BW146</f>
        <v>-0.00527725476676655</v>
      </c>
      <c r="BX146" s="43" t="n">
        <f aca="false">0-'Input coeff'!BX146</f>
        <v>-0.0026889611685826</v>
      </c>
      <c r="BY146" s="43" t="n">
        <f aca="false">0-'Input coeff'!BY146</f>
        <v>-0.0109058354358265</v>
      </c>
      <c r="BZ146" s="43" t="n">
        <f aca="false">0-'Input coeff'!BZ146</f>
        <v>-0.0160776142113183</v>
      </c>
      <c r="CA146" s="43" t="n">
        <f aca="false">0-'Input coeff'!CA146</f>
        <v>-0.00567076353627865</v>
      </c>
      <c r="CB146" s="43" t="n">
        <f aca="false">0-'Input coeff'!CB146</f>
        <v>-0.00746360974805163</v>
      </c>
      <c r="CC146" s="43" t="n">
        <f aca="false">0-'Input coeff'!CC146</f>
        <v>0</v>
      </c>
    </row>
    <row r="147" customFormat="false" ht="12" hidden="false" customHeight="true" outlineLevel="0" collapsed="false">
      <c r="A147" s="18"/>
      <c r="B147" s="25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  <c r="AU147" s="43"/>
      <c r="AV147" s="43"/>
      <c r="AW147" s="43"/>
      <c r="AX147" s="43"/>
      <c r="AY147" s="43"/>
      <c r="AZ147" s="43"/>
      <c r="BA147" s="43"/>
      <c r="BB147" s="43"/>
      <c r="BC147" s="43"/>
      <c r="BD147" s="43"/>
      <c r="BE147" s="43"/>
      <c r="BF147" s="43"/>
      <c r="BG147" s="43"/>
      <c r="BH147" s="43"/>
      <c r="BI147" s="43"/>
      <c r="BJ147" s="43"/>
      <c r="BK147" s="43"/>
      <c r="BL147" s="43"/>
      <c r="BM147" s="43"/>
      <c r="BN147" s="43"/>
      <c r="BO147" s="43"/>
      <c r="BP147" s="43"/>
      <c r="BQ147" s="43"/>
      <c r="BR147" s="43"/>
      <c r="BS147" s="43"/>
      <c r="BT147" s="43"/>
      <c r="BU147" s="43"/>
      <c r="BV147" s="43"/>
      <c r="BW147" s="43"/>
      <c r="BX147" s="43"/>
      <c r="BY147" s="43"/>
      <c r="BZ147" s="43"/>
      <c r="CA147" s="43"/>
      <c r="CB147" s="43"/>
      <c r="CC147" s="43"/>
    </row>
    <row r="148" customFormat="false" ht="12" hidden="false" customHeight="true" outlineLevel="0" collapsed="false">
      <c r="A148" s="18" t="s">
        <v>74</v>
      </c>
      <c r="B148" s="25" t="s">
        <v>236</v>
      </c>
      <c r="C148" s="43" t="n">
        <f aca="false">0-'Input coeff'!C148</f>
        <v>-0.000131970517786327</v>
      </c>
      <c r="D148" s="43" t="n">
        <f aca="false">0-'Input coeff'!D148</f>
        <v>-8.3359134970348E-005</v>
      </c>
      <c r="E148" s="43" t="n">
        <f aca="false">0-'Input coeff'!E148</f>
        <v>0</v>
      </c>
      <c r="F148" s="43" t="n">
        <f aca="false">0-'Input coeff'!F148</f>
        <v>-0.000478927203065134</v>
      </c>
      <c r="G148" s="43" t="n">
        <f aca="false">0-'Input coeff'!G148</f>
        <v>0</v>
      </c>
      <c r="H148" s="43" t="n">
        <f aca="false">0-'Input coeff'!H148</f>
        <v>0</v>
      </c>
      <c r="I148" s="43" t="n">
        <f aca="false">0-'Input coeff'!I148</f>
        <v>-0.00062111801242236</v>
      </c>
      <c r="J148" s="43" t="n">
        <f aca="false">0-'Input coeff'!J148</f>
        <v>-0.000296190983946449</v>
      </c>
      <c r="K148" s="43" t="n">
        <f aca="false">0-'Input coeff'!K148</f>
        <v>-8.97343862167983E-005</v>
      </c>
      <c r="L148" s="43" t="n">
        <f aca="false">0-'Input coeff'!L148</f>
        <v>-0.000528345749458446</v>
      </c>
      <c r="M148" s="43" t="n">
        <f aca="false">0-'Input coeff'!M148</f>
        <v>-0.00227445034116755</v>
      </c>
      <c r="N148" s="43" t="n">
        <f aca="false">0-'Input coeff'!N148</f>
        <v>-0.00246028398706594</v>
      </c>
      <c r="O148" s="43" t="n">
        <f aca="false">0-'Input coeff'!O148</f>
        <v>-0.00270513976555455</v>
      </c>
      <c r="P148" s="43" t="n">
        <f aca="false">0-'Input coeff'!P148</f>
        <v>-0.000540949908038516</v>
      </c>
      <c r="Q148" s="43" t="n">
        <f aca="false">0-'Input coeff'!Q148</f>
        <v>-0.00537875392200807</v>
      </c>
      <c r="R148" s="43" t="n">
        <f aca="false">0-'Input coeff'!R148</f>
        <v>0</v>
      </c>
      <c r="S148" s="43" t="n">
        <f aca="false">0-'Input coeff'!S148</f>
        <v>-0.000126543834784369</v>
      </c>
      <c r="T148" s="43" t="n">
        <f aca="false">0-'Input coeff'!T148</f>
        <v>-0.000102894772945534</v>
      </c>
      <c r="U148" s="43" t="n">
        <f aca="false">0-'Input coeff'!U148</f>
        <v>-0.000192437217357837</v>
      </c>
      <c r="V148" s="43" t="n">
        <f aca="false">0-'Input coeff'!V148</f>
        <v>-6.06783843368864E-005</v>
      </c>
      <c r="W148" s="43" t="n">
        <f aca="false">0-'Input coeff'!W148</f>
        <v>0</v>
      </c>
      <c r="X148" s="43" t="n">
        <f aca="false">0-'Input coeff'!X148</f>
        <v>-0.000325044693645376</v>
      </c>
      <c r="Y148" s="43" t="n">
        <f aca="false">0-'Input coeff'!Y148</f>
        <v>-0.000106609808102345</v>
      </c>
      <c r="Z148" s="43" t="n">
        <f aca="false">0-'Input coeff'!Z148</f>
        <v>-0.000153865091088134</v>
      </c>
      <c r="AA148" s="43" t="n">
        <f aca="false">0-'Input coeff'!AA148</f>
        <v>-0.000199910040481783</v>
      </c>
      <c r="AB148" s="43" t="n">
        <f aca="false">0-'Input coeff'!AB148</f>
        <v>-0.00123711340206186</v>
      </c>
      <c r="AC148" s="43" t="n">
        <f aca="false">0-'Input coeff'!AC148</f>
        <v>-9.4559071051686E-005</v>
      </c>
      <c r="AD148" s="43" t="n">
        <f aca="false">0-'Input coeff'!AD148</f>
        <v>-0.00350446819695111</v>
      </c>
      <c r="AE148" s="43" t="n">
        <f aca="false">0-'Input coeff'!AE148</f>
        <v>-0.00656044985941893</v>
      </c>
      <c r="AF148" s="43" t="n">
        <f aca="false">0-'Input coeff'!AF148</f>
        <v>-0.000769549517551649</v>
      </c>
      <c r="AG148" s="43" t="n">
        <f aca="false">0-'Input coeff'!AG148</f>
        <v>0</v>
      </c>
      <c r="AH148" s="43" t="n">
        <f aca="false">0-'Input coeff'!AH148</f>
        <v>-0.000237413772636744</v>
      </c>
      <c r="AI148" s="43" t="n">
        <f aca="false">0-'Input coeff'!AI148</f>
        <v>-0.016</v>
      </c>
      <c r="AJ148" s="43" t="n">
        <f aca="false">0-'Input coeff'!AJ148</f>
        <v>-0.00206521739130435</v>
      </c>
      <c r="AK148" s="43" t="n">
        <f aca="false">0-'Input coeff'!AK148</f>
        <v>-5.68624440615707E-005</v>
      </c>
      <c r="AL148" s="43" t="n">
        <f aca="false">0-'Input coeff'!AL148</f>
        <v>-0.000315989045713082</v>
      </c>
      <c r="AM148" s="43" t="n">
        <f aca="false">0-'Input coeff'!AM148</f>
        <v>-0.000915465118698375</v>
      </c>
      <c r="AN148" s="43" t="n">
        <f aca="false">0-'Input coeff'!AN148</f>
        <v>-0.00860654097113807</v>
      </c>
      <c r="AO148" s="43" t="n">
        <f aca="false">0-'Input coeff'!AO148</f>
        <v>0</v>
      </c>
      <c r="AP148" s="43" t="n">
        <f aca="false">0-'Input coeff'!AP148</f>
        <v>-0.0026095849349367</v>
      </c>
      <c r="AQ148" s="43" t="n">
        <f aca="false">0-'Input coeff'!AQ148</f>
        <v>-0.000879437160217461</v>
      </c>
      <c r="AR148" s="43" t="n">
        <f aca="false">0-'Input coeff'!AR148</f>
        <v>-0.000825484178219918</v>
      </c>
      <c r="AS148" s="43" t="n">
        <f aca="false">0-'Input coeff'!AS148</f>
        <v>-0.00192091143935881</v>
      </c>
      <c r="AT148" s="43" t="n">
        <f aca="false">0-'Input coeff'!AT148</f>
        <v>-0.00152485513876182</v>
      </c>
      <c r="AU148" s="43" t="n">
        <f aca="false">0-'Input coeff'!AU148</f>
        <v>-0.000594273365748244</v>
      </c>
      <c r="AV148" s="43" t="n">
        <f aca="false">0-'Input coeff'!AV148</f>
        <v>-0.00236476500147798</v>
      </c>
      <c r="AW148" s="43" t="n">
        <f aca="false">0-'Input coeff'!AW148</f>
        <v>-0.00237154150197628</v>
      </c>
      <c r="AX148" s="43" t="n">
        <f aca="false">0-'Input coeff'!AX148</f>
        <v>-0.00152091254752852</v>
      </c>
      <c r="AY148" s="43" t="n">
        <f aca="false">0-'Input coeff'!AY148</f>
        <v>-0.00187666774184089</v>
      </c>
      <c r="AZ148" s="43" t="n">
        <f aca="false">0-'Input coeff'!AZ148</f>
        <v>-0.0078397212543554</v>
      </c>
      <c r="BA148" s="43" t="n">
        <f aca="false">0-'Input coeff'!BA148</f>
        <v>-0.00354520131678906</v>
      </c>
      <c r="BB148" s="43" t="n">
        <f aca="false">0-'Input coeff'!BB148</f>
        <v>-0.0027431541460128</v>
      </c>
      <c r="BC148" s="43" t="n">
        <f aca="false">0-'Input coeff'!BC148</f>
        <v>-0.000983284169124877</v>
      </c>
      <c r="BD148" s="43" t="n">
        <f aca="false">0-'Input coeff'!BD148</f>
        <v>-0.00696324951644101</v>
      </c>
      <c r="BE148" s="43" t="n">
        <f aca="false">0-'Input coeff'!BE148</f>
        <v>-0.00460475825019187</v>
      </c>
      <c r="BF148" s="43" t="n">
        <f aca="false">0-'Input coeff'!BF148</f>
        <v>-0.00271657108361002</v>
      </c>
      <c r="BG148" s="43" t="n">
        <f aca="false">0-'Input coeff'!BG148</f>
        <v>-0.00307778399552322</v>
      </c>
      <c r="BH148" s="43" t="n">
        <f aca="false">0-'Input coeff'!BH148</f>
        <v>-0.00137799952482775</v>
      </c>
      <c r="BI148" s="43" t="n">
        <f aca="false">0-'Input coeff'!BI148</f>
        <v>-0.00137411347517731</v>
      </c>
      <c r="BJ148" s="43" t="n">
        <f aca="false">0-'Input coeff'!BJ148</f>
        <v>-0.00184433788270011</v>
      </c>
      <c r="BK148" s="43" t="n">
        <f aca="false">0-'Input coeff'!BK148</f>
        <v>-0.00148708936055158</v>
      </c>
      <c r="BL148" s="43" t="n">
        <f aca="false">0-'Input coeff'!BL148</f>
        <v>-0.00603192279138827</v>
      </c>
      <c r="BM148" s="43" t="n">
        <f aca="false">0-'Input coeff'!BM148</f>
        <v>-0.00217826183596355</v>
      </c>
      <c r="BN148" s="43" t="n">
        <f aca="false">0-'Input coeff'!BN148</f>
        <v>-0.00289745527840766</v>
      </c>
      <c r="BO148" s="43" t="n">
        <f aca="false">0-'Input coeff'!BO148</f>
        <v>-0.00845598641381262</v>
      </c>
      <c r="BP148" s="43" t="n">
        <f aca="false">0-'Input coeff'!BP148</f>
        <v>-0.00432409442120933</v>
      </c>
      <c r="BQ148" s="43" t="n">
        <f aca="false">0-'Input coeff'!BQ148</f>
        <v>-0.000604507205725892</v>
      </c>
      <c r="BR148" s="43" t="n">
        <f aca="false">0-'Input coeff'!BR148</f>
        <v>-0.0162672306906863</v>
      </c>
      <c r="BS148" s="43" t="n">
        <f aca="false">0-'Input coeff'!BS148</f>
        <v>-0.00815851842715042</v>
      </c>
      <c r="BT148" s="43" t="n">
        <f aca="false">0-'Input coeff'!BT148</f>
        <v>-0.0053790640577338</v>
      </c>
      <c r="BU148" s="43" t="n">
        <f aca="false">0-'Input coeff'!BU148</f>
        <v>-0.00914561588413287</v>
      </c>
      <c r="BV148" s="43" t="n">
        <f aca="false">1-'Input coeff'!BV148</f>
        <v>0.96091574713829</v>
      </c>
      <c r="BW148" s="43" t="n">
        <f aca="false">0-'Input coeff'!BW148</f>
        <v>-0.0167599246864144</v>
      </c>
      <c r="BX148" s="43" t="n">
        <f aca="false">0-'Input coeff'!BX148</f>
        <v>-0.00164390639127321</v>
      </c>
      <c r="BY148" s="43" t="n">
        <f aca="false">0-'Input coeff'!BY148</f>
        <v>-0.0452510783755188</v>
      </c>
      <c r="BZ148" s="43" t="n">
        <f aca="false">0-'Input coeff'!BZ148</f>
        <v>-0.0117754385492444</v>
      </c>
      <c r="CA148" s="43" t="n">
        <f aca="false">0-'Input coeff'!CA148</f>
        <v>-0.0056470364921938</v>
      </c>
      <c r="CB148" s="43" t="n">
        <f aca="false">0-'Input coeff'!CB148</f>
        <v>-0.00919549709290339</v>
      </c>
      <c r="CC148" s="43" t="n">
        <f aca="false">0-'Input coeff'!CC148</f>
        <v>-0.0204015891764201</v>
      </c>
    </row>
    <row r="149" customFormat="false" ht="12" hidden="false" customHeight="true" outlineLevel="0" collapsed="false">
      <c r="A149" s="18"/>
      <c r="B149" s="25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  <c r="AJ149" s="43"/>
      <c r="AK149" s="43"/>
      <c r="AL149" s="43"/>
      <c r="AM149" s="43"/>
      <c r="AN149" s="43"/>
      <c r="AO149" s="43"/>
      <c r="AP149" s="43"/>
      <c r="AQ149" s="43"/>
      <c r="AR149" s="43"/>
      <c r="AS149" s="43"/>
      <c r="AT149" s="43"/>
      <c r="AU149" s="43"/>
      <c r="AV149" s="43"/>
      <c r="AW149" s="43"/>
      <c r="AX149" s="43"/>
      <c r="AY149" s="43"/>
      <c r="AZ149" s="43"/>
      <c r="BA149" s="43"/>
      <c r="BB149" s="43"/>
      <c r="BC149" s="43"/>
      <c r="BD149" s="43"/>
      <c r="BE149" s="43"/>
      <c r="BF149" s="43"/>
      <c r="BG149" s="43"/>
      <c r="BH149" s="43"/>
      <c r="BI149" s="43"/>
      <c r="BJ149" s="43"/>
      <c r="BK149" s="43"/>
      <c r="BL149" s="43"/>
      <c r="BM149" s="43"/>
      <c r="BN149" s="43"/>
      <c r="BO149" s="43"/>
      <c r="BP149" s="43"/>
      <c r="BQ149" s="43"/>
      <c r="BR149" s="43"/>
      <c r="BS149" s="43"/>
      <c r="BT149" s="43"/>
      <c r="BU149" s="43"/>
      <c r="BV149" s="43"/>
      <c r="BW149" s="43"/>
      <c r="BX149" s="43"/>
      <c r="BY149" s="43"/>
      <c r="BZ149" s="43"/>
      <c r="CA149" s="43"/>
      <c r="CB149" s="43"/>
      <c r="CC149" s="43"/>
    </row>
    <row r="150" customFormat="false" ht="12" hidden="false" customHeight="true" outlineLevel="0" collapsed="false">
      <c r="A150" s="18" t="s">
        <v>75</v>
      </c>
      <c r="B150" s="25" t="s">
        <v>237</v>
      </c>
      <c r="C150" s="43" t="n">
        <f aca="false">0-'Input coeff'!C150</f>
        <v>-0.000494889441698725</v>
      </c>
      <c r="D150" s="43" t="n">
        <f aca="false">0-'Input coeff'!D150</f>
        <v>-0.000297711196322671</v>
      </c>
      <c r="E150" s="43" t="n">
        <f aca="false">0-'Input coeff'!E150</f>
        <v>-0.000634866889575486</v>
      </c>
      <c r="F150" s="43" t="n">
        <f aca="false">0-'Input coeff'!F150</f>
        <v>-0.00159642401021711</v>
      </c>
      <c r="G150" s="43" t="n">
        <f aca="false">0-'Input coeff'!G150</f>
        <v>-0.000309158830349092</v>
      </c>
      <c r="H150" s="43" t="n">
        <f aca="false">0-'Input coeff'!H150</f>
        <v>0</v>
      </c>
      <c r="I150" s="43" t="n">
        <f aca="false">0-'Input coeff'!I150</f>
        <v>-0.00124223602484472</v>
      </c>
      <c r="J150" s="43" t="n">
        <f aca="false">0-'Input coeff'!J150</f>
        <v>-0.000710858361471477</v>
      </c>
      <c r="K150" s="43" t="n">
        <f aca="false">0-'Input coeff'!K150</f>
        <v>0</v>
      </c>
      <c r="L150" s="43" t="n">
        <f aca="false">0-'Input coeff'!L150</f>
        <v>-0.00132086437364611</v>
      </c>
      <c r="M150" s="43" t="n">
        <f aca="false">0-'Input coeff'!M150</f>
        <v>-0.00113722517058378</v>
      </c>
      <c r="N150" s="43" t="n">
        <f aca="false">0-'Input coeff'!N150</f>
        <v>-0.00281175312807536</v>
      </c>
      <c r="O150" s="43" t="n">
        <f aca="false">0-'Input coeff'!O150</f>
        <v>-0.000541027953110911</v>
      </c>
      <c r="P150" s="43" t="n">
        <f aca="false">0-'Input coeff'!P150</f>
        <v>-0.00162284972411555</v>
      </c>
      <c r="Q150" s="43" t="n">
        <f aca="false">0-'Input coeff'!Q150</f>
        <v>-0.00224114746750336</v>
      </c>
      <c r="R150" s="43" t="n">
        <f aca="false">0-'Input coeff'!R150</f>
        <v>0</v>
      </c>
      <c r="S150" s="43" t="n">
        <f aca="false">0-'Input coeff'!S150</f>
        <v>-0.000379631504353108</v>
      </c>
      <c r="T150" s="43" t="n">
        <f aca="false">0-'Input coeff'!T150</f>
        <v>0</v>
      </c>
      <c r="U150" s="43" t="n">
        <f aca="false">0-'Input coeff'!U150</f>
        <v>-0.000481093043394593</v>
      </c>
      <c r="V150" s="43" t="n">
        <f aca="false">0-'Input coeff'!V150</f>
        <v>-4.04522562245909E-005</v>
      </c>
      <c r="W150" s="43" t="n">
        <f aca="false">0-'Input coeff'!W150</f>
        <v>0</v>
      </c>
      <c r="X150" s="43" t="n">
        <f aca="false">0-'Input coeff'!X150</f>
        <v>-0.00040630586705672</v>
      </c>
      <c r="Y150" s="43" t="n">
        <f aca="false">0-'Input coeff'!Y150</f>
        <v>-0.000159914712153518</v>
      </c>
      <c r="Z150" s="43" t="n">
        <f aca="false">0-'Input coeff'!Z150</f>
        <v>-0.000461595273264402</v>
      </c>
      <c r="AA150" s="43" t="n">
        <f aca="false">0-'Input coeff'!AA150</f>
        <v>-0.000624718876505573</v>
      </c>
      <c r="AB150" s="43" t="n">
        <f aca="false">0-'Input coeff'!AB150</f>
        <v>-0.00824742268041237</v>
      </c>
      <c r="AC150" s="43" t="n">
        <f aca="false">0-'Input coeff'!AC150</f>
        <v>-0.000529530797889442</v>
      </c>
      <c r="AD150" s="43" t="n">
        <f aca="false">0-'Input coeff'!AD150</f>
        <v>-0.00525670229542667</v>
      </c>
      <c r="AE150" s="43" t="n">
        <f aca="false">0-'Input coeff'!AE150</f>
        <v>-0.0117150890346767</v>
      </c>
      <c r="AF150" s="43" t="n">
        <f aca="false">0-'Input coeff'!AF150</f>
        <v>-0.00426212040490144</v>
      </c>
      <c r="AG150" s="43" t="n">
        <f aca="false">0-'Input coeff'!AG150</f>
        <v>-0.0208522212148685</v>
      </c>
      <c r="AH150" s="43" t="n">
        <f aca="false">0-'Input coeff'!AH150</f>
        <v>-0.000553965469485735</v>
      </c>
      <c r="AI150" s="43" t="n">
        <f aca="false">0-'Input coeff'!AI150</f>
        <v>-0.008</v>
      </c>
      <c r="AJ150" s="43" t="n">
        <f aca="false">0-'Input coeff'!AJ150</f>
        <v>-0.00804347826086957</v>
      </c>
      <c r="AK150" s="43" t="n">
        <f aca="false">0-'Input coeff'!AK150</f>
        <v>-4.54899552492565E-005</v>
      </c>
      <c r="AL150" s="43" t="n">
        <f aca="false">0-'Input coeff'!AL150</f>
        <v>-0.000842637455234885</v>
      </c>
      <c r="AM150" s="43" t="n">
        <f aca="false">0-'Input coeff'!AM150</f>
        <v>-0.0065330919834384</v>
      </c>
      <c r="AN150" s="43" t="n">
        <f aca="false">0-'Input coeff'!AN150</f>
        <v>-0.00712541531563989</v>
      </c>
      <c r="AO150" s="43" t="n">
        <f aca="false">0-'Input coeff'!AO150</f>
        <v>0</v>
      </c>
      <c r="AP150" s="43" t="n">
        <f aca="false">0-'Input coeff'!AP150</f>
        <v>-0.00878090065944917</v>
      </c>
      <c r="AQ150" s="43" t="n">
        <f aca="false">0-'Input coeff'!AQ150</f>
        <v>-0.00407739047009914</v>
      </c>
      <c r="AR150" s="43" t="n">
        <f aca="false">0-'Input coeff'!AR150</f>
        <v>-0.00213779235897979</v>
      </c>
      <c r="AS150" s="43" t="n">
        <f aca="false">0-'Input coeff'!AS150</f>
        <v>-0.00284824799629065</v>
      </c>
      <c r="AT150" s="43" t="n">
        <f aca="false">0-'Input coeff'!AT150</f>
        <v>-0.00376130934227915</v>
      </c>
      <c r="AU150" s="43" t="n">
        <f aca="false">0-'Input coeff'!AU150</f>
        <v>-0.00075634792004322</v>
      </c>
      <c r="AV150" s="43" t="n">
        <f aca="false">0-'Input coeff'!AV150</f>
        <v>-0.00354714750221697</v>
      </c>
      <c r="AW150" s="43" t="n">
        <f aca="false">0-'Input coeff'!AW150</f>
        <v>-0.00395256916996047</v>
      </c>
      <c r="AX150" s="43" t="n">
        <f aca="false">0-'Input coeff'!AX150</f>
        <v>-0.00304182509505703</v>
      </c>
      <c r="AY150" s="43" t="n">
        <f aca="false">0-'Input coeff'!AY150</f>
        <v>-0.00196463654223969</v>
      </c>
      <c r="AZ150" s="43" t="n">
        <f aca="false">0-'Input coeff'!AZ150</f>
        <v>-0.0130662020905923</v>
      </c>
      <c r="BA150" s="43" t="n">
        <f aca="false">0-'Input coeff'!BA150</f>
        <v>-0.00671055963535072</v>
      </c>
      <c r="BB150" s="43" t="n">
        <f aca="false">0-'Input coeff'!BB150</f>
        <v>-0.00317628374801482</v>
      </c>
      <c r="BC150" s="43" t="n">
        <f aca="false">0-'Input coeff'!BC150</f>
        <v>-0.000655522779416585</v>
      </c>
      <c r="BD150" s="43" t="n">
        <f aca="false">0-'Input coeff'!BD150</f>
        <v>-0.0051257253384913</v>
      </c>
      <c r="BE150" s="43" t="n">
        <f aca="false">0-'Input coeff'!BE150</f>
        <v>-0.00997697620874904</v>
      </c>
      <c r="BF150" s="43" t="n">
        <f aca="false">0-'Input coeff'!BF150</f>
        <v>-0.00694234832478117</v>
      </c>
      <c r="BG150" s="43" t="n">
        <f aca="false">0-'Input coeff'!BG150</f>
        <v>-0.00587576944599888</v>
      </c>
      <c r="BH150" s="43" t="n">
        <f aca="false">0-'Input coeff'!BH150</f>
        <v>-0.00361130909954859</v>
      </c>
      <c r="BI150" s="43" t="n">
        <f aca="false">0-'Input coeff'!BI150</f>
        <v>-0.00416666666666667</v>
      </c>
      <c r="BJ150" s="43" t="n">
        <f aca="false">0-'Input coeff'!BJ150</f>
        <v>-0.00395215260578595</v>
      </c>
      <c r="BK150" s="43" t="n">
        <f aca="false">0-'Input coeff'!BK150</f>
        <v>-0.00202784912802488</v>
      </c>
      <c r="BL150" s="43" t="n">
        <f aca="false">0-'Input coeff'!BL150</f>
        <v>-0.00296956198960653</v>
      </c>
      <c r="BM150" s="43" t="n">
        <f aca="false">0-'Input coeff'!BM150</f>
        <v>-0.00266725939097577</v>
      </c>
      <c r="BN150" s="43" t="n">
        <f aca="false">0-'Input coeff'!BN150</f>
        <v>-0.00302343159486017</v>
      </c>
      <c r="BO150" s="43" t="n">
        <f aca="false">0-'Input coeff'!BO150</f>
        <v>-0.0142230399094254</v>
      </c>
      <c r="BP150" s="43" t="n">
        <f aca="false">0-'Input coeff'!BP150</f>
        <v>-0.0368611327709648</v>
      </c>
      <c r="BQ150" s="43" t="n">
        <f aca="false">0-'Input coeff'!BQ150</f>
        <v>-0.00435245188122642</v>
      </c>
      <c r="BR150" s="43" t="n">
        <f aca="false">0-'Input coeff'!BR150</f>
        <v>-0.00556341623513967</v>
      </c>
      <c r="BS150" s="43" t="n">
        <f aca="false">0-'Input coeff'!BS150</f>
        <v>-0.00230834970616999</v>
      </c>
      <c r="BT150" s="43" t="n">
        <f aca="false">0-'Input coeff'!BT150</f>
        <v>-0.0175507774719143</v>
      </c>
      <c r="BU150" s="43" t="n">
        <f aca="false">0-'Input coeff'!BU150</f>
        <v>-0.0465780437221637</v>
      </c>
      <c r="BV150" s="43" t="n">
        <f aca="false">0-'Input coeff'!BV150</f>
        <v>-0.0381045684232237</v>
      </c>
      <c r="BW150" s="43" t="n">
        <f aca="false">1-'Input coeff'!BW150</f>
        <v>0.211090190670662</v>
      </c>
      <c r="BX150" s="43" t="n">
        <f aca="false">0-'Input coeff'!BX150</f>
        <v>-0.00767939128494769</v>
      </c>
      <c r="BY150" s="43" t="n">
        <f aca="false">0-'Input coeff'!BY150</f>
        <v>-0.00577846504435582</v>
      </c>
      <c r="BZ150" s="43" t="n">
        <f aca="false">0-'Input coeff'!BZ150</f>
        <v>-0.0044098983703574</v>
      </c>
      <c r="CA150" s="43" t="n">
        <f aca="false">0-'Input coeff'!CA150</f>
        <v>0</v>
      </c>
      <c r="CB150" s="43" t="n">
        <f aca="false">0-'Input coeff'!CB150</f>
        <v>0</v>
      </c>
      <c r="CC150" s="43" t="n">
        <f aca="false">0-'Input coeff'!CC150</f>
        <v>-0.026414689144207</v>
      </c>
    </row>
    <row r="151" customFormat="false" ht="12" hidden="false" customHeight="true" outlineLevel="0" collapsed="false">
      <c r="A151" s="18"/>
      <c r="B151" s="25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  <c r="AJ151" s="43"/>
      <c r="AK151" s="43"/>
      <c r="AL151" s="43"/>
      <c r="AM151" s="43"/>
      <c r="AN151" s="43"/>
      <c r="AO151" s="43"/>
      <c r="AP151" s="43"/>
      <c r="AQ151" s="43"/>
      <c r="AR151" s="43"/>
      <c r="AS151" s="43"/>
      <c r="AT151" s="43"/>
      <c r="AU151" s="43"/>
      <c r="AV151" s="43"/>
      <c r="AW151" s="43"/>
      <c r="AX151" s="43"/>
      <c r="AY151" s="43"/>
      <c r="AZ151" s="43"/>
      <c r="BA151" s="43"/>
      <c r="BB151" s="43"/>
      <c r="BC151" s="43"/>
      <c r="BD151" s="43"/>
      <c r="BE151" s="43"/>
      <c r="BF151" s="43"/>
      <c r="BG151" s="43"/>
      <c r="BH151" s="43"/>
      <c r="BI151" s="43"/>
      <c r="BJ151" s="43"/>
      <c r="BK151" s="43"/>
      <c r="BL151" s="43"/>
      <c r="BM151" s="43"/>
      <c r="BN151" s="43"/>
      <c r="BO151" s="43"/>
      <c r="BP151" s="43"/>
      <c r="BQ151" s="43"/>
      <c r="BR151" s="43"/>
      <c r="BS151" s="43"/>
      <c r="BT151" s="43"/>
      <c r="BU151" s="43"/>
      <c r="BV151" s="43"/>
      <c r="BW151" s="43"/>
      <c r="BX151" s="43"/>
      <c r="BY151" s="43"/>
      <c r="BZ151" s="43"/>
      <c r="CA151" s="43"/>
      <c r="CB151" s="43"/>
      <c r="CC151" s="43"/>
    </row>
    <row r="152" customFormat="false" ht="12" hidden="false" customHeight="true" outlineLevel="0" collapsed="false">
      <c r="A152" s="18" t="s">
        <v>76</v>
      </c>
      <c r="B152" s="25" t="s">
        <v>163</v>
      </c>
      <c r="C152" s="43" t="n">
        <f aca="false">0-'Input coeff'!C152</f>
        <v>0</v>
      </c>
      <c r="D152" s="43" t="n">
        <f aca="false">0-'Input coeff'!D152</f>
        <v>0</v>
      </c>
      <c r="E152" s="43" t="n">
        <f aca="false">0-'Input coeff'!E152</f>
        <v>0</v>
      </c>
      <c r="F152" s="43" t="n">
        <f aca="false">0-'Input coeff'!F152</f>
        <v>0</v>
      </c>
      <c r="G152" s="43" t="n">
        <f aca="false">0-'Input coeff'!G152</f>
        <v>0</v>
      </c>
      <c r="H152" s="43" t="n">
        <f aca="false">0-'Input coeff'!H152</f>
        <v>0</v>
      </c>
      <c r="I152" s="43" t="n">
        <f aca="false">0-'Input coeff'!I152</f>
        <v>0</v>
      </c>
      <c r="J152" s="43" t="n">
        <f aca="false">0-'Input coeff'!J152</f>
        <v>0</v>
      </c>
      <c r="K152" s="43" t="n">
        <f aca="false">0-'Input coeff'!K152</f>
        <v>0</v>
      </c>
      <c r="L152" s="43" t="n">
        <f aca="false">0-'Input coeff'!L152</f>
        <v>0</v>
      </c>
      <c r="M152" s="43" t="n">
        <f aca="false">0-'Input coeff'!M152</f>
        <v>0</v>
      </c>
      <c r="N152" s="43" t="n">
        <f aca="false">0-'Input coeff'!N152</f>
        <v>0</v>
      </c>
      <c r="O152" s="43" t="n">
        <f aca="false">0-'Input coeff'!O152</f>
        <v>0</v>
      </c>
      <c r="P152" s="43" t="n">
        <f aca="false">0-'Input coeff'!P152</f>
        <v>0</v>
      </c>
      <c r="Q152" s="43" t="n">
        <f aca="false">0-'Input coeff'!Q152</f>
        <v>0</v>
      </c>
      <c r="R152" s="43" t="n">
        <f aca="false">0-'Input coeff'!R152</f>
        <v>0</v>
      </c>
      <c r="S152" s="43" t="n">
        <f aca="false">0-'Input coeff'!S152</f>
        <v>0</v>
      </c>
      <c r="T152" s="43" t="n">
        <f aca="false">0-'Input coeff'!T152</f>
        <v>0</v>
      </c>
      <c r="U152" s="43" t="n">
        <f aca="false">0-'Input coeff'!U152</f>
        <v>0</v>
      </c>
      <c r="V152" s="43" t="n">
        <f aca="false">0-'Input coeff'!V152</f>
        <v>0</v>
      </c>
      <c r="W152" s="43" t="n">
        <f aca="false">0-'Input coeff'!W152</f>
        <v>0</v>
      </c>
      <c r="X152" s="43" t="n">
        <f aca="false">0-'Input coeff'!X152</f>
        <v>0</v>
      </c>
      <c r="Y152" s="43" t="n">
        <f aca="false">0-'Input coeff'!Y152</f>
        <v>0</v>
      </c>
      <c r="Z152" s="43" t="n">
        <f aca="false">0-'Input coeff'!Z152</f>
        <v>0</v>
      </c>
      <c r="AA152" s="43" t="n">
        <f aca="false">0-'Input coeff'!AA152</f>
        <v>0</v>
      </c>
      <c r="AB152" s="43" t="n">
        <f aca="false">0-'Input coeff'!AB152</f>
        <v>0</v>
      </c>
      <c r="AC152" s="43" t="n">
        <f aca="false">0-'Input coeff'!AC152</f>
        <v>0</v>
      </c>
      <c r="AD152" s="43" t="n">
        <f aca="false">0-'Input coeff'!AD152</f>
        <v>-0.000175223409847556</v>
      </c>
      <c r="AE152" s="43" t="n">
        <f aca="false">0-'Input coeff'!AE152</f>
        <v>-0.0028116213683224</v>
      </c>
      <c r="AF152" s="43" t="n">
        <f aca="false">0-'Input coeff'!AF152</f>
        <v>0</v>
      </c>
      <c r="AG152" s="43" t="n">
        <f aca="false">0-'Input coeff'!AG152</f>
        <v>0</v>
      </c>
      <c r="AH152" s="43" t="n">
        <f aca="false">0-'Input coeff'!AH152</f>
        <v>-5.27586161414986E-005</v>
      </c>
      <c r="AI152" s="43" t="n">
        <f aca="false">0-'Input coeff'!AI152</f>
        <v>-0.00533333333333333</v>
      </c>
      <c r="AJ152" s="43" t="n">
        <f aca="false">0-'Input coeff'!AJ152</f>
        <v>-0.000108695652173913</v>
      </c>
      <c r="AK152" s="43" t="n">
        <f aca="false">0-'Input coeff'!AK152</f>
        <v>-0.000244508509464754</v>
      </c>
      <c r="AL152" s="43" t="n">
        <f aca="false">0-'Input coeff'!AL152</f>
        <v>-5.26648409521803E-005</v>
      </c>
      <c r="AM152" s="43" t="n">
        <f aca="false">0-'Input coeff'!AM152</f>
        <v>-8.32241016998523E-005</v>
      </c>
      <c r="AN152" s="43" t="n">
        <f aca="false">0-'Input coeff'!AN152</f>
        <v>-0.00120091269364717</v>
      </c>
      <c r="AO152" s="43" t="n">
        <f aca="false">0-'Input coeff'!AO152</f>
        <v>0</v>
      </c>
      <c r="AP152" s="43" t="n">
        <f aca="false">0-'Input coeff'!AP152</f>
        <v>-0.00190429170927813</v>
      </c>
      <c r="AQ152" s="43" t="n">
        <f aca="false">0-'Input coeff'!AQ152</f>
        <v>-0.000319795330988168</v>
      </c>
      <c r="AR152" s="43" t="n">
        <f aca="false">0-'Input coeff'!AR152</f>
        <v>-0.000486824002539951</v>
      </c>
      <c r="AS152" s="43" t="n">
        <f aca="false">0-'Input coeff'!AS152</f>
        <v>-0.00132476650990263</v>
      </c>
      <c r="AT152" s="43" t="n">
        <f aca="false">0-'Input coeff'!AT152</f>
        <v>-0.000609942055504727</v>
      </c>
      <c r="AU152" s="43" t="n">
        <f aca="false">0-'Input coeff'!AU152</f>
        <v>-0.000270124257158293</v>
      </c>
      <c r="AV152" s="43" t="n">
        <f aca="false">0-'Input coeff'!AV152</f>
        <v>-0.000147797812592374</v>
      </c>
      <c r="AW152" s="43" t="n">
        <f aca="false">0-'Input coeff'!AW152</f>
        <v>-0.00158102766798419</v>
      </c>
      <c r="AX152" s="43" t="n">
        <f aca="false">0-'Input coeff'!AX152</f>
        <v>0</v>
      </c>
      <c r="AY152" s="43" t="n">
        <f aca="false">0-'Input coeff'!AY152</f>
        <v>-0.000586458669325279</v>
      </c>
      <c r="AZ152" s="43" t="n">
        <f aca="false">0-'Input coeff'!AZ152</f>
        <v>-0.00572424091587855</v>
      </c>
      <c r="BA152" s="43" t="n">
        <f aca="false">0-'Input coeff'!BA152</f>
        <v>-0.00481134464421373</v>
      </c>
      <c r="BB152" s="43" t="n">
        <f aca="false">0-'Input coeff'!BB152</f>
        <v>-0.00158814187400741</v>
      </c>
      <c r="BC152" s="43" t="n">
        <f aca="false">0-'Input coeff'!BC152</f>
        <v>-0.000655522779416585</v>
      </c>
      <c r="BD152" s="43" t="n">
        <f aca="false">0-'Input coeff'!BD152</f>
        <v>-0.00203094777562863</v>
      </c>
      <c r="BE152" s="43" t="n">
        <f aca="false">0-'Input coeff'!BE152</f>
        <v>-0.000153491941673062</v>
      </c>
      <c r="BF152" s="43" t="n">
        <f aca="false">0-'Input coeff'!BF152</f>
        <v>-0.00150920615756112</v>
      </c>
      <c r="BG152" s="43" t="n">
        <f aca="false">0-'Input coeff'!BG152</f>
        <v>-0.000279798545047566</v>
      </c>
      <c r="BH152" s="43" t="n">
        <f aca="false">0-'Input coeff'!BH152</f>
        <v>-0.000617723924922785</v>
      </c>
      <c r="BI152" s="43" t="n">
        <f aca="false">0-'Input coeff'!BI152</f>
        <v>-0.000443262411347518</v>
      </c>
      <c r="BJ152" s="43" t="n">
        <f aca="false">0-'Input coeff'!BJ152</f>
        <v>-0.00105390736154292</v>
      </c>
      <c r="BK152" s="43" t="n">
        <f aca="false">0-'Input coeff'!BK152</f>
        <v>-0.000675949709341625</v>
      </c>
      <c r="BL152" s="43" t="n">
        <f aca="false">0-'Input coeff'!BL152</f>
        <v>-0.000463994060876021</v>
      </c>
      <c r="BM152" s="43" t="n">
        <f aca="false">0-'Input coeff'!BM152</f>
        <v>-0.000755723494109802</v>
      </c>
      <c r="BN152" s="43" t="n">
        <f aca="false">0-'Input coeff'!BN152</f>
        <v>-0.00151171579743008</v>
      </c>
      <c r="BO152" s="43" t="n">
        <f aca="false">0-'Input coeff'!BO152</f>
        <v>-0.00283045570336824</v>
      </c>
      <c r="BP152" s="43" t="n">
        <f aca="false">0-'Input coeff'!BP152</f>
        <v>-0.00354433968951584</v>
      </c>
      <c r="BQ152" s="43" t="n">
        <f aca="false">0-'Input coeff'!BQ152</f>
        <v>-0.00145081729374214</v>
      </c>
      <c r="BR152" s="43" t="n">
        <f aca="false">0-'Input coeff'!BR152</f>
        <v>-0.0074101086718693</v>
      </c>
      <c r="BS152" s="43" t="n">
        <f aca="false">0-'Input coeff'!BS152</f>
        <v>-0.010572594074061</v>
      </c>
      <c r="BT152" s="43" t="n">
        <f aca="false">0-'Input coeff'!BT152</f>
        <v>-0.00111598839372071</v>
      </c>
      <c r="BU152" s="43" t="n">
        <f aca="false">0-'Input coeff'!BU152</f>
        <v>-0.00169992860299867</v>
      </c>
      <c r="BV152" s="43" t="n">
        <f aca="false">0-'Input coeff'!BV152</f>
        <v>-0.0017015571826338</v>
      </c>
      <c r="BW152" s="43" t="n">
        <f aca="false">0-'Input coeff'!BW152</f>
        <v>-0.00934790103158397</v>
      </c>
      <c r="BX152" s="43" t="n">
        <f aca="false">1-'Input coeff'!BX152</f>
        <v>0.991392975822834</v>
      </c>
      <c r="BY152" s="43" t="n">
        <f aca="false">0-'Input coeff'!BY152</f>
        <v>-0.0180678766175633</v>
      </c>
      <c r="BZ152" s="43" t="n">
        <f aca="false">0-'Input coeff'!BZ152</f>
        <v>-0.00844613359635628</v>
      </c>
      <c r="CA152" s="43" t="n">
        <f aca="false">0-'Input coeff'!CA152</f>
        <v>0</v>
      </c>
      <c r="CB152" s="43" t="n">
        <f aca="false">0-'Input coeff'!CB152</f>
        <v>0</v>
      </c>
      <c r="CC152" s="43" t="n">
        <f aca="false">0-'Input coeff'!CC152</f>
        <v>-0.00343605712444969</v>
      </c>
    </row>
    <row r="153" customFormat="false" ht="12" hidden="false" customHeight="true" outlineLevel="0" collapsed="false">
      <c r="A153" s="18"/>
      <c r="B153" s="25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  <c r="AJ153" s="43"/>
      <c r="AK153" s="43"/>
      <c r="AL153" s="43"/>
      <c r="AM153" s="43"/>
      <c r="AN153" s="43"/>
      <c r="AO153" s="43"/>
      <c r="AP153" s="43"/>
      <c r="AQ153" s="43"/>
      <c r="AR153" s="43"/>
      <c r="AS153" s="43"/>
      <c r="AT153" s="43"/>
      <c r="AU153" s="43"/>
      <c r="AV153" s="43"/>
      <c r="AW153" s="43"/>
      <c r="AX153" s="43"/>
      <c r="AY153" s="43"/>
      <c r="AZ153" s="43"/>
      <c r="BA153" s="43"/>
      <c r="BB153" s="43"/>
      <c r="BC153" s="43"/>
      <c r="BD153" s="43"/>
      <c r="BE153" s="43"/>
      <c r="BF153" s="43"/>
      <c r="BG153" s="43"/>
      <c r="BH153" s="43"/>
      <c r="BI153" s="43"/>
      <c r="BJ153" s="43"/>
      <c r="BK153" s="43"/>
      <c r="BL153" s="43"/>
      <c r="BM153" s="43"/>
      <c r="BN153" s="43"/>
      <c r="BO153" s="43"/>
      <c r="BP153" s="43"/>
      <c r="BQ153" s="43"/>
      <c r="BR153" s="43"/>
      <c r="BS153" s="43"/>
      <c r="BT153" s="43"/>
      <c r="BU153" s="43"/>
      <c r="BV153" s="43"/>
      <c r="BW153" s="43"/>
      <c r="BX153" s="43"/>
      <c r="BY153" s="43"/>
      <c r="BZ153" s="43"/>
      <c r="CA153" s="43"/>
      <c r="CB153" s="43"/>
      <c r="CC153" s="43"/>
    </row>
    <row r="154" customFormat="false" ht="12" hidden="false" customHeight="true" outlineLevel="0" collapsed="false">
      <c r="A154" s="18" t="s">
        <v>77</v>
      </c>
      <c r="B154" s="25" t="s">
        <v>238</v>
      </c>
      <c r="C154" s="43" t="n">
        <f aca="false">0-'Input coeff'!C154</f>
        <v>-0.000263941035572653</v>
      </c>
      <c r="D154" s="43" t="n">
        <f aca="false">0-'Input coeff'!D154</f>
        <v>-0.000178626717793603</v>
      </c>
      <c r="E154" s="43" t="n">
        <f aca="false">0-'Input coeff'!E154</f>
        <v>-0.000423244593050324</v>
      </c>
      <c r="F154" s="43" t="n">
        <f aca="false">0-'Input coeff'!F154</f>
        <v>-0.000798212005108557</v>
      </c>
      <c r="G154" s="43" t="n">
        <f aca="false">0-'Input coeff'!G154</f>
        <v>-0.000206105886899395</v>
      </c>
      <c r="H154" s="43" t="n">
        <f aca="false">0-'Input coeff'!H154</f>
        <v>0</v>
      </c>
      <c r="I154" s="43" t="n">
        <f aca="false">0-'Input coeff'!I154</f>
        <v>-0.00062111801242236</v>
      </c>
      <c r="J154" s="43" t="n">
        <f aca="false">0-'Input coeff'!J154</f>
        <v>-0.000592381967892897</v>
      </c>
      <c r="K154" s="43" t="n">
        <f aca="false">0-'Input coeff'!K154</f>
        <v>0</v>
      </c>
      <c r="L154" s="43" t="n">
        <f aca="false">0-'Input coeff'!L154</f>
        <v>-0.00158503724837534</v>
      </c>
      <c r="M154" s="43" t="n">
        <f aca="false">0-'Input coeff'!M154</f>
        <v>0</v>
      </c>
      <c r="N154" s="43" t="n">
        <f aca="false">0-'Input coeff'!N154</f>
        <v>0</v>
      </c>
      <c r="O154" s="43" t="n">
        <f aca="false">0-'Input coeff'!O154</f>
        <v>-0.000360685302073941</v>
      </c>
      <c r="P154" s="43" t="n">
        <f aca="false">0-'Input coeff'!P154</f>
        <v>0</v>
      </c>
      <c r="Q154" s="43" t="n">
        <f aca="false">0-'Input coeff'!Q154</f>
        <v>0</v>
      </c>
      <c r="R154" s="43" t="n">
        <f aca="false">0-'Input coeff'!R154</f>
        <v>0</v>
      </c>
      <c r="S154" s="43" t="n">
        <f aca="false">0-'Input coeff'!S154</f>
        <v>-0.000506175339137477</v>
      </c>
      <c r="T154" s="43" t="n">
        <f aca="false">0-'Input coeff'!T154</f>
        <v>0</v>
      </c>
      <c r="U154" s="43" t="n">
        <f aca="false">0-'Input coeff'!U154</f>
        <v>-0.000288655826036756</v>
      </c>
      <c r="V154" s="43" t="n">
        <f aca="false">0-'Input coeff'!V154</f>
        <v>-2.02261281122955E-005</v>
      </c>
      <c r="W154" s="43" t="n">
        <f aca="false">0-'Input coeff'!W154</f>
        <v>0</v>
      </c>
      <c r="X154" s="43" t="n">
        <f aca="false">0-'Input coeff'!X154</f>
        <v>-0.000243783520234032</v>
      </c>
      <c r="Y154" s="43" t="n">
        <f aca="false">0-'Input coeff'!Y154</f>
        <v>0</v>
      </c>
      <c r="Z154" s="43" t="n">
        <f aca="false">0-'Input coeff'!Z154</f>
        <v>0</v>
      </c>
      <c r="AA154" s="43" t="n">
        <f aca="false">0-'Input coeff'!AA154</f>
        <v>0</v>
      </c>
      <c r="AB154" s="43" t="n">
        <f aca="false">0-'Input coeff'!AB154</f>
        <v>-0.0065979381443299</v>
      </c>
      <c r="AC154" s="43" t="n">
        <f aca="false">0-'Input coeff'!AC154</f>
        <v>-0.0143729787998563</v>
      </c>
      <c r="AD154" s="43" t="n">
        <f aca="false">0-'Input coeff'!AD154</f>
        <v>-0.0238303837392676</v>
      </c>
      <c r="AE154" s="43" t="n">
        <f aca="false">0-'Input coeff'!AE154</f>
        <v>-0.0178069353327085</v>
      </c>
      <c r="AF154" s="43" t="n">
        <f aca="false">0-'Input coeff'!AF154</f>
        <v>-0.00917539809388504</v>
      </c>
      <c r="AG154" s="43" t="n">
        <f aca="false">0-'Input coeff'!AG154</f>
        <v>0</v>
      </c>
      <c r="AH154" s="43" t="n">
        <f aca="false">0-'Input coeff'!AH154</f>
        <v>-0.00159594813828033</v>
      </c>
      <c r="AI154" s="43" t="n">
        <f aca="false">0-'Input coeff'!AI154</f>
        <v>-0.032</v>
      </c>
      <c r="AJ154" s="43" t="n">
        <f aca="false">0-'Input coeff'!AJ154</f>
        <v>-0.00728260869565217</v>
      </c>
      <c r="AK154" s="43" t="n">
        <f aca="false">0-'Input coeff'!AK154</f>
        <v>-0.000648231862301905</v>
      </c>
      <c r="AL154" s="43" t="n">
        <f aca="false">0-'Input coeff'!AL154</f>
        <v>-0.000526648409521803</v>
      </c>
      <c r="AM154" s="43" t="n">
        <f aca="false">0-'Input coeff'!AM154</f>
        <v>-0.00316251586459439</v>
      </c>
      <c r="AN154" s="43" t="n">
        <f aca="false">0-'Input coeff'!AN154</f>
        <v>-0.00500380289019655</v>
      </c>
      <c r="AO154" s="43" t="n">
        <f aca="false">0-'Input coeff'!AO154</f>
        <v>-0.000243183268991093</v>
      </c>
      <c r="AP154" s="43" t="n">
        <f aca="false">0-'Input coeff'!AP154</f>
        <v>-0.00627710970836125</v>
      </c>
      <c r="AQ154" s="43" t="n">
        <f aca="false">0-'Input coeff'!AQ154</f>
        <v>-0.0024784138151583</v>
      </c>
      <c r="AR154" s="43" t="n">
        <f aca="false">0-'Input coeff'!AR154</f>
        <v>-0.00368292941051963</v>
      </c>
      <c r="AS154" s="43" t="n">
        <f aca="false">0-'Input coeff'!AS154</f>
        <v>-0.00437172948267868</v>
      </c>
      <c r="AT154" s="43" t="n">
        <f aca="false">0-'Input coeff'!AT154</f>
        <v>-0.00640439158279963</v>
      </c>
      <c r="AU154" s="43" t="n">
        <f aca="false">0-'Input coeff'!AU154</f>
        <v>-0.00178282009724473</v>
      </c>
      <c r="AV154" s="43" t="n">
        <f aca="false">0-'Input coeff'!AV154</f>
        <v>-0.00679869937924919</v>
      </c>
      <c r="AW154" s="43" t="n">
        <f aca="false">0-'Input coeff'!AW154</f>
        <v>-0.00790513833992095</v>
      </c>
      <c r="AX154" s="43" t="n">
        <f aca="false">0-'Input coeff'!AX154</f>
        <v>-0.00608365019011407</v>
      </c>
      <c r="AY154" s="43" t="n">
        <f aca="false">0-'Input coeff'!AY154</f>
        <v>-0.00389995015101311</v>
      </c>
      <c r="AZ154" s="43" t="n">
        <f aca="false">0-'Input coeff'!AZ154</f>
        <v>-0.00920856147336984</v>
      </c>
      <c r="BA154" s="43" t="n">
        <f aca="false">0-'Input coeff'!BA154</f>
        <v>-0.00747024563180552</v>
      </c>
      <c r="BB154" s="43" t="n">
        <f aca="false">0-'Input coeff'!BB154</f>
        <v>-0.00495692766735647</v>
      </c>
      <c r="BC154" s="43" t="n">
        <f aca="false">0-'Input coeff'!BC154</f>
        <v>-0.00196656833824975</v>
      </c>
      <c r="BD154" s="43" t="n">
        <f aca="false">0-'Input coeff'!BD154</f>
        <v>-0.00357833655705996</v>
      </c>
      <c r="BE154" s="43" t="n">
        <f aca="false">0-'Input coeff'!BE154</f>
        <v>-0.0101304681504221</v>
      </c>
      <c r="BF154" s="43" t="n">
        <f aca="false">0-'Input coeff'!BF154</f>
        <v>-0.00875339571385451</v>
      </c>
      <c r="BG154" s="43" t="n">
        <f aca="false">0-'Input coeff'!BG154</f>
        <v>-0.00279798545047566</v>
      </c>
      <c r="BH154" s="43" t="n">
        <f aca="false">0-'Input coeff'!BH154</f>
        <v>-0.00346875742456641</v>
      </c>
      <c r="BI154" s="43" t="n">
        <f aca="false">0-'Input coeff'!BI154</f>
        <v>-0.0025709219858156</v>
      </c>
      <c r="BJ154" s="43" t="n">
        <f aca="false">0-'Input coeff'!BJ154</f>
        <v>-0.00231859619539442</v>
      </c>
      <c r="BK154" s="43" t="n">
        <f aca="false">0-'Input coeff'!BK154</f>
        <v>-0.00101392456401244</v>
      </c>
      <c r="BL154" s="43" t="n">
        <f aca="false">0-'Input coeff'!BL154</f>
        <v>-0.00287676317743133</v>
      </c>
      <c r="BM154" s="43" t="n">
        <f aca="false">0-'Input coeff'!BM154</f>
        <v>-0.00244498777506112</v>
      </c>
      <c r="BN154" s="43" t="n">
        <f aca="false">0-'Input coeff'!BN154</f>
        <v>-0.00327538422776518</v>
      </c>
      <c r="BO154" s="43" t="n">
        <f aca="false">0-'Input coeff'!BO154</f>
        <v>-0.00431644494763657</v>
      </c>
      <c r="BP154" s="43" t="n">
        <f aca="false">0-'Input coeff'!BP154</f>
        <v>-0.00581271709080598</v>
      </c>
      <c r="BQ154" s="43" t="n">
        <f aca="false">0-'Input coeff'!BQ154</f>
        <v>-0.00449753361060064</v>
      </c>
      <c r="BR154" s="43" t="n">
        <f aca="false">0-'Input coeff'!BR154</f>
        <v>-0.00751513383414777</v>
      </c>
      <c r="BS154" s="43" t="n">
        <f aca="false">0-'Input coeff'!BS154</f>
        <v>-0.00440524753085876</v>
      </c>
      <c r="BT154" s="43" t="n">
        <f aca="false">0-'Input coeff'!BT154</f>
        <v>-0.00574362026634923</v>
      </c>
      <c r="BU154" s="43" t="n">
        <f aca="false">0-'Input coeff'!BU154</f>
        <v>-0.00509978580899602</v>
      </c>
      <c r="BV154" s="43" t="n">
        <f aca="false">0-'Input coeff'!BV154</f>
        <v>-0.0069093534082706</v>
      </c>
      <c r="BW154" s="43" t="n">
        <f aca="false">0-'Input coeff'!BW154</f>
        <v>-0.0107136227425813</v>
      </c>
      <c r="BX154" s="43" t="n">
        <f aca="false">0-'Input coeff'!BX154</f>
        <v>-0.00481429728872867</v>
      </c>
      <c r="BY154" s="43" t="n">
        <f aca="false">1-'Input coeff'!BY154</f>
        <v>0.990884674859608</v>
      </c>
      <c r="BZ154" s="43" t="n">
        <f aca="false">0-'Input coeff'!BZ154</f>
        <v>-0.00425168064256596</v>
      </c>
      <c r="CA154" s="43" t="n">
        <f aca="false">0-'Input coeff'!CA154</f>
        <v>0</v>
      </c>
      <c r="CB154" s="43" t="n">
        <f aca="false">0-'Input coeff'!CB154</f>
        <v>0</v>
      </c>
      <c r="CC154" s="43" t="n">
        <f aca="false">0-'Input coeff'!CC154</f>
        <v>-0.010093417803071</v>
      </c>
    </row>
    <row r="155" customFormat="false" ht="12" hidden="false" customHeight="true" outlineLevel="0" collapsed="false">
      <c r="A155" s="18"/>
      <c r="B155" s="25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  <c r="AJ155" s="43"/>
      <c r="AK155" s="43"/>
      <c r="AL155" s="43"/>
      <c r="AM155" s="43"/>
      <c r="AN155" s="43"/>
      <c r="AO155" s="43"/>
      <c r="AP155" s="43"/>
      <c r="AQ155" s="43"/>
      <c r="AR155" s="43"/>
      <c r="AS155" s="43"/>
      <c r="AT155" s="43"/>
      <c r="AU155" s="43"/>
      <c r="AV155" s="43"/>
      <c r="AW155" s="43"/>
      <c r="AX155" s="43"/>
      <c r="AY155" s="43"/>
      <c r="AZ155" s="43"/>
      <c r="BA155" s="43"/>
      <c r="BB155" s="43"/>
      <c r="BC155" s="43"/>
      <c r="BD155" s="43"/>
      <c r="BE155" s="43"/>
      <c r="BF155" s="43"/>
      <c r="BG155" s="43"/>
      <c r="BH155" s="43"/>
      <c r="BI155" s="43"/>
      <c r="BJ155" s="43"/>
      <c r="BK155" s="43"/>
      <c r="BL155" s="43"/>
      <c r="BM155" s="43"/>
      <c r="BN155" s="43"/>
      <c r="BO155" s="43"/>
      <c r="BP155" s="43"/>
      <c r="BQ155" s="43"/>
      <c r="BR155" s="43"/>
      <c r="BS155" s="43"/>
      <c r="BT155" s="43"/>
      <c r="BU155" s="43"/>
      <c r="BV155" s="43"/>
      <c r="BW155" s="43"/>
      <c r="BX155" s="43"/>
      <c r="BY155" s="43"/>
      <c r="BZ155" s="43"/>
      <c r="CA155" s="43"/>
      <c r="CB155" s="43"/>
      <c r="CC155" s="43"/>
    </row>
    <row r="156" customFormat="false" ht="12" hidden="false" customHeight="true" outlineLevel="0" collapsed="false">
      <c r="A156" s="18" t="s">
        <v>78</v>
      </c>
      <c r="B156" s="25" t="s">
        <v>239</v>
      </c>
      <c r="C156" s="43" t="n">
        <f aca="false">0-'Input coeff'!C156</f>
        <v>0</v>
      </c>
      <c r="D156" s="43" t="n">
        <f aca="false">0-'Input coeff'!D156</f>
        <v>0</v>
      </c>
      <c r="E156" s="43" t="n">
        <f aca="false">0-'Input coeff'!E156</f>
        <v>0</v>
      </c>
      <c r="F156" s="43" t="n">
        <f aca="false">0-'Input coeff'!F156</f>
        <v>0</v>
      </c>
      <c r="G156" s="43" t="n">
        <f aca="false">0-'Input coeff'!G156</f>
        <v>0</v>
      </c>
      <c r="H156" s="43" t="n">
        <f aca="false">0-'Input coeff'!H156</f>
        <v>0</v>
      </c>
      <c r="I156" s="43" t="n">
        <f aca="false">0-'Input coeff'!I156</f>
        <v>0</v>
      </c>
      <c r="J156" s="43" t="n">
        <f aca="false">0-'Input coeff'!J156</f>
        <v>0</v>
      </c>
      <c r="K156" s="43" t="n">
        <f aca="false">0-'Input coeff'!K156</f>
        <v>0</v>
      </c>
      <c r="L156" s="43" t="n">
        <f aca="false">0-'Input coeff'!L156</f>
        <v>0</v>
      </c>
      <c r="M156" s="43" t="n">
        <f aca="false">0-'Input coeff'!M156</f>
        <v>0</v>
      </c>
      <c r="N156" s="43" t="n">
        <f aca="false">0-'Input coeff'!N156</f>
        <v>0</v>
      </c>
      <c r="O156" s="43" t="n">
        <f aca="false">0-'Input coeff'!O156</f>
        <v>0</v>
      </c>
      <c r="P156" s="43" t="n">
        <f aca="false">0-'Input coeff'!P156</f>
        <v>0</v>
      </c>
      <c r="Q156" s="43" t="n">
        <f aca="false">0-'Input coeff'!Q156</f>
        <v>0</v>
      </c>
      <c r="R156" s="43" t="n">
        <f aca="false">0-'Input coeff'!R156</f>
        <v>0</v>
      </c>
      <c r="S156" s="43" t="n">
        <f aca="false">0-'Input coeff'!S156</f>
        <v>0</v>
      </c>
      <c r="T156" s="43" t="n">
        <f aca="false">0-'Input coeff'!T156</f>
        <v>0</v>
      </c>
      <c r="U156" s="43" t="n">
        <f aca="false">0-'Input coeff'!U156</f>
        <v>0</v>
      </c>
      <c r="V156" s="43" t="n">
        <f aca="false">0-'Input coeff'!V156</f>
        <v>0</v>
      </c>
      <c r="W156" s="43" t="n">
        <f aca="false">0-'Input coeff'!W156</f>
        <v>0</v>
      </c>
      <c r="X156" s="43" t="n">
        <f aca="false">0-'Input coeff'!X156</f>
        <v>0</v>
      </c>
      <c r="Y156" s="43" t="n">
        <f aca="false">0-'Input coeff'!Y156</f>
        <v>0</v>
      </c>
      <c r="Z156" s="43" t="n">
        <f aca="false">0-'Input coeff'!Z156</f>
        <v>0</v>
      </c>
      <c r="AA156" s="43" t="n">
        <f aca="false">0-'Input coeff'!AA156</f>
        <v>0</v>
      </c>
      <c r="AB156" s="43" t="n">
        <f aca="false">0-'Input coeff'!AB156</f>
        <v>-0.0131958762886598</v>
      </c>
      <c r="AC156" s="43" t="n">
        <f aca="false">0-'Input coeff'!AC156</f>
        <v>0</v>
      </c>
      <c r="AD156" s="43" t="n">
        <f aca="false">0-'Input coeff'!AD156</f>
        <v>0</v>
      </c>
      <c r="AE156" s="43" t="n">
        <f aca="false">0-'Input coeff'!AE156</f>
        <v>0</v>
      </c>
      <c r="AF156" s="43" t="n">
        <f aca="false">0-'Input coeff'!AF156</f>
        <v>0</v>
      </c>
      <c r="AG156" s="43" t="n">
        <f aca="false">0-'Input coeff'!AG156</f>
        <v>0</v>
      </c>
      <c r="AH156" s="43" t="n">
        <f aca="false">0-'Input coeff'!AH156</f>
        <v>0</v>
      </c>
      <c r="AI156" s="43" t="n">
        <f aca="false">0-'Input coeff'!AI156</f>
        <v>0</v>
      </c>
      <c r="AJ156" s="43" t="n">
        <f aca="false">0-'Input coeff'!AJ156</f>
        <v>0</v>
      </c>
      <c r="AK156" s="43" t="n">
        <f aca="false">0-'Input coeff'!AK156</f>
        <v>0</v>
      </c>
      <c r="AL156" s="43" t="n">
        <f aca="false">0-'Input coeff'!AL156</f>
        <v>0</v>
      </c>
      <c r="AM156" s="43" t="n">
        <f aca="false">0-'Input coeff'!AM156</f>
        <v>0</v>
      </c>
      <c r="AN156" s="43" t="n">
        <f aca="false">0-'Input coeff'!AN156</f>
        <v>0</v>
      </c>
      <c r="AO156" s="43" t="n">
        <f aca="false">0-'Input coeff'!AO156</f>
        <v>0</v>
      </c>
      <c r="AP156" s="43" t="n">
        <f aca="false">0-'Input coeff'!AP156</f>
        <v>0</v>
      </c>
      <c r="AQ156" s="43" t="n">
        <f aca="false">0-'Input coeff'!AQ156</f>
        <v>0</v>
      </c>
      <c r="AR156" s="43" t="n">
        <f aca="false">0-'Input coeff'!AR156</f>
        <v>0</v>
      </c>
      <c r="AS156" s="43" t="n">
        <f aca="false">0-'Input coeff'!AS156</f>
        <v>0</v>
      </c>
      <c r="AT156" s="43" t="n">
        <f aca="false">0-'Input coeff'!AT156</f>
        <v>0</v>
      </c>
      <c r="AU156" s="43" t="n">
        <f aca="false">0-'Input coeff'!AU156</f>
        <v>0</v>
      </c>
      <c r="AV156" s="43" t="n">
        <f aca="false">0-'Input coeff'!AV156</f>
        <v>0</v>
      </c>
      <c r="AW156" s="43" t="n">
        <f aca="false">0-'Input coeff'!AW156</f>
        <v>0</v>
      </c>
      <c r="AX156" s="43" t="n">
        <f aca="false">0-'Input coeff'!AX156</f>
        <v>0</v>
      </c>
      <c r="AY156" s="43" t="n">
        <f aca="false">0-'Input coeff'!AY156</f>
        <v>0</v>
      </c>
      <c r="AZ156" s="43" t="n">
        <f aca="false">0-'Input coeff'!AZ156</f>
        <v>0</v>
      </c>
      <c r="BA156" s="43" t="n">
        <f aca="false">0-'Input coeff'!BA156</f>
        <v>0</v>
      </c>
      <c r="BB156" s="43" t="n">
        <f aca="false">0-'Input coeff'!BB156</f>
        <v>0</v>
      </c>
      <c r="BC156" s="43" t="n">
        <f aca="false">0-'Input coeff'!BC156</f>
        <v>0</v>
      </c>
      <c r="BD156" s="43" t="n">
        <f aca="false">0-'Input coeff'!BD156</f>
        <v>0</v>
      </c>
      <c r="BE156" s="43" t="n">
        <f aca="false">0-'Input coeff'!BE156</f>
        <v>0</v>
      </c>
      <c r="BF156" s="43" t="n">
        <f aca="false">0-'Input coeff'!BF156</f>
        <v>0</v>
      </c>
      <c r="BG156" s="43" t="n">
        <f aca="false">0-'Input coeff'!BG156</f>
        <v>0</v>
      </c>
      <c r="BH156" s="43" t="n">
        <f aca="false">0-'Input coeff'!BH156</f>
        <v>0</v>
      </c>
      <c r="BI156" s="43" t="n">
        <f aca="false">0-'Input coeff'!BI156</f>
        <v>0</v>
      </c>
      <c r="BJ156" s="43" t="n">
        <f aca="false">0-'Input coeff'!BJ156</f>
        <v>0</v>
      </c>
      <c r="BK156" s="43" t="n">
        <f aca="false">0-'Input coeff'!BK156</f>
        <v>0</v>
      </c>
      <c r="BL156" s="43" t="n">
        <f aca="false">0-'Input coeff'!BL156</f>
        <v>0</v>
      </c>
      <c r="BM156" s="43" t="n">
        <f aca="false">0-'Input coeff'!BM156</f>
        <v>0</v>
      </c>
      <c r="BN156" s="43" t="n">
        <f aca="false">0-'Input coeff'!BN156</f>
        <v>0</v>
      </c>
      <c r="BO156" s="43" t="n">
        <f aca="false">0-'Input coeff'!BO156</f>
        <v>-0.000707613925842061</v>
      </c>
      <c r="BP156" s="43" t="n">
        <f aca="false">0-'Input coeff'!BP156</f>
        <v>-0.000708867937903169</v>
      </c>
      <c r="BQ156" s="43" t="n">
        <f aca="false">0-'Input coeff'!BQ156</f>
        <v>-0.00246638939936164</v>
      </c>
      <c r="BR156" s="43" t="n">
        <f aca="false">0-'Input coeff'!BR156</f>
        <v>-0.00257311647582233</v>
      </c>
      <c r="BS156" s="43" t="n">
        <f aca="false">0-'Input coeff'!BS156</f>
        <v>-0.00223786574567625</v>
      </c>
      <c r="BT156" s="43" t="n">
        <f aca="false">0-'Input coeff'!BT156</f>
        <v>-0.00688192842794435</v>
      </c>
      <c r="BU156" s="43" t="n">
        <f aca="false">0-'Input coeff'!BU156</f>
        <v>-0.00815965729439364</v>
      </c>
      <c r="BV156" s="43" t="n">
        <f aca="false">0-'Input coeff'!BV156</f>
        <v>-0.00206249355470764</v>
      </c>
      <c r="BW156" s="43" t="n">
        <f aca="false">0-'Input coeff'!BW156</f>
        <v>-0.00941419820202074</v>
      </c>
      <c r="BX156" s="43" t="n">
        <f aca="false">0-'Input coeff'!BX156</f>
        <v>-0.0012329297934549</v>
      </c>
      <c r="BY156" s="43" t="n">
        <f aca="false">0-'Input coeff'!BY156</f>
        <v>-0.00610401237079841</v>
      </c>
      <c r="BZ156" s="43" t="n">
        <f aca="false">1-'Input coeff'!BZ156</f>
        <v>0.926213311160409</v>
      </c>
      <c r="CA156" s="43" t="n">
        <f aca="false">0-'Input coeff'!CA156</f>
        <v>-0.000901627675224221</v>
      </c>
      <c r="CB156" s="43" t="n">
        <f aca="false">0-'Input coeff'!CB156</f>
        <v>-0.000123706238917983</v>
      </c>
      <c r="CC156" s="43" t="n">
        <f aca="false">0-'Input coeff'!CC156</f>
        <v>-0.00665736067862128</v>
      </c>
    </row>
    <row r="157" customFormat="false" ht="12" hidden="false" customHeight="true" outlineLevel="0" collapsed="false">
      <c r="A157" s="18"/>
      <c r="B157" s="25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  <c r="AJ157" s="43"/>
      <c r="AK157" s="43"/>
      <c r="AL157" s="43"/>
      <c r="AM157" s="43"/>
      <c r="AN157" s="43"/>
      <c r="AO157" s="43"/>
      <c r="AP157" s="43"/>
      <c r="AQ157" s="43"/>
      <c r="AR157" s="43"/>
      <c r="AS157" s="43"/>
      <c r="AT157" s="43"/>
      <c r="AU157" s="43"/>
      <c r="AV157" s="43"/>
      <c r="AW157" s="43"/>
      <c r="AX157" s="43"/>
      <c r="AY157" s="43"/>
      <c r="AZ157" s="43"/>
      <c r="BA157" s="43"/>
      <c r="BB157" s="43"/>
      <c r="BC157" s="43"/>
      <c r="BD157" s="43"/>
      <c r="BE157" s="43"/>
      <c r="BF157" s="43"/>
      <c r="BG157" s="43"/>
      <c r="BH157" s="43"/>
      <c r="BI157" s="43"/>
      <c r="BJ157" s="43"/>
      <c r="BK157" s="43"/>
      <c r="BL157" s="43"/>
      <c r="BM157" s="43"/>
      <c r="BN157" s="43"/>
      <c r="BO157" s="43"/>
      <c r="BP157" s="43"/>
      <c r="BQ157" s="43"/>
      <c r="BR157" s="43"/>
      <c r="BS157" s="43"/>
      <c r="BT157" s="43"/>
      <c r="BU157" s="43"/>
      <c r="BV157" s="43"/>
      <c r="BW157" s="43"/>
      <c r="BX157" s="43"/>
      <c r="BY157" s="43"/>
      <c r="BZ157" s="43"/>
      <c r="CA157" s="43"/>
      <c r="CB157" s="43"/>
      <c r="CC157" s="43"/>
    </row>
    <row r="158" customFormat="false" ht="12" hidden="false" customHeight="true" outlineLevel="0" collapsed="false">
      <c r="A158" s="18" t="s">
        <v>79</v>
      </c>
      <c r="B158" s="25" t="s">
        <v>240</v>
      </c>
      <c r="C158" s="43" t="n">
        <f aca="false">0-'Input coeff'!C158</f>
        <v>0</v>
      </c>
      <c r="D158" s="43" t="n">
        <f aca="false">0-'Input coeff'!D158</f>
        <v>0</v>
      </c>
      <c r="E158" s="43" t="n">
        <f aca="false">0-'Input coeff'!E158</f>
        <v>0</v>
      </c>
      <c r="F158" s="43" t="n">
        <f aca="false">0-'Input coeff'!F158</f>
        <v>0</v>
      </c>
      <c r="G158" s="43" t="n">
        <f aca="false">0-'Input coeff'!G158</f>
        <v>0</v>
      </c>
      <c r="H158" s="43" t="n">
        <f aca="false">0-'Input coeff'!H158</f>
        <v>0</v>
      </c>
      <c r="I158" s="43" t="n">
        <f aca="false">0-'Input coeff'!I158</f>
        <v>0</v>
      </c>
      <c r="J158" s="43" t="n">
        <f aca="false">0-'Input coeff'!J158</f>
        <v>0</v>
      </c>
      <c r="K158" s="43" t="n">
        <f aca="false">0-'Input coeff'!K158</f>
        <v>0</v>
      </c>
      <c r="L158" s="43" t="n">
        <f aca="false">0-'Input coeff'!L158</f>
        <v>0</v>
      </c>
      <c r="M158" s="43" t="n">
        <f aca="false">0-'Input coeff'!M158</f>
        <v>0</v>
      </c>
      <c r="N158" s="43" t="n">
        <f aca="false">0-'Input coeff'!N158</f>
        <v>0</v>
      </c>
      <c r="O158" s="43" t="n">
        <f aca="false">0-'Input coeff'!O158</f>
        <v>0</v>
      </c>
      <c r="P158" s="43" t="n">
        <f aca="false">0-'Input coeff'!P158</f>
        <v>0</v>
      </c>
      <c r="Q158" s="43" t="n">
        <f aca="false">0-'Input coeff'!Q158</f>
        <v>0</v>
      </c>
      <c r="R158" s="43" t="n">
        <f aca="false">0-'Input coeff'!R158</f>
        <v>0</v>
      </c>
      <c r="S158" s="43" t="n">
        <f aca="false">0-'Input coeff'!S158</f>
        <v>0</v>
      </c>
      <c r="T158" s="43" t="n">
        <f aca="false">0-'Input coeff'!T158</f>
        <v>0</v>
      </c>
      <c r="U158" s="43" t="n">
        <f aca="false">0-'Input coeff'!U158</f>
        <v>0</v>
      </c>
      <c r="V158" s="43" t="n">
        <f aca="false">0-'Input coeff'!V158</f>
        <v>0</v>
      </c>
      <c r="W158" s="43" t="n">
        <f aca="false">0-'Input coeff'!W158</f>
        <v>0</v>
      </c>
      <c r="X158" s="43" t="n">
        <f aca="false">0-'Input coeff'!X158</f>
        <v>0</v>
      </c>
      <c r="Y158" s="43" t="n">
        <f aca="false">0-'Input coeff'!Y158</f>
        <v>0</v>
      </c>
      <c r="Z158" s="43" t="n">
        <f aca="false">0-'Input coeff'!Z158</f>
        <v>0</v>
      </c>
      <c r="AA158" s="43" t="n">
        <f aca="false">0-'Input coeff'!AA158</f>
        <v>0</v>
      </c>
      <c r="AB158" s="43" t="n">
        <f aca="false">0-'Input coeff'!AB158</f>
        <v>0</v>
      </c>
      <c r="AC158" s="43" t="n">
        <f aca="false">0-'Input coeff'!AC158</f>
        <v>0</v>
      </c>
      <c r="AD158" s="43" t="n">
        <f aca="false">0-'Input coeff'!AD158</f>
        <v>0</v>
      </c>
      <c r="AE158" s="43" t="n">
        <f aca="false">0-'Input coeff'!AE158</f>
        <v>0</v>
      </c>
      <c r="AF158" s="43" t="n">
        <f aca="false">0-'Input coeff'!AF158</f>
        <v>0</v>
      </c>
      <c r="AG158" s="43" t="n">
        <f aca="false">0-'Input coeff'!AG158</f>
        <v>0</v>
      </c>
      <c r="AH158" s="43" t="n">
        <f aca="false">0-'Input coeff'!AH158</f>
        <v>0</v>
      </c>
      <c r="AI158" s="43" t="n">
        <f aca="false">0-'Input coeff'!AI158</f>
        <v>0</v>
      </c>
      <c r="AJ158" s="43" t="n">
        <f aca="false">0-'Input coeff'!AJ158</f>
        <v>0</v>
      </c>
      <c r="AK158" s="43" t="n">
        <f aca="false">0-'Input coeff'!AK158</f>
        <v>0</v>
      </c>
      <c r="AL158" s="43" t="n">
        <f aca="false">0-'Input coeff'!AL158</f>
        <v>0</v>
      </c>
      <c r="AM158" s="43" t="n">
        <f aca="false">0-'Input coeff'!AM158</f>
        <v>0</v>
      </c>
      <c r="AN158" s="43" t="n">
        <f aca="false">0-'Input coeff'!AN158</f>
        <v>0</v>
      </c>
      <c r="AO158" s="43" t="n">
        <f aca="false">0-'Input coeff'!AO158</f>
        <v>0</v>
      </c>
      <c r="AP158" s="43" t="n">
        <f aca="false">0-'Input coeff'!AP158</f>
        <v>0</v>
      </c>
      <c r="AQ158" s="43" t="n">
        <f aca="false">0-'Input coeff'!AQ158</f>
        <v>0</v>
      </c>
      <c r="AR158" s="43" t="n">
        <f aca="false">0-'Input coeff'!AR158</f>
        <v>0</v>
      </c>
      <c r="AS158" s="43" t="n">
        <f aca="false">0-'Input coeff'!AS158</f>
        <v>0</v>
      </c>
      <c r="AT158" s="43" t="n">
        <f aca="false">0-'Input coeff'!AT158</f>
        <v>0</v>
      </c>
      <c r="AU158" s="43" t="n">
        <f aca="false">0-'Input coeff'!AU158</f>
        <v>0</v>
      </c>
      <c r="AV158" s="43" t="n">
        <f aca="false">0-'Input coeff'!AV158</f>
        <v>0</v>
      </c>
      <c r="AW158" s="43" t="n">
        <f aca="false">0-'Input coeff'!AW158</f>
        <v>0</v>
      </c>
      <c r="AX158" s="43" t="n">
        <f aca="false">0-'Input coeff'!AX158</f>
        <v>0</v>
      </c>
      <c r="AY158" s="43" t="n">
        <f aca="false">0-'Input coeff'!AY158</f>
        <v>0</v>
      </c>
      <c r="AZ158" s="43" t="n">
        <f aca="false">0-'Input coeff'!AZ158</f>
        <v>0</v>
      </c>
      <c r="BA158" s="43" t="n">
        <f aca="false">0-'Input coeff'!BA158</f>
        <v>0</v>
      </c>
      <c r="BB158" s="43" t="n">
        <f aca="false">0-'Input coeff'!BB158</f>
        <v>0</v>
      </c>
      <c r="BC158" s="43" t="n">
        <f aca="false">0-'Input coeff'!BC158</f>
        <v>0</v>
      </c>
      <c r="BD158" s="43" t="n">
        <f aca="false">0-'Input coeff'!BD158</f>
        <v>0</v>
      </c>
      <c r="BE158" s="43" t="n">
        <f aca="false">0-'Input coeff'!BE158</f>
        <v>0</v>
      </c>
      <c r="BF158" s="43" t="n">
        <f aca="false">0-'Input coeff'!BF158</f>
        <v>0</v>
      </c>
      <c r="BG158" s="43" t="n">
        <f aca="false">0-'Input coeff'!BG158</f>
        <v>0</v>
      </c>
      <c r="BH158" s="43" t="n">
        <f aca="false">0-'Input coeff'!BH158</f>
        <v>0</v>
      </c>
      <c r="BI158" s="43" t="n">
        <f aca="false">0-'Input coeff'!BI158</f>
        <v>0</v>
      </c>
      <c r="BJ158" s="43" t="n">
        <f aca="false">0-'Input coeff'!BJ158</f>
        <v>0</v>
      </c>
      <c r="BK158" s="43" t="n">
        <f aca="false">0-'Input coeff'!BK158</f>
        <v>0</v>
      </c>
      <c r="BL158" s="43" t="n">
        <f aca="false">0-'Input coeff'!BL158</f>
        <v>0</v>
      </c>
      <c r="BM158" s="43" t="n">
        <f aca="false">0-'Input coeff'!BM158</f>
        <v>0</v>
      </c>
      <c r="BN158" s="43" t="n">
        <f aca="false">0-'Input coeff'!BN158</f>
        <v>0</v>
      </c>
      <c r="BO158" s="43" t="n">
        <f aca="false">0-'Input coeff'!BO158</f>
        <v>-0.00123832437022361</v>
      </c>
      <c r="BP158" s="43" t="n">
        <f aca="false">0-'Input coeff'!BP158</f>
        <v>-0.00113418870064507</v>
      </c>
      <c r="BQ158" s="43" t="n">
        <f aca="false">0-'Input coeff'!BQ158</f>
        <v>0</v>
      </c>
      <c r="BR158" s="43" t="n">
        <f aca="false">0-'Input coeff'!BR158</f>
        <v>-0.000399679089781927</v>
      </c>
      <c r="BS158" s="43" t="n">
        <f aca="false">0-'Input coeff'!BS158</f>
        <v>-0.00017620990123435</v>
      </c>
      <c r="BT158" s="43" t="n">
        <f aca="false">0-'Input coeff'!BT158</f>
        <v>-0.0006323934231084</v>
      </c>
      <c r="BU158" s="43" t="n">
        <f aca="false">0-'Input coeff'!BU158</f>
        <v>-0.00067997144119947</v>
      </c>
      <c r="BV158" s="43" t="n">
        <f aca="false">0-'Input coeff'!BV158</f>
        <v>-0.00598123130865216</v>
      </c>
      <c r="BW158" s="43" t="n">
        <f aca="false">0-'Input coeff'!BW158</f>
        <v>-0.00425627834204036</v>
      </c>
      <c r="BX158" s="43" t="n">
        <f aca="false">0-'Input coeff'!BX158</f>
        <v>-0.000387492220800113</v>
      </c>
      <c r="BY158" s="43" t="n">
        <f aca="false">0-'Input coeff'!BY158</f>
        <v>0</v>
      </c>
      <c r="BZ158" s="43" t="n">
        <f aca="false">0-'Input coeff'!BZ158</f>
        <v>-0.0742748073615006</v>
      </c>
      <c r="CA158" s="43" t="n">
        <f aca="false">1-'Input coeff'!CA158</f>
        <v>0.993498789920752</v>
      </c>
      <c r="CB158" s="43" t="n">
        <f aca="false">0-'Input coeff'!CB158</f>
        <v>-0.00449466001402004</v>
      </c>
      <c r="CC158" s="43" t="n">
        <f aca="false">0-'Input coeff'!CC158</f>
        <v>0</v>
      </c>
    </row>
    <row r="159" customFormat="false" ht="12" hidden="false" customHeight="true" outlineLevel="0" collapsed="false">
      <c r="A159" s="18"/>
      <c r="B159" s="25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  <c r="AJ159" s="43"/>
      <c r="AK159" s="43"/>
      <c r="AL159" s="43"/>
      <c r="AM159" s="43"/>
      <c r="AN159" s="43"/>
      <c r="AO159" s="43"/>
      <c r="AP159" s="43"/>
      <c r="AQ159" s="43"/>
      <c r="AR159" s="43"/>
      <c r="AS159" s="43"/>
      <c r="AT159" s="43"/>
      <c r="AU159" s="43"/>
      <c r="AV159" s="43"/>
      <c r="AW159" s="43"/>
      <c r="AX159" s="43"/>
      <c r="AY159" s="43"/>
      <c r="AZ159" s="43"/>
      <c r="BA159" s="43"/>
      <c r="BB159" s="43"/>
      <c r="BC159" s="43"/>
      <c r="BD159" s="43"/>
      <c r="BE159" s="43"/>
      <c r="BF159" s="43"/>
      <c r="BG159" s="43"/>
      <c r="BH159" s="43"/>
      <c r="BI159" s="43"/>
      <c r="BJ159" s="43"/>
      <c r="BK159" s="43"/>
      <c r="BL159" s="43"/>
      <c r="BM159" s="43"/>
      <c r="BN159" s="43"/>
      <c r="BO159" s="43"/>
      <c r="BP159" s="43"/>
      <c r="BQ159" s="43"/>
      <c r="BR159" s="43"/>
      <c r="BS159" s="43"/>
      <c r="BT159" s="43"/>
      <c r="BU159" s="43"/>
      <c r="BV159" s="43"/>
      <c r="BW159" s="43"/>
      <c r="BX159" s="43"/>
      <c r="BY159" s="43"/>
      <c r="BZ159" s="43"/>
      <c r="CA159" s="43"/>
      <c r="CB159" s="43"/>
      <c r="CC159" s="43"/>
    </row>
    <row r="160" customFormat="false" ht="12" hidden="false" customHeight="true" outlineLevel="0" collapsed="false">
      <c r="A160" s="18" t="s">
        <v>80</v>
      </c>
      <c r="B160" s="25" t="s">
        <v>241</v>
      </c>
      <c r="C160" s="43" t="n">
        <f aca="false">0-'Input coeff'!C160</f>
        <v>0</v>
      </c>
      <c r="D160" s="43" t="n">
        <f aca="false">0-'Input coeff'!D160</f>
        <v>0</v>
      </c>
      <c r="E160" s="43" t="n">
        <f aca="false">0-'Input coeff'!E160</f>
        <v>0</v>
      </c>
      <c r="F160" s="43" t="n">
        <f aca="false">0-'Input coeff'!F160</f>
        <v>0</v>
      </c>
      <c r="G160" s="43" t="n">
        <f aca="false">0-'Input coeff'!G160</f>
        <v>0</v>
      </c>
      <c r="H160" s="43" t="n">
        <f aca="false">0-'Input coeff'!H160</f>
        <v>0</v>
      </c>
      <c r="I160" s="43" t="n">
        <f aca="false">0-'Input coeff'!I160</f>
        <v>0</v>
      </c>
      <c r="J160" s="43" t="n">
        <f aca="false">0-'Input coeff'!J160</f>
        <v>0</v>
      </c>
      <c r="K160" s="43" t="n">
        <f aca="false">0-'Input coeff'!K160</f>
        <v>0</v>
      </c>
      <c r="L160" s="43" t="n">
        <f aca="false">0-'Input coeff'!L160</f>
        <v>0</v>
      </c>
      <c r="M160" s="43" t="n">
        <f aca="false">0-'Input coeff'!M160</f>
        <v>0</v>
      </c>
      <c r="N160" s="43" t="n">
        <f aca="false">0-'Input coeff'!N160</f>
        <v>0</v>
      </c>
      <c r="O160" s="43" t="n">
        <f aca="false">0-'Input coeff'!O160</f>
        <v>0</v>
      </c>
      <c r="P160" s="43" t="n">
        <f aca="false">0-'Input coeff'!P160</f>
        <v>0</v>
      </c>
      <c r="Q160" s="43" t="n">
        <f aca="false">0-'Input coeff'!Q160</f>
        <v>0</v>
      </c>
      <c r="R160" s="43" t="n">
        <f aca="false">0-'Input coeff'!R160</f>
        <v>0</v>
      </c>
      <c r="S160" s="43" t="n">
        <f aca="false">0-'Input coeff'!S160</f>
        <v>0</v>
      </c>
      <c r="T160" s="43" t="n">
        <f aca="false">0-'Input coeff'!T160</f>
        <v>0</v>
      </c>
      <c r="U160" s="43" t="n">
        <f aca="false">0-'Input coeff'!U160</f>
        <v>0</v>
      </c>
      <c r="V160" s="43" t="n">
        <f aca="false">0-'Input coeff'!V160</f>
        <v>0</v>
      </c>
      <c r="W160" s="43" t="n">
        <f aca="false">0-'Input coeff'!W160</f>
        <v>0</v>
      </c>
      <c r="X160" s="43" t="n">
        <f aca="false">0-'Input coeff'!X160</f>
        <v>0</v>
      </c>
      <c r="Y160" s="43" t="n">
        <f aca="false">0-'Input coeff'!Y160</f>
        <v>0</v>
      </c>
      <c r="Z160" s="43" t="n">
        <f aca="false">0-'Input coeff'!Z160</f>
        <v>0</v>
      </c>
      <c r="AA160" s="43" t="n">
        <f aca="false">0-'Input coeff'!AA160</f>
        <v>-9.99550202408916E-005</v>
      </c>
      <c r="AB160" s="43" t="n">
        <f aca="false">0-'Input coeff'!AB160</f>
        <v>0</v>
      </c>
      <c r="AC160" s="43" t="n">
        <f aca="false">0-'Input coeff'!AC160</f>
        <v>0</v>
      </c>
      <c r="AD160" s="43" t="n">
        <f aca="false">0-'Input coeff'!AD160</f>
        <v>0</v>
      </c>
      <c r="AE160" s="43" t="n">
        <f aca="false">0-'Input coeff'!AE160</f>
        <v>0</v>
      </c>
      <c r="AF160" s="43" t="n">
        <f aca="false">0-'Input coeff'!AF160</f>
        <v>0</v>
      </c>
      <c r="AG160" s="43" t="n">
        <f aca="false">0-'Input coeff'!AG160</f>
        <v>0</v>
      </c>
      <c r="AH160" s="43" t="n">
        <f aca="false">0-'Input coeff'!AH160</f>
        <v>0</v>
      </c>
      <c r="AI160" s="43" t="n">
        <f aca="false">0-'Input coeff'!AI160</f>
        <v>0</v>
      </c>
      <c r="AJ160" s="43" t="n">
        <f aca="false">0-'Input coeff'!AJ160</f>
        <v>0</v>
      </c>
      <c r="AK160" s="43" t="n">
        <f aca="false">0-'Input coeff'!AK160</f>
        <v>0</v>
      </c>
      <c r="AL160" s="43" t="n">
        <f aca="false">0-'Input coeff'!AL160</f>
        <v>0</v>
      </c>
      <c r="AM160" s="43" t="n">
        <f aca="false">0-'Input coeff'!AM160</f>
        <v>0</v>
      </c>
      <c r="AN160" s="43" t="n">
        <f aca="false">0-'Input coeff'!AN160</f>
        <v>0</v>
      </c>
      <c r="AO160" s="43" t="n">
        <f aca="false">0-'Input coeff'!AO160</f>
        <v>0</v>
      </c>
      <c r="AP160" s="43" t="n">
        <f aca="false">0-'Input coeff'!AP160</f>
        <v>0</v>
      </c>
      <c r="AQ160" s="43" t="n">
        <f aca="false">0-'Input coeff'!AQ160</f>
        <v>0</v>
      </c>
      <c r="AR160" s="43" t="n">
        <f aca="false">0-'Input coeff'!AR160</f>
        <v>0</v>
      </c>
      <c r="AS160" s="43" t="n">
        <f aca="false">0-'Input coeff'!AS160</f>
        <v>0</v>
      </c>
      <c r="AT160" s="43" t="n">
        <f aca="false">0-'Input coeff'!AT160</f>
        <v>0</v>
      </c>
      <c r="AU160" s="43" t="n">
        <f aca="false">0-'Input coeff'!AU160</f>
        <v>0</v>
      </c>
      <c r="AV160" s="43" t="n">
        <f aca="false">0-'Input coeff'!AV160</f>
        <v>0</v>
      </c>
      <c r="AW160" s="43" t="n">
        <f aca="false">0-'Input coeff'!AW160</f>
        <v>0</v>
      </c>
      <c r="AX160" s="43" t="n">
        <f aca="false">0-'Input coeff'!AX160</f>
        <v>0</v>
      </c>
      <c r="AY160" s="43" t="n">
        <f aca="false">0-'Input coeff'!AY160</f>
        <v>0</v>
      </c>
      <c r="AZ160" s="43" t="n">
        <f aca="false">0-'Input coeff'!AZ160</f>
        <v>0</v>
      </c>
      <c r="BA160" s="43" t="n">
        <f aca="false">0-'Input coeff'!BA160</f>
        <v>0</v>
      </c>
      <c r="BB160" s="43" t="n">
        <f aca="false">0-'Input coeff'!BB160</f>
        <v>0</v>
      </c>
      <c r="BC160" s="43" t="n">
        <f aca="false">0-'Input coeff'!BC160</f>
        <v>0</v>
      </c>
      <c r="BD160" s="43" t="n">
        <f aca="false">0-'Input coeff'!BD160</f>
        <v>0</v>
      </c>
      <c r="BE160" s="43" t="n">
        <f aca="false">0-'Input coeff'!BE160</f>
        <v>0</v>
      </c>
      <c r="BF160" s="43" t="n">
        <f aca="false">0-'Input coeff'!BF160</f>
        <v>0</v>
      </c>
      <c r="BG160" s="43" t="n">
        <f aca="false">0-'Input coeff'!BG160</f>
        <v>0</v>
      </c>
      <c r="BH160" s="43" t="n">
        <f aca="false">0-'Input coeff'!BH160</f>
        <v>0</v>
      </c>
      <c r="BI160" s="43" t="n">
        <f aca="false">0-'Input coeff'!BI160</f>
        <v>0</v>
      </c>
      <c r="BJ160" s="43" t="n">
        <f aca="false">0-'Input coeff'!BJ160</f>
        <v>0</v>
      </c>
      <c r="BK160" s="43" t="n">
        <f aca="false">0-'Input coeff'!BK160</f>
        <v>0</v>
      </c>
      <c r="BL160" s="43" t="n">
        <f aca="false">0-'Input coeff'!BL160</f>
        <v>0</v>
      </c>
      <c r="BM160" s="43" t="n">
        <f aca="false">0-'Input coeff'!BM160</f>
        <v>0</v>
      </c>
      <c r="BN160" s="43" t="n">
        <f aca="false">0-'Input coeff'!BN160</f>
        <v>0</v>
      </c>
      <c r="BO160" s="43" t="n">
        <f aca="false">0-'Input coeff'!BO160</f>
        <v>0</v>
      </c>
      <c r="BP160" s="43" t="n">
        <f aca="false">0-'Input coeff'!BP160</f>
        <v>0</v>
      </c>
      <c r="BQ160" s="43" t="n">
        <f aca="false">0-'Input coeff'!BQ160</f>
        <v>0</v>
      </c>
      <c r="BR160" s="43" t="n">
        <f aca="false">0-'Input coeff'!BR160</f>
        <v>-0.0019517175990081</v>
      </c>
      <c r="BS160" s="43" t="n">
        <f aca="false">0-'Input coeff'!BS160</f>
        <v>0</v>
      </c>
      <c r="BT160" s="43" t="n">
        <f aca="false">0-'Input coeff'!BT160</f>
        <v>-0.00524514545048732</v>
      </c>
      <c r="BU160" s="43" t="n">
        <f aca="false">0-'Input coeff'!BU160</f>
        <v>-0.00186992146329854</v>
      </c>
      <c r="BV160" s="43" t="n">
        <f aca="false">0-'Input coeff'!BV160</f>
        <v>-0.0017015571826338</v>
      </c>
      <c r="BW160" s="43" t="n">
        <f aca="false">0-'Input coeff'!BW160</f>
        <v>0</v>
      </c>
      <c r="BX160" s="43" t="n">
        <f aca="false">0-'Input coeff'!BX160</f>
        <v>0</v>
      </c>
      <c r="BY160" s="43" t="n">
        <f aca="false">0-'Input coeff'!BY160</f>
        <v>0</v>
      </c>
      <c r="BZ160" s="43" t="n">
        <f aca="false">0-'Input coeff'!BZ160</f>
        <v>-0.0386152245850151</v>
      </c>
      <c r="CA160" s="43" t="n">
        <f aca="false">0-'Input coeff'!CA160</f>
        <v>0</v>
      </c>
      <c r="CB160" s="43" t="n">
        <f aca="false">1-'Input coeff'!CB160</f>
        <v>1</v>
      </c>
      <c r="CC160" s="43" t="n">
        <f aca="false">0-'Input coeff'!CC160</f>
        <v>0</v>
      </c>
    </row>
    <row r="161" customFormat="false" ht="12" hidden="false" customHeight="true" outlineLevel="0" collapsed="false">
      <c r="A161" s="18"/>
      <c r="B161" s="25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  <c r="AJ161" s="43"/>
      <c r="AK161" s="43"/>
      <c r="AL161" s="43"/>
      <c r="AM161" s="43"/>
      <c r="AN161" s="43"/>
      <c r="AO161" s="43"/>
      <c r="AP161" s="43"/>
      <c r="AQ161" s="43"/>
      <c r="AR161" s="43"/>
      <c r="AS161" s="43"/>
      <c r="AT161" s="43"/>
      <c r="AU161" s="43"/>
      <c r="AV161" s="43"/>
      <c r="AW161" s="43"/>
      <c r="AX161" s="43"/>
      <c r="AY161" s="43"/>
      <c r="AZ161" s="43"/>
      <c r="BA161" s="43"/>
      <c r="BB161" s="43"/>
      <c r="BC161" s="43"/>
      <c r="BD161" s="43"/>
      <c r="BE161" s="43"/>
      <c r="BF161" s="43"/>
      <c r="BG161" s="43"/>
      <c r="BH161" s="43"/>
      <c r="BI161" s="43"/>
      <c r="BJ161" s="43"/>
      <c r="BK161" s="43"/>
      <c r="BL161" s="43"/>
      <c r="BM161" s="43"/>
      <c r="BN161" s="43"/>
      <c r="BO161" s="43"/>
      <c r="BP161" s="43"/>
      <c r="BQ161" s="43"/>
      <c r="BR161" s="43"/>
      <c r="BS161" s="43"/>
      <c r="BT161" s="43"/>
      <c r="BU161" s="43"/>
      <c r="BV161" s="43"/>
      <c r="BW161" s="43"/>
      <c r="BX161" s="43"/>
      <c r="BY161" s="43"/>
      <c r="BZ161" s="43"/>
      <c r="CA161" s="43"/>
      <c r="CB161" s="43"/>
      <c r="CC161" s="43"/>
    </row>
    <row r="162" customFormat="false" ht="12" hidden="false" customHeight="true" outlineLevel="0" collapsed="false">
      <c r="A162" s="18" t="s">
        <v>81</v>
      </c>
      <c r="B162" s="25" t="s">
        <v>242</v>
      </c>
      <c r="C162" s="43" t="n">
        <f aca="false">0-'Input coeff'!C162</f>
        <v>0</v>
      </c>
      <c r="D162" s="43" t="n">
        <f aca="false">0-'Input coeff'!D162</f>
        <v>0</v>
      </c>
      <c r="E162" s="43" t="n">
        <f aca="false">0-'Input coeff'!E162</f>
        <v>0</v>
      </c>
      <c r="F162" s="43" t="n">
        <f aca="false">0-'Input coeff'!F162</f>
        <v>-0.00239463601532567</v>
      </c>
      <c r="G162" s="43" t="n">
        <f aca="false">0-'Input coeff'!G162</f>
        <v>0</v>
      </c>
      <c r="H162" s="43" t="n">
        <f aca="false">0-'Input coeff'!H162</f>
        <v>0</v>
      </c>
      <c r="I162" s="43" t="n">
        <f aca="false">0-'Input coeff'!I162</f>
        <v>-0.00111801242236025</v>
      </c>
      <c r="J162" s="43" t="n">
        <f aca="false">0-'Input coeff'!J162</f>
        <v>-0.000355429180735738</v>
      </c>
      <c r="K162" s="43" t="n">
        <f aca="false">0-'Input coeff'!K162</f>
        <v>0</v>
      </c>
      <c r="L162" s="43" t="n">
        <f aca="false">0-'Input coeff'!L162</f>
        <v>0</v>
      </c>
      <c r="M162" s="43" t="n">
        <f aca="false">0-'Input coeff'!M162</f>
        <v>0</v>
      </c>
      <c r="N162" s="43" t="n">
        <f aca="false">0-'Input coeff'!N162</f>
        <v>0</v>
      </c>
      <c r="O162" s="43" t="n">
        <f aca="false">0-'Input coeff'!O162</f>
        <v>0</v>
      </c>
      <c r="P162" s="43" t="n">
        <f aca="false">0-'Input coeff'!P162</f>
        <v>0</v>
      </c>
      <c r="Q162" s="43" t="n">
        <f aca="false">0-'Input coeff'!Q162</f>
        <v>0</v>
      </c>
      <c r="R162" s="43" t="n">
        <f aca="false">0-'Input coeff'!R162</f>
        <v>0</v>
      </c>
      <c r="S162" s="43" t="n">
        <f aca="false">0-'Input coeff'!S162</f>
        <v>0</v>
      </c>
      <c r="T162" s="43" t="n">
        <f aca="false">0-'Input coeff'!T162</f>
        <v>0</v>
      </c>
      <c r="U162" s="43" t="n">
        <f aca="false">0-'Input coeff'!U162</f>
        <v>-0.00134706052150486</v>
      </c>
      <c r="V162" s="43" t="n">
        <f aca="false">0-'Input coeff'!V162</f>
        <v>0</v>
      </c>
      <c r="W162" s="43" t="n">
        <f aca="false">0-'Input coeff'!W162</f>
        <v>0</v>
      </c>
      <c r="X162" s="43" t="n">
        <f aca="false">0-'Input coeff'!X162</f>
        <v>0</v>
      </c>
      <c r="Y162" s="43" t="n">
        <f aca="false">0-'Input coeff'!Y162</f>
        <v>0</v>
      </c>
      <c r="Z162" s="43" t="n">
        <f aca="false">0-'Input coeff'!Z162</f>
        <v>0</v>
      </c>
      <c r="AA162" s="43" t="n">
        <f aca="false">0-'Input coeff'!AA162</f>
        <v>0</v>
      </c>
      <c r="AB162" s="43" t="n">
        <f aca="false">0-'Input coeff'!AB162</f>
        <v>0</v>
      </c>
      <c r="AC162" s="43" t="n">
        <f aca="false">0-'Input coeff'!AC162</f>
        <v>0</v>
      </c>
      <c r="AD162" s="43" t="n">
        <f aca="false">0-'Input coeff'!AD162</f>
        <v>0</v>
      </c>
      <c r="AE162" s="43" t="n">
        <f aca="false">0-'Input coeff'!AE162</f>
        <v>0</v>
      </c>
      <c r="AF162" s="43" t="n">
        <f aca="false">0-'Input coeff'!AF162</f>
        <v>0</v>
      </c>
      <c r="AG162" s="43" t="n">
        <f aca="false">0-'Input coeff'!AG162</f>
        <v>0</v>
      </c>
      <c r="AH162" s="43" t="n">
        <f aca="false">0-'Input coeff'!AH162</f>
        <v>-0.00110793093897147</v>
      </c>
      <c r="AI162" s="43" t="n">
        <f aca="false">0-'Input coeff'!AI162</f>
        <v>-0.016</v>
      </c>
      <c r="AJ162" s="43" t="n">
        <f aca="false">0-'Input coeff'!AJ162</f>
        <v>-0.00402173913043478</v>
      </c>
      <c r="AK162" s="43" t="n">
        <f aca="false">0-'Input coeff'!AK162</f>
        <v>-0.000904112860578973</v>
      </c>
      <c r="AL162" s="43" t="n">
        <f aca="false">0-'Input coeff'!AL162</f>
        <v>-0.000210659363808721</v>
      </c>
      <c r="AM162" s="43" t="n">
        <f aca="false">0-'Input coeff'!AM162</f>
        <v>-0.00210140856792127</v>
      </c>
      <c r="AN162" s="43" t="n">
        <f aca="false">0-'Input coeff'!AN162</f>
        <v>-0.00748568912373404</v>
      </c>
      <c r="AO162" s="43" t="n">
        <f aca="false">0-'Input coeff'!AO162</f>
        <v>-0.000151989543119433</v>
      </c>
      <c r="AP162" s="43" t="n">
        <f aca="false">0-'Input coeff'!AP162</f>
        <v>-0.0101914871107663</v>
      </c>
      <c r="AQ162" s="43" t="n">
        <f aca="false">0-'Input coeff'!AQ162</f>
        <v>-0.00215861848417013</v>
      </c>
      <c r="AR162" s="43" t="n">
        <f aca="false">0-'Input coeff'!AR162</f>
        <v>-0.00338660175679966</v>
      </c>
      <c r="AS162" s="43" t="n">
        <f aca="false">0-'Input coeff'!AS162</f>
        <v>-0.00112605153341724</v>
      </c>
      <c r="AT162" s="43" t="n">
        <f aca="false">0-'Input coeff'!AT162</f>
        <v>-0.00294805326827285</v>
      </c>
      <c r="AU162" s="43" t="n">
        <f aca="false">0-'Input coeff'!AU162</f>
        <v>-0.00561858454889249</v>
      </c>
      <c r="AV162" s="43" t="n">
        <f aca="false">0-'Input coeff'!AV162</f>
        <v>-0.00472953000295596</v>
      </c>
      <c r="AW162" s="43" t="n">
        <f aca="false">0-'Input coeff'!AW162</f>
        <v>-0.00711462450592885</v>
      </c>
      <c r="AX162" s="43" t="n">
        <f aca="false">0-'Input coeff'!AX162</f>
        <v>-0.0114068441064639</v>
      </c>
      <c r="AY162" s="43" t="n">
        <f aca="false">0-'Input coeff'!AY162</f>
        <v>-0.00433979415300707</v>
      </c>
      <c r="AZ162" s="43" t="n">
        <f aca="false">0-'Input coeff'!AZ162</f>
        <v>-0.0108262817322051</v>
      </c>
      <c r="BA162" s="43" t="n">
        <f aca="false">0-'Input coeff'!BA162</f>
        <v>-0.0026589009875918</v>
      </c>
      <c r="BB162" s="43" t="n">
        <f aca="false">0-'Input coeff'!BB162</f>
        <v>-0.0051494297126907</v>
      </c>
      <c r="BC162" s="43" t="n">
        <f aca="false">0-'Input coeff'!BC162</f>
        <v>-0.000983284169124877</v>
      </c>
      <c r="BD162" s="43" t="n">
        <f aca="false">0-'Input coeff'!BD162</f>
        <v>-0.00599613152804642</v>
      </c>
      <c r="BE162" s="43" t="n">
        <f aca="false">0-'Input coeff'!BE162</f>
        <v>-0.012279355333845</v>
      </c>
      <c r="BF162" s="43" t="n">
        <f aca="false">0-'Input coeff'!BF162</f>
        <v>-0.00603682463024449</v>
      </c>
      <c r="BG162" s="43" t="n">
        <f aca="false">0-'Input coeff'!BG162</f>
        <v>-0.00503637381085618</v>
      </c>
      <c r="BH162" s="43" t="n">
        <f aca="false">0-'Input coeff'!BH162</f>
        <v>-0.00285103349964362</v>
      </c>
      <c r="BI162" s="43" t="n">
        <f aca="false">0-'Input coeff'!BI162</f>
        <v>-0.00460992907801418</v>
      </c>
      <c r="BJ162" s="43" t="n">
        <f aca="false">0-'Input coeff'!BJ162</f>
        <v>-0.00368867576540022</v>
      </c>
      <c r="BK162" s="43" t="n">
        <f aca="false">0-'Input coeff'!BK162</f>
        <v>-0.000946329593078275</v>
      </c>
      <c r="BL162" s="43" t="n">
        <f aca="false">0-'Input coeff'!BL162</f>
        <v>-0.004547141796585</v>
      </c>
      <c r="BM162" s="43" t="n">
        <f aca="false">0-'Input coeff'!BM162</f>
        <v>-0.0039119804400978</v>
      </c>
      <c r="BN162" s="43" t="n">
        <f aca="false">0-'Input coeff'!BN162</f>
        <v>-0.00214159737969262</v>
      </c>
      <c r="BO162" s="43" t="n">
        <f aca="false">0-'Input coeff'!BO162</f>
        <v>-0.0138338522502123</v>
      </c>
      <c r="BP162" s="43" t="n">
        <f aca="false">0-'Input coeff'!BP162</f>
        <v>-0.000992415113064436</v>
      </c>
      <c r="BQ162" s="43" t="n">
        <f aca="false">0-'Input coeff'!BQ162</f>
        <v>-0.000145081729374214</v>
      </c>
      <c r="BR162" s="43" t="n">
        <f aca="false">0-'Input coeff'!BR162</f>
        <v>-0.0164743636496244</v>
      </c>
      <c r="BS162" s="43" t="n">
        <f aca="false">0-'Input coeff'!BS162</f>
        <v>-0.00437881604567361</v>
      </c>
      <c r="BT162" s="43" t="n">
        <f aca="false">0-'Input coeff'!BT162</f>
        <v>-0.0055353024328547</v>
      </c>
      <c r="BU162" s="43" t="n">
        <f aca="false">0-'Input coeff'!BU162</f>
        <v>-0.0152993574269881</v>
      </c>
      <c r="BV162" s="43" t="n">
        <f aca="false">0-'Input coeff'!BV162</f>
        <v>-0.0257811694338455</v>
      </c>
      <c r="BW162" s="43" t="n">
        <f aca="false">0-'Input coeff'!BW162</f>
        <v>-0.0154207218435917</v>
      </c>
      <c r="BX162" s="43" t="n">
        <f aca="false">0-'Input coeff'!BX162</f>
        <v>-0.00777332879302044</v>
      </c>
      <c r="BY162" s="43" t="n">
        <f aca="false">0-'Input coeff'!BY162</f>
        <v>-0.0354846585822414</v>
      </c>
      <c r="BZ162" s="43" t="n">
        <f aca="false">0-'Input coeff'!BZ162</f>
        <v>-0.00717702543939083</v>
      </c>
      <c r="CA162" s="43" t="n">
        <f aca="false">0-'Input coeff'!CA162</f>
        <v>-0.00956199876619371</v>
      </c>
      <c r="CB162" s="43" t="n">
        <f aca="false">0-'Input coeff'!CB162</f>
        <v>-0.0164529297760917</v>
      </c>
      <c r="CC162" s="43" t="n">
        <f aca="false">1-'Input coeff'!CC162</f>
        <v>0.978846773327607</v>
      </c>
    </row>
    <row r="163" customFormat="false" ht="12" hidden="false" customHeight="true" outlineLevel="0" collapsed="false">
      <c r="A163" s="18"/>
      <c r="B163" s="25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  <c r="AJ163" s="43"/>
      <c r="AK163" s="43"/>
      <c r="AL163" s="43"/>
      <c r="AM163" s="43"/>
      <c r="AN163" s="43"/>
      <c r="AO163" s="43"/>
      <c r="AP163" s="43"/>
      <c r="AQ163" s="43"/>
      <c r="AR163" s="43"/>
      <c r="AS163" s="43"/>
      <c r="AT163" s="43"/>
      <c r="AU163" s="43"/>
      <c r="AV163" s="43"/>
      <c r="AW163" s="43"/>
      <c r="AX163" s="43"/>
      <c r="AY163" s="43"/>
      <c r="AZ163" s="43"/>
      <c r="BA163" s="43"/>
      <c r="BB163" s="43"/>
      <c r="BC163" s="43"/>
      <c r="BD163" s="43"/>
      <c r="BE163" s="43"/>
      <c r="BF163" s="43"/>
      <c r="BG163" s="43"/>
      <c r="BH163" s="43"/>
      <c r="BI163" s="43"/>
      <c r="BJ163" s="43"/>
      <c r="BK163" s="43"/>
      <c r="BL163" s="43"/>
      <c r="BM163" s="43"/>
      <c r="BN163" s="43"/>
      <c r="BO163" s="43"/>
      <c r="BP163" s="43"/>
      <c r="BQ163" s="43"/>
      <c r="BR163" s="43"/>
      <c r="BS163" s="43"/>
      <c r="BT163" s="43"/>
      <c r="BU163" s="43"/>
      <c r="BV163" s="43"/>
      <c r="BW163" s="43"/>
      <c r="BX163" s="43"/>
      <c r="BY163" s="43"/>
      <c r="BZ163" s="43"/>
      <c r="CA163" s="43"/>
      <c r="CB163" s="43"/>
      <c r="CC163" s="43"/>
    </row>
    <row r="164" customFormat="false" ht="12" hidden="false" customHeight="true" outlineLevel="0" collapsed="false">
      <c r="A164" s="9"/>
      <c r="B164" s="26" t="s">
        <v>272</v>
      </c>
      <c r="C164" s="61" t="n">
        <f aca="false">SUM(C4:C162)</f>
        <v>0.816613768484121</v>
      </c>
      <c r="D164" s="61" t="n">
        <f aca="false">SUM(D4:D162)</f>
        <v>0.704110796198823</v>
      </c>
      <c r="E164" s="61" t="n">
        <f aca="false">SUM(E4:E162)</f>
        <v>0.786938671858467</v>
      </c>
      <c r="F164" s="61" t="n">
        <f aca="false">SUM(F4:F162)</f>
        <v>0.720625798212005</v>
      </c>
      <c r="G164" s="61" t="n">
        <f aca="false">SUM(G4:G162)</f>
        <v>0.860775473399459</v>
      </c>
      <c r="H164" s="61" t="n">
        <f aca="false">SUM(H4:H162)</f>
        <v>0.96292176492399</v>
      </c>
      <c r="I164" s="61" t="n">
        <f aca="false">SUM(I4:I162)</f>
        <v>0.84</v>
      </c>
      <c r="J164" s="61" t="n">
        <f aca="false">SUM(J4:J162)</f>
        <v>0.877317694449381</v>
      </c>
      <c r="K164" s="61" t="n">
        <f aca="false">SUM(K4:K162)</f>
        <v>0.925610193826274</v>
      </c>
      <c r="L164" s="61" t="n">
        <f aca="false">SUM(L4:L162)</f>
        <v>0.632271358376922</v>
      </c>
      <c r="M164" s="61" t="n">
        <f aca="false">SUM(M4:M162)</f>
        <v>0.659742228961334</v>
      </c>
      <c r="N164" s="61" t="n">
        <f aca="false">SUM(N4:N162)</f>
        <v>0.559960635456207</v>
      </c>
      <c r="O164" s="61" t="n">
        <f aca="false">SUM(O4:O162)</f>
        <v>0.532912533814247</v>
      </c>
      <c r="P164" s="61" t="n">
        <f aca="false">SUM(P4:P162)</f>
        <v>0.765119549929677</v>
      </c>
      <c r="Q164" s="61" t="n">
        <f aca="false">SUM(Q4:Q162)</f>
        <v>0.476019722097714</v>
      </c>
      <c r="R164" s="61" t="n">
        <f aca="false">SUM(R4:R162)</f>
        <v>0.969412526298754</v>
      </c>
      <c r="S164" s="61" t="n">
        <f aca="false">SUM(S4:S162)</f>
        <v>0.764071674428022</v>
      </c>
      <c r="T164" s="61" t="n">
        <f aca="false">SUM(T4:T162)</f>
        <v>0.959630950747702</v>
      </c>
      <c r="U164" s="61" t="n">
        <f aca="false">SUM(U4:U162)</f>
        <v>0.820937169248533</v>
      </c>
      <c r="V164" s="61" t="n">
        <f aca="false">SUM(V4:V162)</f>
        <v>0.917113326995813</v>
      </c>
      <c r="W164" s="61"/>
      <c r="X164" s="61" t="n">
        <f aca="false">SUM(X4:X162)</f>
        <v>0.93531610596457</v>
      </c>
      <c r="Y164" s="61" t="n">
        <f aca="false">SUM(Y4:Y162)</f>
        <v>0.952238805970149</v>
      </c>
      <c r="Z164" s="61" t="n">
        <f aca="false">SUM(Z4:Z162)</f>
        <v>0.846719596258001</v>
      </c>
      <c r="AA164" s="61" t="n">
        <f aca="false">SUM(AA4:AA162)</f>
        <v>0.748313259033435</v>
      </c>
      <c r="AB164" s="61" t="n">
        <f aca="false">SUM(AB4:AB162)</f>
        <v>0.861855670103093</v>
      </c>
      <c r="AC164" s="61" t="n">
        <f aca="false">SUM(AC4:AC162)</f>
        <v>0.903927983811487</v>
      </c>
      <c r="AD164" s="61" t="n">
        <f aca="false">SUM(AD4:AD162)</f>
        <v>0.818118100578237</v>
      </c>
      <c r="AE164" s="61" t="n">
        <f aca="false">SUM(AE4:AE162)</f>
        <v>0.799906279287723</v>
      </c>
      <c r="AF164" s="61" t="n">
        <f aca="false">SUM(AF4:AF162)</f>
        <v>0.888000947137868</v>
      </c>
      <c r="AG164" s="61" t="n">
        <f aca="false">SUM(AG4:AG162)</f>
        <v>0.762466001813237</v>
      </c>
      <c r="AH164" s="61" t="n">
        <f aca="false">SUM(AH4:AH162)</f>
        <v>0.591872535183402</v>
      </c>
      <c r="AI164" s="61" t="n">
        <f aca="false">SUM(AI4:AI162)</f>
        <v>0.216</v>
      </c>
      <c r="AJ164" s="61" t="n">
        <f aca="false">SUM(AJ4:AJ162)</f>
        <v>0.542608695652174</v>
      </c>
      <c r="AK164" s="61" t="n">
        <f aca="false">SUM(AK4:AK162)</f>
        <v>0.152948602036813</v>
      </c>
      <c r="AL164" s="61" t="n">
        <f aca="false">SUM(AL4:AL162)</f>
        <v>0.25531914893617</v>
      </c>
      <c r="AM164" s="61" t="n">
        <f aca="false">SUM(AM4:AM162)</f>
        <v>0.27035349437197</v>
      </c>
      <c r="AN164" s="61" t="n">
        <f aca="false">SUM(AN4:AN162)</f>
        <v>0.580281013570314</v>
      </c>
      <c r="AO164" s="61" t="n">
        <f aca="false">SUM(AO4:AO162)</f>
        <v>0.347113718576162</v>
      </c>
      <c r="AP164" s="61" t="n">
        <f aca="false">SUM(AP4:AP162)</f>
        <v>0.505131008216666</v>
      </c>
      <c r="AQ164" s="61" t="n">
        <f aca="false">SUM(AQ4:AQ162)</f>
        <v>0.214102974096578</v>
      </c>
      <c r="AR164" s="61" t="n">
        <f aca="false">SUM(AR4:AR162)</f>
        <v>0.421462588633718</v>
      </c>
      <c r="AS164" s="61" t="n">
        <f aca="false">SUM(AS4:AS162)</f>
        <v>0.634761873219845</v>
      </c>
      <c r="AT164" s="61" t="n">
        <f aca="false">SUM(AT4:AT162)</f>
        <v>0.467927213581376</v>
      </c>
      <c r="AU164" s="61" t="n">
        <f aca="false">SUM(AU4:AU162)</f>
        <v>0.669313884386818</v>
      </c>
      <c r="AV164" s="61" t="n">
        <f aca="false">SUM(AV4:AV162)</f>
        <v>0.66937629323086</v>
      </c>
      <c r="AW164" s="61" t="n">
        <f aca="false">SUM(AW4:AW162)</f>
        <v>0.746245059288538</v>
      </c>
      <c r="AX164" s="61" t="n">
        <f aca="false">SUM(AX4:AX162)</f>
        <v>0.627376425855513</v>
      </c>
      <c r="AY164" s="61" t="n">
        <f aca="false">SUM(AY4:AY162)</f>
        <v>0.578482831422456</v>
      </c>
      <c r="AZ164" s="61" t="n">
        <f aca="false">SUM(AZ4:AZ162)</f>
        <v>0.457192633150821</v>
      </c>
      <c r="BA164" s="61" t="n">
        <f aca="false">SUM(BA4:BA162)</f>
        <v>0.66067358825019</v>
      </c>
      <c r="BB164" s="61" t="n">
        <f aca="false">SUM(BB4:BB162)</f>
        <v>0.784782713316329</v>
      </c>
      <c r="BC164" s="61" t="n">
        <f aca="false">SUM(BC4:BC162)</f>
        <v>0.84267453294002</v>
      </c>
      <c r="BD164" s="61" t="n">
        <f aca="false">SUM(BD4:BD162)</f>
        <v>0.878433268858801</v>
      </c>
      <c r="BE164" s="61" t="n">
        <f aca="false">SUM(BE4:BE162)</f>
        <v>0.604758250191865</v>
      </c>
      <c r="BF164" s="61" t="n">
        <f aca="false">SUM(BF4:BF162)</f>
        <v>0.603984304255961</v>
      </c>
      <c r="BG164" s="61" t="n">
        <f aca="false">SUM(BG4:BG162)</f>
        <v>0.504196978175714</v>
      </c>
      <c r="BH164" s="61" t="n">
        <f aca="false">SUM(BH4:BH162)</f>
        <v>0.513946305535757</v>
      </c>
      <c r="BI164" s="61" t="n">
        <f aca="false">SUM(BI4:BI162)</f>
        <v>0.64188829787234</v>
      </c>
      <c r="BJ164" s="61" t="n">
        <f aca="false">SUM(BJ4:BJ162)</f>
        <v>0.549138430731939</v>
      </c>
      <c r="BK164" s="61" t="n">
        <f aca="false">SUM(BK4:BK162)</f>
        <v>0.619643098553468</v>
      </c>
      <c r="BL164" s="61" t="n">
        <f aca="false">SUM(BL4:BL162)</f>
        <v>0.805122494432071</v>
      </c>
      <c r="BM164" s="61" t="n">
        <f aca="false">SUM(BM4:BM162)</f>
        <v>0.846321404756613</v>
      </c>
      <c r="BN164" s="61" t="n">
        <f aca="false">SUM(BN4:BN162)</f>
        <v>0.660745779793399</v>
      </c>
      <c r="BO164" s="61" t="n">
        <f aca="false">SUM(BO4:BO162)</f>
        <v>0.835727427115766</v>
      </c>
      <c r="BP164" s="61" t="n">
        <f aca="false">SUM(BP4:BP162)</f>
        <v>0.515701424824555</v>
      </c>
      <c r="BQ164" s="61" t="n">
        <f aca="false">SUM(BQ4:BQ162)</f>
        <v>0.682043717961118</v>
      </c>
      <c r="BR164" s="61" t="n">
        <f aca="false">SUM(BR4:BR162)</f>
        <v>0.830982422872147</v>
      </c>
      <c r="BS164" s="61" t="n">
        <f aca="false">SUM(BS4:BS162)</f>
        <v>0.454647976669809</v>
      </c>
      <c r="BT164" s="61" t="n">
        <f aca="false">SUM(BT4:BT162)</f>
        <v>0.769295439327431</v>
      </c>
      <c r="BU164" s="61" t="n">
        <f aca="false">SUM(BU4:BU162)</f>
        <v>0.713494033250604</v>
      </c>
      <c r="BV164" s="61" t="n">
        <f aca="false">SUM(BV4:BV162)</f>
        <v>0.727441476745385</v>
      </c>
      <c r="BW164" s="61" t="n">
        <f aca="false">SUM(BW4:BW162)</f>
        <v>0.00145853774960882</v>
      </c>
      <c r="BX164" s="61" t="n">
        <f aca="false">SUM(BX4:BX162)</f>
        <v>0.911640031469065</v>
      </c>
      <c r="BY164" s="61" t="n">
        <f aca="false">SUM(BY4:BY162)</f>
        <v>0.669162529502727</v>
      </c>
      <c r="BZ164" s="61" t="n">
        <f aca="false">SUM(BZ4:BZ162)</f>
        <v>0.517614345971676</v>
      </c>
      <c r="CA164" s="61" t="n">
        <f aca="false">SUM(CA4:CA162)</f>
        <v>0.572509846723295</v>
      </c>
      <c r="CB164" s="61" t="n">
        <f aca="false">SUM(CB4:CB162)</f>
        <v>0.755721413549957</v>
      </c>
      <c r="CC164" s="61" t="n">
        <f aca="false">SUM(CC4:CC162)</f>
        <v>0.74105014495866</v>
      </c>
    </row>
    <row r="165" customFormat="false" ht="12" hidden="false" customHeight="true" outlineLevel="0" collapsed="false">
      <c r="A165" s="29"/>
      <c r="B165" s="30"/>
      <c r="C165" s="62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2"/>
      <c r="AM165" s="62"/>
      <c r="AN165" s="62"/>
      <c r="AO165" s="62"/>
      <c r="AP165" s="62"/>
      <c r="AQ165" s="62"/>
      <c r="AR165" s="62"/>
      <c r="AS165" s="62"/>
      <c r="AT165" s="62"/>
      <c r="AU165" s="62"/>
      <c r="AV165" s="62"/>
      <c r="AW165" s="62"/>
      <c r="AX165" s="62"/>
      <c r="AY165" s="62"/>
      <c r="AZ165" s="62"/>
      <c r="BA165" s="62"/>
      <c r="BB165" s="62"/>
      <c r="BC165" s="62"/>
      <c r="BD165" s="62"/>
      <c r="BE165" s="62"/>
      <c r="BF165" s="62"/>
      <c r="BG165" s="62"/>
      <c r="BH165" s="62"/>
      <c r="BI165" s="62"/>
      <c r="BJ165" s="62"/>
      <c r="BK165" s="62"/>
      <c r="BL165" s="62"/>
      <c r="BM165" s="62"/>
      <c r="BN165" s="62"/>
      <c r="BO165" s="62"/>
      <c r="BP165" s="62"/>
      <c r="BQ165" s="62"/>
      <c r="BR165" s="62"/>
      <c r="BS165" s="62"/>
      <c r="BT165" s="62"/>
      <c r="BU165" s="62"/>
      <c r="BV165" s="62"/>
      <c r="BW165" s="62"/>
      <c r="BX165" s="62"/>
      <c r="BY165" s="62"/>
      <c r="BZ165" s="62"/>
      <c r="CA165" s="62"/>
      <c r="CB165" s="62"/>
      <c r="CC165" s="62"/>
    </row>
    <row r="166" customFormat="false" ht="12" hidden="false" customHeight="true" outlineLevel="0" collapsed="false">
      <c r="A166" s="18"/>
      <c r="B166" s="19" t="s">
        <v>244</v>
      </c>
      <c r="C166" s="43" t="n">
        <f aca="false">Shs!C166/Shs!C$183</f>
        <v>0.0654837709255752</v>
      </c>
      <c r="D166" s="43" t="n">
        <f aca="false">Shs!D166/Shs!D$183</f>
        <v>0.045252101841046</v>
      </c>
      <c r="E166" s="43" t="n">
        <f aca="false">Shs!E166/Shs!E$183</f>
        <v>0.0486731282007872</v>
      </c>
      <c r="F166" s="43" t="n">
        <f aca="false">Shs!F166/Shs!F$183</f>
        <v>0.0798212005108557</v>
      </c>
      <c r="G166" s="43" t="n">
        <f aca="false">Shs!G166/Shs!G$183</f>
        <v>0.0231869122761819</v>
      </c>
      <c r="H166" s="43" t="n">
        <f aca="false">Shs!H166/Shs!H$183</f>
        <v>0</v>
      </c>
      <c r="I166" s="43" t="n">
        <f aca="false">Shs!I166/Shs!I$183</f>
        <v>0.116024844720497</v>
      </c>
      <c r="J166" s="43" t="n">
        <f aca="false">Shs!J166/Shs!J$183</f>
        <v>0</v>
      </c>
      <c r="K166" s="43" t="n">
        <f aca="false">Shs!K166/Shs!K$183</f>
        <v>0</v>
      </c>
      <c r="L166" s="43" t="n">
        <f aca="false">Shs!L166/Shs!L$183</f>
        <v>0.2720980609711</v>
      </c>
      <c r="M166" s="43" t="n">
        <f aca="false">Shs!M166/Shs!M$183</f>
        <v>0.05724033358605</v>
      </c>
      <c r="N166" s="43" t="n">
        <f aca="false">Shs!N166/Shs!N$183</f>
        <v>0.0679741318712217</v>
      </c>
      <c r="O166" s="43" t="n">
        <f aca="false">Shs!O166/Shs!O$183</f>
        <v>0.0661857529305681</v>
      </c>
      <c r="P166" s="43" t="n">
        <f aca="false">Shs!P166/Shs!P$183</f>
        <v>0</v>
      </c>
      <c r="Q166" s="43" t="n">
        <f aca="false">Shs!Q166/Shs!Q$183</f>
        <v>0.0224114746750336</v>
      </c>
      <c r="R166" s="43" t="n">
        <f aca="false">Shs!R166/Shs!R$183</f>
        <v>0</v>
      </c>
      <c r="S166" s="43" t="n">
        <f aca="false">Shs!S166/Shs!S$183</f>
        <v>0.0303705203482486</v>
      </c>
      <c r="T166" s="43" t="n">
        <f aca="false">Shs!T166/Shs!T$183</f>
        <v>0.0336122924955412</v>
      </c>
      <c r="U166" s="43" t="n">
        <f aca="false">Shs!U166/Shs!U$183</f>
        <v>0.0202059078225729</v>
      </c>
      <c r="V166" s="43" t="n">
        <f aca="false">Shs!V166/Shs!V$183</f>
        <v>0.0111850488460994</v>
      </c>
      <c r="W166" s="43"/>
      <c r="X166" s="43" t="n">
        <f aca="false">Shs!X166/Shs!X$183</f>
        <v>0.040630586705672</v>
      </c>
      <c r="Y166" s="43" t="n">
        <f aca="false">Shs!Y166/Shs!Y$183</f>
        <v>0</v>
      </c>
      <c r="Z166" s="43" t="n">
        <f aca="false">Shs!Z166/Shs!Z$183</f>
        <v>0.0446208764155588</v>
      </c>
      <c r="AA166" s="43" t="n">
        <f aca="false">Shs!AA166/Shs!AA$183</f>
        <v>0.010420310860113</v>
      </c>
      <c r="AB166" s="43" t="n">
        <f aca="false">Shs!AB166/Shs!AB$183</f>
        <v>0</v>
      </c>
      <c r="AC166" s="43" t="n">
        <f aca="false">Shs!AC166/Shs!AC$183</f>
        <v>0.0235830323202905</v>
      </c>
      <c r="AD166" s="43" t="n">
        <f aca="false">Shs!AD166/Shs!AD$183</f>
        <v>0.0164710005256702</v>
      </c>
      <c r="AE166" s="43" t="n">
        <f aca="false">Shs!AE166/Shs!AE$183</f>
        <v>0.0084348641049672</v>
      </c>
      <c r="AF166" s="43" t="n">
        <f aca="false">Shs!AF166/Shs!AF$183</f>
        <v>0.016989285502871</v>
      </c>
      <c r="AG166" s="43" t="n">
        <f aca="false">Shs!AG166/Shs!AG$183</f>
        <v>0.0163191296464189</v>
      </c>
      <c r="AH166" s="43" t="n">
        <f aca="false">Shs!AH166/Shs!AH$183</f>
        <v>0.0211034464565994</v>
      </c>
      <c r="AI166" s="43" t="n">
        <f aca="false">Shs!AI166/Shs!AI$183</f>
        <v>0.064</v>
      </c>
      <c r="AJ166" s="43" t="n">
        <f aca="false">Shs!AJ166/Shs!AJ$183</f>
        <v>0.119239130434783</v>
      </c>
      <c r="AK166" s="43" t="n">
        <f aca="false">Shs!AK166/Shs!AK$183</f>
        <v>0.0346007972114657</v>
      </c>
      <c r="AL166" s="43" t="n">
        <f aca="false">Shs!AL166/Shs!AL$183</f>
        <v>0.00526648409521803</v>
      </c>
      <c r="AM166" s="43" t="n">
        <f aca="false">Shs!AM166/Shs!AM$183</f>
        <v>0.01970330607744</v>
      </c>
      <c r="AN166" s="43" t="n">
        <f aca="false">Shs!AN166/Shs!AN$183</f>
        <v>0.0462351387054161</v>
      </c>
      <c r="AO166" s="43" t="n">
        <f aca="false">Shs!AO166/Shs!AO$183</f>
        <v>0.0402772289266498</v>
      </c>
      <c r="AP166" s="43" t="n">
        <f aca="false">Shs!AP166/Shs!AP$183</f>
        <v>0.0330782522833868</v>
      </c>
      <c r="AQ166" s="43" t="n">
        <f aca="false">Shs!AQ166/Shs!AQ$183</f>
        <v>0.0311800447713463</v>
      </c>
      <c r="AR166" s="43" t="n">
        <f aca="false">Shs!AR166/Shs!AR$183</f>
        <v>0.0764948671817124</v>
      </c>
      <c r="AS166" s="43" t="n">
        <f aca="false">Shs!AS166/Shs!AS$183</f>
        <v>0.046366827846592</v>
      </c>
      <c r="AT166" s="43" t="n">
        <f aca="false">Shs!AT166/Shs!AT$183</f>
        <v>0.0233811121276812</v>
      </c>
      <c r="AU166" s="43" t="n">
        <f aca="false">Shs!AU166/Shs!AU$183</f>
        <v>0.402215018908698</v>
      </c>
      <c r="AV166" s="43" t="n">
        <f aca="false">Shs!AV166/Shs!AV$183</f>
        <v>0.179130948861957</v>
      </c>
      <c r="AW166" s="43" t="n">
        <f aca="false">Shs!AW166/Shs!AW$183</f>
        <v>0.102766798418972</v>
      </c>
      <c r="AX166" s="43" t="n">
        <f aca="false">Shs!AX166/Shs!AX$183</f>
        <v>0.00836501901140684</v>
      </c>
      <c r="AY166" s="43" t="n">
        <f aca="false">Shs!AY166/Shs!AY$183</f>
        <v>0.037767938304548</v>
      </c>
      <c r="AZ166" s="43" t="n">
        <f aca="false">Shs!AZ166/Shs!AZ$183</f>
        <v>0.204454952712792</v>
      </c>
      <c r="BA166" s="43" t="n">
        <f aca="false">Shs!BA166/Shs!BA$183</f>
        <v>0.295264623955432</v>
      </c>
      <c r="BB166" s="43" t="n">
        <f aca="false">Shs!BB166/Shs!BB$183</f>
        <v>0.555320275277925</v>
      </c>
      <c r="BC166" s="43" t="n">
        <f aca="false">Shs!BC166/Shs!BC$183</f>
        <v>0.570304818092429</v>
      </c>
      <c r="BD166" s="43" t="n">
        <f aca="false">Shs!BD166/Shs!BD$183</f>
        <v>0.347388781431335</v>
      </c>
      <c r="BE166" s="43" t="n">
        <f aca="false">Shs!BE166/Shs!BE$183</f>
        <v>0.320644666155027</v>
      </c>
      <c r="BF166" s="43" t="n">
        <f aca="false">Shs!BF166/Shs!BF$183</f>
        <v>0.264111077573197</v>
      </c>
      <c r="BG166" s="43" t="n">
        <f aca="false">Shs!BG166/Shs!BG$183</f>
        <v>0.209848908785674</v>
      </c>
      <c r="BH166" s="43" t="n">
        <f aca="false">Shs!BH166/Shs!BH$183</f>
        <v>0.166310287479211</v>
      </c>
      <c r="BI166" s="43" t="n">
        <f aca="false">Shs!BI166/Shs!BI$183</f>
        <v>0.326196808510638</v>
      </c>
      <c r="BJ166" s="43" t="n">
        <f aca="false">Shs!BJ166/Shs!BJ$183</f>
        <v>0.218369605311693</v>
      </c>
      <c r="BK166" s="43" t="n">
        <f aca="false">Shs!BK166/Shs!BK$183</f>
        <v>0.252670001351899</v>
      </c>
      <c r="BL166" s="43" t="n">
        <f aca="false">Shs!BL166/Shs!BL$183</f>
        <v>0.406551596139569</v>
      </c>
      <c r="BM166" s="43" t="n">
        <f aca="false">Shs!BM166/Shs!BM$183</f>
        <v>0.380706823738609</v>
      </c>
      <c r="BN166" s="43" t="n">
        <f aca="false">Shs!BN166/Shs!BN$183</f>
        <v>0.26984126984127</v>
      </c>
      <c r="BO166" s="43" t="n">
        <f aca="false">Shs!BO166/Shs!BO$183</f>
        <v>0.165723181432211</v>
      </c>
      <c r="BP166" s="43" t="n">
        <f aca="false">Shs!BP166/Shs!BP$183</f>
        <v>0.143333097044021</v>
      </c>
      <c r="BQ166" s="43" t="n">
        <f aca="false">Shs!BQ166/Shs!BQ$183</f>
        <v>0.279911016539317</v>
      </c>
      <c r="BR166" s="43" t="n">
        <f aca="false">Shs!BR166/Shs!BR$183</f>
        <v>0.0101816060097732</v>
      </c>
      <c r="BS166" s="43" t="n">
        <f aca="false">Shs!BS166/Shs!BS$183</f>
        <v>0.156439150315856</v>
      </c>
      <c r="BT166" s="43" t="n">
        <f aca="false">Shs!BT166/Shs!BT$183</f>
        <v>0.0988468119931553</v>
      </c>
      <c r="BU166" s="43" t="n">
        <f aca="false">Shs!BU166/Shs!BU$183</f>
        <v>0.120252949376126</v>
      </c>
      <c r="BV166" s="43" t="n">
        <f aca="false">Shs!BV166/Shs!BV$183</f>
        <v>0.086109105909044</v>
      </c>
      <c r="BW166" s="43" t="n">
        <f aca="false">Shs!BW166/Shs!BW$183</f>
        <v>0.18805855366093</v>
      </c>
      <c r="BX166" s="43" t="n">
        <f aca="false">Shs!BX166/Shs!BX$183</f>
        <v>0.0467808790202318</v>
      </c>
      <c r="BY166" s="43" t="n">
        <f aca="false">Shs!BY166/Shs!BY$183</f>
        <v>0.1261495889965</v>
      </c>
      <c r="BZ166" s="43" t="n">
        <f aca="false">Shs!BZ166/Shs!BZ$183</f>
        <v>0.127240716490663</v>
      </c>
      <c r="CA166" s="43" t="n">
        <f aca="false">Shs!CA166/Shs!CA$183</f>
        <v>0.211835049589522</v>
      </c>
      <c r="CB166" s="43" t="n">
        <f aca="false">Shs!CB166/Shs!CB$183</f>
        <v>0.386087171663024</v>
      </c>
      <c r="CC166" s="43" t="n">
        <f aca="false">Shs!CC166/Shs!CC$183</f>
        <v>0.175926124771824</v>
      </c>
    </row>
    <row r="167" customFormat="false" ht="12" hidden="false" customHeight="true" outlineLevel="0" collapsed="false">
      <c r="A167" s="18"/>
      <c r="B167" s="19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  <c r="AJ167" s="43"/>
      <c r="AK167" s="43"/>
      <c r="AL167" s="43"/>
      <c r="AM167" s="43"/>
      <c r="AN167" s="43"/>
      <c r="AO167" s="43"/>
      <c r="AP167" s="43"/>
      <c r="AQ167" s="43"/>
      <c r="AR167" s="43"/>
      <c r="AS167" s="43"/>
      <c r="AT167" s="43"/>
      <c r="AU167" s="43"/>
      <c r="AV167" s="43"/>
      <c r="AW167" s="43"/>
      <c r="AX167" s="43"/>
      <c r="AY167" s="43"/>
      <c r="AZ167" s="43"/>
      <c r="BA167" s="43"/>
      <c r="BB167" s="43"/>
      <c r="BC167" s="43"/>
      <c r="BD167" s="43"/>
      <c r="BE167" s="43"/>
      <c r="BF167" s="43"/>
      <c r="BG167" s="43"/>
      <c r="BH167" s="43"/>
      <c r="BI167" s="43"/>
      <c r="BJ167" s="43"/>
      <c r="BK167" s="43"/>
      <c r="BL167" s="43"/>
      <c r="BM167" s="43"/>
      <c r="BN167" s="43"/>
      <c r="BO167" s="43"/>
      <c r="BP167" s="43"/>
      <c r="BQ167" s="43"/>
      <c r="BR167" s="43"/>
      <c r="BS167" s="43"/>
      <c r="BT167" s="43"/>
      <c r="BU167" s="43"/>
      <c r="BV167" s="43"/>
      <c r="BW167" s="43"/>
      <c r="BX167" s="43"/>
      <c r="BY167" s="43"/>
      <c r="BZ167" s="43"/>
      <c r="CA167" s="43"/>
      <c r="CB167" s="43"/>
      <c r="CC167" s="43"/>
    </row>
    <row r="168" customFormat="false" ht="12" hidden="false" customHeight="true" outlineLevel="0" collapsed="false">
      <c r="A168" s="9"/>
      <c r="B168" s="33" t="s">
        <v>245</v>
      </c>
      <c r="C168" s="53" t="n">
        <f aca="false">C164+C166</f>
        <v>0.882097539409696</v>
      </c>
      <c r="D168" s="61" t="n">
        <f aca="false">D164+D166</f>
        <v>0.749362898039869</v>
      </c>
      <c r="E168" s="61" t="n">
        <f aca="false">E164+E166</f>
        <v>0.835611800059254</v>
      </c>
      <c r="F168" s="61" t="n">
        <f aca="false">F164+F166</f>
        <v>0.800446998722861</v>
      </c>
      <c r="G168" s="61" t="n">
        <f aca="false">G164+G166</f>
        <v>0.883962385675641</v>
      </c>
      <c r="H168" s="61" t="n">
        <f aca="false">H164+H166</f>
        <v>0.96292176492399</v>
      </c>
      <c r="I168" s="61" t="n">
        <f aca="false">I164+I166</f>
        <v>0.956024844720497</v>
      </c>
      <c r="J168" s="61" t="n">
        <f aca="false">J164+J166</f>
        <v>0.877317694449381</v>
      </c>
      <c r="K168" s="61" t="n">
        <f aca="false">K164+K166</f>
        <v>0.925610193826274</v>
      </c>
      <c r="L168" s="61" t="n">
        <f aca="false">L164+L166</f>
        <v>0.904369419348021</v>
      </c>
      <c r="M168" s="61" t="n">
        <f aca="false">M164+M166</f>
        <v>0.716982562547385</v>
      </c>
      <c r="N168" s="61" t="n">
        <f aca="false">N164+N166</f>
        <v>0.627934767327429</v>
      </c>
      <c r="O168" s="61" t="n">
        <f aca="false">O164+O166</f>
        <v>0.599098286744815</v>
      </c>
      <c r="P168" s="61" t="n">
        <f aca="false">P164+P166</f>
        <v>0.765119549929677</v>
      </c>
      <c r="Q168" s="61" t="n">
        <f aca="false">Q164+Q166</f>
        <v>0.498431196772748</v>
      </c>
      <c r="R168" s="61" t="n">
        <f aca="false">R164+R166</f>
        <v>0.969412526298754</v>
      </c>
      <c r="S168" s="61" t="n">
        <f aca="false">S164+S166</f>
        <v>0.794442194776271</v>
      </c>
      <c r="T168" s="61" t="n">
        <f aca="false">T164+T166</f>
        <v>0.993243243243243</v>
      </c>
      <c r="U168" s="61" t="n">
        <f aca="false">U164+U166</f>
        <v>0.841143077071106</v>
      </c>
      <c r="V168" s="61" t="n">
        <f aca="false">V164+V166</f>
        <v>0.928298375841913</v>
      </c>
      <c r="W168" s="61"/>
      <c r="X168" s="61" t="n">
        <f aca="false">X164+X166</f>
        <v>0.975946692670242</v>
      </c>
      <c r="Y168" s="61" t="n">
        <f aca="false">Y164+Y166</f>
        <v>0.952238805970149</v>
      </c>
      <c r="Z168" s="61" t="n">
        <f aca="false">Z164+Z166</f>
        <v>0.89134047267356</v>
      </c>
      <c r="AA168" s="61" t="n">
        <f aca="false">AA164+AA166</f>
        <v>0.758733569893548</v>
      </c>
      <c r="AB168" s="61" t="n">
        <f aca="false">AB164+AB166</f>
        <v>0.861855670103093</v>
      </c>
      <c r="AC168" s="61" t="n">
        <f aca="false">AC164+AC166</f>
        <v>0.927511016131778</v>
      </c>
      <c r="AD168" s="61" t="n">
        <f aca="false">AD164+AD166</f>
        <v>0.834589101103907</v>
      </c>
      <c r="AE168" s="61" t="n">
        <f aca="false">AE164+AE166</f>
        <v>0.80834114339269</v>
      </c>
      <c r="AF168" s="61" t="n">
        <f aca="false">AF164+AF166</f>
        <v>0.904990232640739</v>
      </c>
      <c r="AG168" s="61" t="n">
        <f aca="false">AG164+AG166</f>
        <v>0.778785131459656</v>
      </c>
      <c r="AH168" s="61" t="n">
        <f aca="false">AH164+AH166</f>
        <v>0.612975981640002</v>
      </c>
      <c r="AI168" s="61" t="n">
        <f aca="false">AI164+AI166</f>
        <v>0.28</v>
      </c>
      <c r="AJ168" s="61" t="n">
        <f aca="false">AJ164+AJ166</f>
        <v>0.661847826086957</v>
      </c>
      <c r="AK168" s="61" t="n">
        <f aca="false">AK164+AK166</f>
        <v>0.187549399248279</v>
      </c>
      <c r="AL168" s="61" t="n">
        <f aca="false">AL164+AL166</f>
        <v>0.260585633031388</v>
      </c>
      <c r="AM168" s="61" t="n">
        <f aca="false">AM164+AM166</f>
        <v>0.29005680044941</v>
      </c>
      <c r="AN168" s="61" t="n">
        <f aca="false">AN164+AN166</f>
        <v>0.62651615227573</v>
      </c>
      <c r="AO168" s="61" t="n">
        <f aca="false">AO164+AO166</f>
        <v>0.387390947502812</v>
      </c>
      <c r="AP168" s="61" t="n">
        <f aca="false">AP164+AP166</f>
        <v>0.538209260500053</v>
      </c>
      <c r="AQ168" s="61" t="n">
        <f aca="false">AQ164+AQ166</f>
        <v>0.245283018867925</v>
      </c>
      <c r="AR168" s="61" t="n">
        <f aca="false">AR164+AR166</f>
        <v>0.49795745581543</v>
      </c>
      <c r="AS168" s="61" t="n">
        <f aca="false">AS164+AS166</f>
        <v>0.681128701066437</v>
      </c>
      <c r="AT168" s="61" t="n">
        <f aca="false">AT164+AT166</f>
        <v>0.491308325709058</v>
      </c>
      <c r="AU168" s="61" t="n">
        <f aca="false">AU164+AU166</f>
        <v>1.07152890329552</v>
      </c>
      <c r="AV168" s="61" t="n">
        <f aca="false">AV164+AV166</f>
        <v>0.848507242092817</v>
      </c>
      <c r="AW168" s="61" t="n">
        <f aca="false">AW164+AW166</f>
        <v>0.84901185770751</v>
      </c>
      <c r="AX168" s="61" t="n">
        <f aca="false">AX164+AX166</f>
        <v>0.63574144486692</v>
      </c>
      <c r="AY168" s="61" t="n">
        <f aca="false">AY164+AY166</f>
        <v>0.616250769727003</v>
      </c>
      <c r="AZ168" s="61" t="n">
        <f aca="false">AZ164+AZ166</f>
        <v>0.661647585863614</v>
      </c>
      <c r="BA168" s="61" t="n">
        <f aca="false">BA164+BA166</f>
        <v>0.955938212205622</v>
      </c>
      <c r="BB168" s="61" t="n">
        <f aca="false">BB164+BB166</f>
        <v>1.34010298859425</v>
      </c>
      <c r="BC168" s="61" t="n">
        <f aca="false">BC164+BC166</f>
        <v>1.41297935103245</v>
      </c>
      <c r="BD168" s="61" t="n">
        <f aca="false">BD164+BD166</f>
        <v>1.22582205029014</v>
      </c>
      <c r="BE168" s="61" t="n">
        <f aca="false">BE164+BE166</f>
        <v>0.925402916346892</v>
      </c>
      <c r="BF168" s="61" t="n">
        <f aca="false">BF164+BF166</f>
        <v>0.868095381829158</v>
      </c>
      <c r="BG168" s="61" t="n">
        <f aca="false">BG164+BG166</f>
        <v>0.714045886961388</v>
      </c>
      <c r="BH168" s="61" t="n">
        <f aca="false">BH164+BH166</f>
        <v>0.680256593014968</v>
      </c>
      <c r="BI168" s="61" t="n">
        <f aca="false">BI164+BI166</f>
        <v>0.968085106382979</v>
      </c>
      <c r="BJ168" s="61" t="n">
        <f aca="false">BJ164+BJ166</f>
        <v>0.767508036043632</v>
      </c>
      <c r="BK168" s="61" t="n">
        <f aca="false">BK164+BK166</f>
        <v>0.872313099905367</v>
      </c>
      <c r="BL168" s="61" t="n">
        <f aca="false">BL164+BL166</f>
        <v>1.21167409057164</v>
      </c>
      <c r="BM168" s="61" t="n">
        <f aca="false">BM164+BM166</f>
        <v>1.22702822849522</v>
      </c>
      <c r="BN168" s="61" t="n">
        <f aca="false">BN164+BN166</f>
        <v>0.930587049634669</v>
      </c>
      <c r="BO168" s="61" t="n">
        <f aca="false">BO164+BO166</f>
        <v>1.00145060854798</v>
      </c>
      <c r="BP168" s="61" t="n">
        <f aca="false">BP164+BP166</f>
        <v>0.659034521868576</v>
      </c>
      <c r="BQ168" s="61" t="n">
        <f aca="false">BQ164+BQ166</f>
        <v>0.961954734500435</v>
      </c>
      <c r="BR168" s="61" t="n">
        <f aca="false">BR164+BR166</f>
        <v>0.84116402888192</v>
      </c>
      <c r="BS168" s="61" t="n">
        <f aca="false">BS164+BS166</f>
        <v>0.611087126985665</v>
      </c>
      <c r="BT168" s="61" t="n">
        <f aca="false">BT164+BT166</f>
        <v>0.868142251320586</v>
      </c>
      <c r="BU168" s="61" t="n">
        <f aca="false">BU164+BU166</f>
        <v>0.83374698262673</v>
      </c>
      <c r="BV168" s="61" t="n">
        <f aca="false">BV164+BV166</f>
        <v>0.813550582654429</v>
      </c>
      <c r="BW168" s="61" t="n">
        <f aca="false">BW164+BW166</f>
        <v>0.189517091410539</v>
      </c>
      <c r="BX168" s="61" t="n">
        <f aca="false">BX164+BX166</f>
        <v>0.958420910489297</v>
      </c>
      <c r="BY168" s="61" t="n">
        <f aca="false">BY164+BY166</f>
        <v>0.795312118499227</v>
      </c>
      <c r="BZ168" s="61" t="n">
        <f aca="false">BZ164+BZ166</f>
        <v>0.644855062462339</v>
      </c>
      <c r="CA168" s="61" t="n">
        <f aca="false">CA164+CA166</f>
        <v>0.784344896312817</v>
      </c>
      <c r="CB168" s="61" t="n">
        <f aca="false">CB164+CB166</f>
        <v>1.14180858521298</v>
      </c>
      <c r="CC168" s="61" t="n">
        <f aca="false">CC164+CC166</f>
        <v>0.916976269730484</v>
      </c>
    </row>
    <row r="169" customFormat="false" ht="12" hidden="false" customHeight="true" outlineLevel="0" collapsed="false">
      <c r="A169" s="29"/>
      <c r="B169" s="34"/>
      <c r="C169" s="55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2"/>
      <c r="AM169" s="62"/>
      <c r="AN169" s="62"/>
      <c r="AO169" s="62"/>
      <c r="AP169" s="62"/>
      <c r="AQ169" s="62"/>
      <c r="AR169" s="62"/>
      <c r="AS169" s="62"/>
      <c r="AT169" s="62"/>
      <c r="AU169" s="62"/>
      <c r="AV169" s="62"/>
      <c r="AW169" s="62"/>
      <c r="AX169" s="62"/>
      <c r="AY169" s="62"/>
      <c r="AZ169" s="62"/>
      <c r="BA169" s="62"/>
      <c r="BB169" s="62"/>
      <c r="BC169" s="62"/>
      <c r="BD169" s="62"/>
      <c r="BE169" s="62"/>
      <c r="BF169" s="62"/>
      <c r="BG169" s="62"/>
      <c r="BH169" s="62"/>
      <c r="BI169" s="62"/>
      <c r="BJ169" s="62"/>
      <c r="BK169" s="62"/>
      <c r="BL169" s="62"/>
      <c r="BM169" s="62"/>
      <c r="BN169" s="62"/>
      <c r="BO169" s="62"/>
      <c r="BP169" s="62"/>
      <c r="BQ169" s="62"/>
      <c r="BR169" s="62"/>
      <c r="BS169" s="62"/>
      <c r="BT169" s="62"/>
      <c r="BU169" s="62"/>
      <c r="BV169" s="62"/>
      <c r="BW169" s="62"/>
      <c r="BX169" s="62"/>
      <c r="BY169" s="62"/>
      <c r="BZ169" s="62"/>
      <c r="CA169" s="62"/>
      <c r="CB169" s="62"/>
      <c r="CC169" s="62"/>
    </row>
    <row r="170" customFormat="false" ht="12" hidden="false" customHeight="true" outlineLevel="0" collapsed="false">
      <c r="A170" s="18"/>
      <c r="B170" s="19" t="s">
        <v>246</v>
      </c>
      <c r="C170" s="43" t="n">
        <f aca="false">Shs!C170/Shs!C$183</f>
        <v>0</v>
      </c>
      <c r="D170" s="43" t="n">
        <f aca="false">Shs!D170/Shs!D$183</f>
        <v>0</v>
      </c>
      <c r="E170" s="43" t="n">
        <f aca="false">Shs!E170/Shs!E$183</f>
        <v>0</v>
      </c>
      <c r="F170" s="43" t="n">
        <f aca="false">Shs!F170/Shs!F$183</f>
        <v>0</v>
      </c>
      <c r="G170" s="43" t="n">
        <f aca="false">Shs!G170/Shs!G$183</f>
        <v>0</v>
      </c>
      <c r="H170" s="43" t="n">
        <f aca="false">Shs!H170/Shs!H$183</f>
        <v>0</v>
      </c>
      <c r="I170" s="43" t="n">
        <f aca="false">Shs!I170/Shs!I$183</f>
        <v>0</v>
      </c>
      <c r="J170" s="43" t="n">
        <f aca="false">Shs!J170/Shs!J$183</f>
        <v>0</v>
      </c>
      <c r="K170" s="43" t="n">
        <f aca="false">Shs!K170/Shs!K$183</f>
        <v>0</v>
      </c>
      <c r="L170" s="43" t="n">
        <f aca="false">Shs!L170/Shs!L$183</f>
        <v>0</v>
      </c>
      <c r="M170" s="43" t="n">
        <f aca="false">Shs!M170/Shs!M$183</f>
        <v>0</v>
      </c>
      <c r="N170" s="43" t="n">
        <f aca="false">Shs!N170/Shs!N$183</f>
        <v>0</v>
      </c>
      <c r="O170" s="43" t="n">
        <f aca="false">Shs!O170/Shs!O$183</f>
        <v>0</v>
      </c>
      <c r="P170" s="43" t="n">
        <f aca="false">Shs!P170/Shs!P$183</f>
        <v>0</v>
      </c>
      <c r="Q170" s="43" t="n">
        <f aca="false">Shs!Q170/Shs!Q$183</f>
        <v>0</v>
      </c>
      <c r="R170" s="43" t="n">
        <f aca="false">Shs!R170/Shs!R$183</f>
        <v>0</v>
      </c>
      <c r="S170" s="43" t="n">
        <f aca="false">Shs!S170/Shs!S$183</f>
        <v>0</v>
      </c>
      <c r="T170" s="43" t="n">
        <f aca="false">Shs!T170/Shs!T$183</f>
        <v>0</v>
      </c>
      <c r="U170" s="43" t="n">
        <f aca="false">Shs!U170/Shs!U$183</f>
        <v>0</v>
      </c>
      <c r="V170" s="43" t="n">
        <f aca="false">Shs!V170/Shs!V$183</f>
        <v>2.02261281122955E-005</v>
      </c>
      <c r="W170" s="43"/>
      <c r="X170" s="43" t="n">
        <f aca="false">Shs!X170/Shs!X$183</f>
        <v>0</v>
      </c>
      <c r="Y170" s="43" t="n">
        <f aca="false">Shs!Y170/Shs!Y$183</f>
        <v>0</v>
      </c>
      <c r="Z170" s="43" t="n">
        <f aca="false">Shs!Z170/Shs!Z$183</f>
        <v>0</v>
      </c>
      <c r="AA170" s="43" t="n">
        <f aca="false">Shs!AA170/Shs!AA$183</f>
        <v>0.000549752611324904</v>
      </c>
      <c r="AB170" s="43" t="n">
        <f aca="false">Shs!AB170/Shs!AB$183</f>
        <v>0</v>
      </c>
      <c r="AC170" s="43" t="n">
        <f aca="false">Shs!AC170/Shs!AC$183</f>
        <v>0</v>
      </c>
      <c r="AD170" s="43" t="n">
        <f aca="false">Shs!AD170/Shs!AD$183</f>
        <v>0.000700893639390223</v>
      </c>
      <c r="AE170" s="43" t="n">
        <f aca="false">Shs!AE170/Shs!AE$183</f>
        <v>0.000937207122774133</v>
      </c>
      <c r="AF170" s="43" t="n">
        <f aca="false">Shs!AF170/Shs!AF$183</f>
        <v>0.00136151068489907</v>
      </c>
      <c r="AG170" s="43" t="n">
        <f aca="false">Shs!AG170/Shs!AG$183</f>
        <v>0.00181323662737987</v>
      </c>
      <c r="AH170" s="43" t="n">
        <f aca="false">Shs!AH170/Shs!AH$183</f>
        <v>0.000118706886318372</v>
      </c>
      <c r="AI170" s="43" t="n">
        <f aca="false">Shs!AI170/Shs!AI$183</f>
        <v>0.0106666666666667</v>
      </c>
      <c r="AJ170" s="43" t="n">
        <f aca="false">Shs!AJ170/Shs!AJ$183</f>
        <v>0.0125</v>
      </c>
      <c r="AK170" s="43" t="n">
        <f aca="false">Shs!AK170/Shs!AK$183</f>
        <v>0.00216077287433969</v>
      </c>
      <c r="AL170" s="43" t="n">
        <f aca="false">Shs!AL170/Shs!AL$183</f>
        <v>0.000368653886665262</v>
      </c>
      <c r="AM170" s="43" t="n">
        <f aca="false">Shs!AM170/Shs!AM$183</f>
        <v>0.000561762686474003</v>
      </c>
      <c r="AN170" s="43" t="n">
        <f aca="false">Shs!AN170/Shs!AN$183</f>
        <v>0.00352267723469837</v>
      </c>
      <c r="AO170" s="43" t="n">
        <f aca="false">Shs!AO170/Shs!AO$183</f>
        <v>0.0018238745174332</v>
      </c>
      <c r="AP170" s="43" t="n">
        <f aca="false">Shs!AP170/Shs!AP$183</f>
        <v>0.000987410515921995</v>
      </c>
      <c r="AQ170" s="43" t="n">
        <f aca="false">Shs!AQ170/Shs!AQ$183</f>
        <v>0.0068755996162456</v>
      </c>
      <c r="AR170" s="43" t="n">
        <f aca="false">Shs!AR170/Shs!AR$183</f>
        <v>0.0080008466504392</v>
      </c>
      <c r="AS170" s="43" t="n">
        <f aca="false">Shs!AS170/Shs!AS$183</f>
        <v>0.000132476650990263</v>
      </c>
      <c r="AT170" s="43" t="n">
        <f aca="false">Shs!AT170/Shs!AT$183</f>
        <v>0.000813256074006303</v>
      </c>
      <c r="AU170" s="43" t="n">
        <f aca="false">Shs!AU170/Shs!AU$183</f>
        <v>0.0143706104808212</v>
      </c>
      <c r="AV170" s="43" t="n">
        <f aca="false">Shs!AV170/Shs!AV$183</f>
        <v>0.0167011528229382</v>
      </c>
      <c r="AW170" s="43" t="n">
        <f aca="false">Shs!AW170/Shs!AW$183</f>
        <v>0.00948616600790514</v>
      </c>
      <c r="AX170" s="43" t="n">
        <f aca="false">Shs!AX170/Shs!AX$183</f>
        <v>0.00304182509505703</v>
      </c>
      <c r="AY170" s="43" t="n">
        <f aca="false">Shs!AY170/Shs!AY$183</f>
        <v>0.00111427147171803</v>
      </c>
      <c r="AZ170" s="43" t="n">
        <f aca="false">Shs!AZ170/Shs!AZ$183</f>
        <v>0.00833748133399701</v>
      </c>
      <c r="BA170" s="43" t="n">
        <f aca="false">Shs!BA170/Shs!BA$183</f>
        <v>0.0175993922512028</v>
      </c>
      <c r="BB170" s="43" t="n">
        <f aca="false">Shs!BB170/Shs!BB$183</f>
        <v>0.0218489821454353</v>
      </c>
      <c r="BC170" s="43" t="n">
        <f aca="false">Shs!BC170/Shs!BC$183</f>
        <v>0.00229432972795805</v>
      </c>
      <c r="BD170" s="43" t="n">
        <f aca="false">Shs!BD170/Shs!BD$183</f>
        <v>0.0375241779497099</v>
      </c>
      <c r="BE170" s="43" t="n">
        <f aca="false">Shs!BE170/Shs!BE$183</f>
        <v>0.0273215656178051</v>
      </c>
      <c r="BF170" s="43" t="n">
        <f aca="false">Shs!BF170/Shs!BF$183</f>
        <v>0.00814971325083006</v>
      </c>
      <c r="BG170" s="43" t="n">
        <f aca="false">Shs!BG170/Shs!BG$183</f>
        <v>0.00643536653609401</v>
      </c>
      <c r="BH170" s="43" t="n">
        <f aca="false">Shs!BH170/Shs!BH$183</f>
        <v>0</v>
      </c>
      <c r="BI170" s="43" t="n">
        <f aca="false">Shs!BI170/Shs!BI$183</f>
        <v>0.00429964539007092</v>
      </c>
      <c r="BJ170" s="43" t="n">
        <f aca="false">Shs!BJ170/Shs!BJ$183</f>
        <v>0.0059545765927175</v>
      </c>
      <c r="BK170" s="43" t="n">
        <f aca="false">Shs!BK170/Shs!BK$183</f>
        <v>0.00466405299445721</v>
      </c>
      <c r="BL170" s="43" t="n">
        <f aca="false">Shs!BL170/Shs!BL$183</f>
        <v>0.0109502598366741</v>
      </c>
      <c r="BM170" s="43" t="n">
        <f aca="false">Shs!BM170/Shs!BM$183</f>
        <v>0.0155145587908424</v>
      </c>
      <c r="BN170" s="43" t="n">
        <f aca="false">Shs!BN170/Shs!BN$183</f>
        <v>0.00982615268329554</v>
      </c>
      <c r="BO170" s="43" t="n">
        <f aca="false">Shs!BO170/Shs!BO$183</f>
        <v>0.00396263798471554</v>
      </c>
      <c r="BP170" s="43" t="n">
        <f aca="false">Shs!BP170/Shs!BP$183</f>
        <v>0.000212660381370951</v>
      </c>
      <c r="BQ170" s="43" t="n">
        <f aca="false">Shs!BQ170/Shs!BQ$183</f>
        <v>0.00513589321984718</v>
      </c>
      <c r="BR170" s="43" t="n">
        <f aca="false">Shs!BR170/Shs!BR$183</f>
        <v>0.045178323973452</v>
      </c>
      <c r="BS170" s="43" t="n">
        <f aca="false">Shs!BS170/Shs!BS$183</f>
        <v>0.0116122324913437</v>
      </c>
      <c r="BT170" s="43" t="n">
        <f aca="false">Shs!BT170/Shs!BT$183</f>
        <v>0.00306524812141954</v>
      </c>
      <c r="BU170" s="43" t="n">
        <f aca="false">Shs!BU170/Shs!BU$183</f>
        <v>0.00581375582225547</v>
      </c>
      <c r="BV170" s="43" t="n">
        <f aca="false">Shs!BV170/Shs!BV$183</f>
        <v>0.000103124677735382</v>
      </c>
      <c r="BW170" s="43" t="n">
        <f aca="false">Shs!BW170/Shs!BW$183</f>
        <v>0.00148505661778355</v>
      </c>
      <c r="BX170" s="43" t="n">
        <f aca="false">Shs!BX170/Shs!BX$183</f>
        <v>0.000798468818618414</v>
      </c>
      <c r="BY170" s="43" t="n">
        <f aca="false">Shs!BY170/Shs!BY$183</f>
        <v>0.00170912346382355</v>
      </c>
      <c r="BZ170" s="43" t="n">
        <f aca="false">Shs!BZ170/Shs!BZ$183</f>
        <v>0.00193564241446985</v>
      </c>
      <c r="CA170" s="43" t="n">
        <f aca="false">Shs!CA170/Shs!CA$183</f>
        <v>0.00239643145256964</v>
      </c>
      <c r="CB170" s="43" t="n">
        <f aca="false">Shs!CB170/Shs!CB$183</f>
        <v>0.00470083707888335</v>
      </c>
      <c r="CC170" s="43" t="n">
        <f aca="false">Shs!CC170/Shs!CC$183</f>
        <v>0.00231933855900354</v>
      </c>
    </row>
    <row r="171" customFormat="false" ht="12" hidden="false" customHeight="true" outlineLevel="0" collapsed="false">
      <c r="A171" s="18"/>
      <c r="B171" s="19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  <c r="AA171" s="43"/>
      <c r="AB171" s="43"/>
      <c r="AC171" s="43"/>
      <c r="AD171" s="43"/>
      <c r="AE171" s="43"/>
      <c r="AF171" s="43"/>
      <c r="AG171" s="43"/>
      <c r="AH171" s="43"/>
      <c r="AI171" s="43"/>
      <c r="AJ171" s="43"/>
      <c r="AK171" s="43"/>
      <c r="AL171" s="43"/>
      <c r="AM171" s="43"/>
      <c r="AN171" s="43"/>
      <c r="AO171" s="43"/>
      <c r="AP171" s="43"/>
      <c r="AQ171" s="43"/>
      <c r="AR171" s="43"/>
      <c r="AS171" s="43"/>
      <c r="AT171" s="43"/>
      <c r="AU171" s="43"/>
      <c r="AV171" s="43"/>
      <c r="AW171" s="43"/>
      <c r="AX171" s="43"/>
      <c r="AY171" s="43"/>
      <c r="AZ171" s="43"/>
      <c r="BA171" s="43"/>
      <c r="BB171" s="43"/>
      <c r="BC171" s="43"/>
      <c r="BD171" s="43"/>
      <c r="BE171" s="43"/>
      <c r="BF171" s="43"/>
      <c r="BG171" s="43"/>
      <c r="BH171" s="43"/>
      <c r="BI171" s="43"/>
      <c r="BJ171" s="43"/>
      <c r="BK171" s="43"/>
      <c r="BL171" s="43"/>
      <c r="BM171" s="43"/>
      <c r="BN171" s="43"/>
      <c r="BO171" s="43"/>
      <c r="BP171" s="43"/>
      <c r="BQ171" s="43"/>
      <c r="BR171" s="43"/>
      <c r="BS171" s="43"/>
      <c r="BT171" s="43"/>
      <c r="BU171" s="43"/>
      <c r="BV171" s="43"/>
      <c r="BW171" s="43"/>
      <c r="BX171" s="43"/>
      <c r="BY171" s="43"/>
      <c r="BZ171" s="43"/>
      <c r="CA171" s="43"/>
      <c r="CB171" s="43"/>
      <c r="CC171" s="43"/>
    </row>
    <row r="172" customFormat="false" ht="12" hidden="false" customHeight="true" outlineLevel="0" collapsed="false">
      <c r="A172" s="18"/>
      <c r="B172" s="19" t="s">
        <v>247</v>
      </c>
      <c r="C172" s="43" t="n">
        <f aca="false">Shs!C172/Shs!C$183</f>
        <v>0.013850305841675</v>
      </c>
      <c r="D172" s="43" t="n">
        <f aca="false">Shs!D172/Shs!D$183</f>
        <v>0.0180532069450068</v>
      </c>
      <c r="E172" s="43" t="n">
        <f aca="false">Shs!E172/Shs!E$183</f>
        <v>0.0154484276463368</v>
      </c>
      <c r="F172" s="43" t="n">
        <f aca="false">Shs!F172/Shs!F$183</f>
        <v>0.0158045977011494</v>
      </c>
      <c r="G172" s="43" t="n">
        <f aca="false">Shs!G172/Shs!G$183</f>
        <v>0.00958392374082185</v>
      </c>
      <c r="H172" s="43" t="n">
        <f aca="false">Shs!H172/Shs!H$183</f>
        <v>0.0056029333003749</v>
      </c>
      <c r="I172" s="43" t="n">
        <f aca="false">Shs!I172/Shs!I$183</f>
        <v>0.017639751552795</v>
      </c>
      <c r="J172" s="43" t="n">
        <f aca="false">Shs!J172/Shs!J$183</f>
        <v>0.00610153426929684</v>
      </c>
      <c r="K172" s="43" t="n">
        <f aca="false">Shs!K172/Shs!K$183</f>
        <v>0.00569813352476669</v>
      </c>
      <c r="L172" s="43" t="n">
        <f aca="false">Shs!L172/Shs!L$183</f>
        <v>0.0348179848893116</v>
      </c>
      <c r="M172" s="43" t="n">
        <f aca="false">Shs!M172/Shs!M$183</f>
        <v>0.0225170583775588</v>
      </c>
      <c r="N172" s="43" t="n">
        <f aca="false">Shs!N172/Shs!N$183</f>
        <v>0.0243919583860537</v>
      </c>
      <c r="O172" s="43" t="n">
        <f aca="false">Shs!O172/Shs!O$183</f>
        <v>0.0232642019837692</v>
      </c>
      <c r="P172" s="43" t="n">
        <f aca="false">Shs!P172/Shs!P$183</f>
        <v>0.0154711673699015</v>
      </c>
      <c r="Q172" s="43" t="n">
        <f aca="false">Shs!Q172/Shs!Q$183</f>
        <v>0.0412371134020619</v>
      </c>
      <c r="R172" s="43" t="n">
        <f aca="false">Shs!R172/Shs!R$183</f>
        <v>0.00420780061498624</v>
      </c>
      <c r="S172" s="43" t="n">
        <f aca="false">Shs!S172/Shs!S$183</f>
        <v>0.0675490990078963</v>
      </c>
      <c r="T172" s="43" t="n">
        <f aca="false">Shs!T172/Shs!T$183</f>
        <v>0.00572780902730141</v>
      </c>
      <c r="U172" s="43" t="n">
        <f aca="false">Shs!U172/Shs!U$183</f>
        <v>0.0122197633022227</v>
      </c>
      <c r="V172" s="43" t="n">
        <f aca="false">Shs!V172/Shs!V$183</f>
        <v>0.0066746222770575</v>
      </c>
      <c r="W172" s="43"/>
      <c r="X172" s="43" t="n">
        <f aca="false">Shs!X172/Shs!X$183</f>
        <v>0.00715098326019828</v>
      </c>
      <c r="Y172" s="43" t="n">
        <f aca="false">Shs!Y172/Shs!Y$183</f>
        <v>0.00570362473347548</v>
      </c>
      <c r="Z172" s="43" t="n">
        <f aca="false">Shs!Z172/Shs!Z$183</f>
        <v>0.0138170851797144</v>
      </c>
      <c r="AA172" s="43" t="n">
        <f aca="false">Shs!AA172/Shs!AA$183</f>
        <v>0.0160177919936029</v>
      </c>
      <c r="AB172" s="43" t="n">
        <f aca="false">Shs!AB172/Shs!AB$183</f>
        <v>0.205360824742268</v>
      </c>
      <c r="AC172" s="43" t="n">
        <f aca="false">Shs!AC172/Shs!AC$183</f>
        <v>0.00741343117045218</v>
      </c>
      <c r="AD172" s="43" t="n">
        <f aca="false">Shs!AD172/Shs!AD$183</f>
        <v>0.00718415980374978</v>
      </c>
      <c r="AE172" s="43" t="n">
        <f aca="false">Shs!AE172/Shs!AE$183</f>
        <v>0.00749765698219307</v>
      </c>
      <c r="AF172" s="43" t="n">
        <f aca="false">Shs!AF172/Shs!AF$183</f>
        <v>0.0158645592849109</v>
      </c>
      <c r="AG172" s="43" t="n">
        <f aca="false">Shs!AG172/Shs!AG$183</f>
        <v>0.014505893019039</v>
      </c>
      <c r="AH172" s="43" t="n">
        <f aca="false">Shs!AH172/Shs!AH$183</f>
        <v>0.0209056016460688</v>
      </c>
      <c r="AI172" s="43" t="n">
        <f aca="false">Shs!AI172/Shs!AI$183</f>
        <v>0.024</v>
      </c>
      <c r="AJ172" s="43" t="n">
        <f aca="false">Shs!AJ172/Shs!AJ$183</f>
        <v>0.0378260869565217</v>
      </c>
      <c r="AK172" s="43" t="n">
        <f aca="false">Shs!AK172/Shs!AK$183</f>
        <v>0.0424136970255256</v>
      </c>
      <c r="AL172" s="43" t="n">
        <f aca="false">Shs!AL172/Shs!AL$183</f>
        <v>0.00558247314093111</v>
      </c>
      <c r="AM172" s="43" t="n">
        <f aca="false">Shs!AM172/Shs!AM$183</f>
        <v>0.0128373176872022</v>
      </c>
      <c r="AN172" s="43" t="n">
        <f aca="false">Shs!AN172/Shs!AN$183</f>
        <v>0.0221368239862295</v>
      </c>
      <c r="AO172" s="43" t="n">
        <f aca="false">Shs!AO172/Shs!AO$183</f>
        <v>0.033528893212147</v>
      </c>
      <c r="AP172" s="43" t="n">
        <f aca="false">Shs!AP172/Shs!AP$183</f>
        <v>0.0338893394928942</v>
      </c>
      <c r="AQ172" s="43" t="n">
        <f aca="false">Shs!AQ172/Shs!AQ$183</f>
        <v>0.0263831148065238</v>
      </c>
      <c r="AR172" s="43" t="n">
        <f aca="false">Shs!AR172/Shs!AR$183</f>
        <v>0.0429886760503757</v>
      </c>
      <c r="AS172" s="43" t="n">
        <f aca="false">Shs!AS172/Shs!AS$183</f>
        <v>0.0177518712326952</v>
      </c>
      <c r="AT172" s="43" t="n">
        <f aca="false">Shs!AT172/Shs!AT$183</f>
        <v>0.0219579139981702</v>
      </c>
      <c r="AU172" s="43" t="n">
        <f aca="false">Shs!AU172/Shs!AU$183</f>
        <v>0.0413830361966505</v>
      </c>
      <c r="AV172" s="43" t="n">
        <f aca="false">Shs!AV172/Shs!AV$183</f>
        <v>0.0388708247117943</v>
      </c>
      <c r="AW172" s="43" t="n">
        <f aca="false">Shs!AW172/Shs!AW$183</f>
        <v>0.0553359683794466</v>
      </c>
      <c r="AX172" s="43" t="n">
        <f aca="false">Shs!AX172/Shs!AX$183</f>
        <v>0.0190114068441065</v>
      </c>
      <c r="AY172" s="43" t="n">
        <f aca="false">Shs!AY172/Shs!AY$183</f>
        <v>0.029322933466264</v>
      </c>
      <c r="AZ172" s="43" t="n">
        <f aca="false">Shs!AZ172/Shs!AZ$183</f>
        <v>0.0420607267297163</v>
      </c>
      <c r="BA172" s="43" t="n">
        <f aca="false">Shs!BA172/Shs!BA$183</f>
        <v>0.043428716130666</v>
      </c>
      <c r="BB172" s="43" t="n">
        <f aca="false">Shs!BB172/Shs!BB$183</f>
        <v>0.0532749410462486</v>
      </c>
      <c r="BC172" s="43" t="n">
        <f aca="false">Shs!BC172/Shs!BC$183</f>
        <v>0.00819403474270731</v>
      </c>
      <c r="BD172" s="43" t="n">
        <f aca="false">Shs!BD172/Shs!BD$183</f>
        <v>0.0446808510638298</v>
      </c>
      <c r="BE172" s="43" t="n">
        <f aca="false">Shs!BE172/Shs!BE$183</f>
        <v>0.0647735993860322</v>
      </c>
      <c r="BF172" s="43" t="n">
        <f aca="false">Shs!BF172/Shs!BF$183</f>
        <v>0.044370661032297</v>
      </c>
      <c r="BG172" s="43" t="n">
        <f aca="false">Shs!BG172/Shs!BG$183</f>
        <v>0.0386121992165641</v>
      </c>
      <c r="BH172" s="43" t="n">
        <f aca="false">Shs!BH172/Shs!BH$183</f>
        <v>0.035400332620575</v>
      </c>
      <c r="BI172" s="43" t="n">
        <f aca="false">Shs!BI172/Shs!BI$183</f>
        <v>0.0426418439716312</v>
      </c>
      <c r="BJ172" s="43" t="n">
        <f aca="false">Shs!BJ172/Shs!BJ$183</f>
        <v>0.038625704800548</v>
      </c>
      <c r="BK172" s="43" t="n">
        <f aca="false">Shs!BK172/Shs!BK$183</f>
        <v>0.01412734892524</v>
      </c>
      <c r="BL172" s="43" t="n">
        <f aca="false">Shs!BL172/Shs!BL$183</f>
        <v>0.0264476614699332</v>
      </c>
      <c r="BM172" s="43" t="n">
        <f aca="false">Shs!BM172/Shs!BM$183</f>
        <v>0.0336963769726606</v>
      </c>
      <c r="BN172" s="43" t="n">
        <f aca="false">Shs!BN172/Shs!BN$183</f>
        <v>0.00831443688586546</v>
      </c>
      <c r="BO172" s="43" t="n">
        <f aca="false">Shs!BO172/Shs!BO$183</f>
        <v>0.0221129351825644</v>
      </c>
      <c r="BP172" s="43" t="n">
        <f aca="false">Shs!BP172/Shs!BP$183</f>
        <v>0.0226837740129014</v>
      </c>
      <c r="BQ172" s="43" t="n">
        <f aca="false">Shs!BQ172/Shs!BQ$183</f>
        <v>0.0355450236966825</v>
      </c>
      <c r="BR172" s="43" t="n">
        <f aca="false">Shs!BR172/Shs!BR$183</f>
        <v>0.0246488221136314</v>
      </c>
      <c r="BS172" s="43" t="n">
        <f aca="false">Shs!BS172/Shs!BS$183</f>
        <v>0.0412683588690849</v>
      </c>
      <c r="BT172" s="43" t="n">
        <f aca="false">Shs!BT172/Shs!BT$183</f>
        <v>0.0503831560151774</v>
      </c>
      <c r="BU172" s="43" t="n">
        <f aca="false">Shs!BU172/Shs!BU$183</f>
        <v>0.0467480365824635</v>
      </c>
      <c r="BV172" s="43" t="n">
        <f aca="false">Shs!BV172/Shs!BV$183</f>
        <v>0.0275858512942147</v>
      </c>
      <c r="BW172" s="43" t="n">
        <f aca="false">Shs!BW172/Shs!BW$183</f>
        <v>0.027181839879074</v>
      </c>
      <c r="BX172" s="43" t="n">
        <f aca="false">Shs!BX172/Shs!BX$183</f>
        <v>0.00945246174982093</v>
      </c>
      <c r="BY172" s="43" t="n">
        <f aca="false">Shs!BY172/Shs!BY$183</f>
        <v>0.118987547814764</v>
      </c>
      <c r="BZ172" s="43" t="n">
        <f aca="false">Shs!BZ172/Shs!BZ$183</f>
        <v>0.0331954258244995</v>
      </c>
      <c r="CA172" s="43" t="n">
        <f aca="false">Shs!CA172/Shs!CA$183</f>
        <v>0.0314857875005932</v>
      </c>
      <c r="CB172" s="43" t="n">
        <f aca="false">Shs!CB172/Shs!CB$183</f>
        <v>0.0337718032246093</v>
      </c>
      <c r="CC172" s="43" t="n">
        <f aca="false">Shs!CC172/Shs!CC$183</f>
        <v>0.0384194137227531</v>
      </c>
    </row>
    <row r="173" customFormat="false" ht="12" hidden="false" customHeight="true" outlineLevel="0" collapsed="false">
      <c r="A173" s="18"/>
      <c r="B173" s="19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  <c r="AA173" s="43"/>
      <c r="AB173" s="43"/>
      <c r="AC173" s="43"/>
      <c r="AD173" s="43"/>
      <c r="AE173" s="43"/>
      <c r="AF173" s="43"/>
      <c r="AG173" s="43"/>
      <c r="AH173" s="43"/>
      <c r="AI173" s="43"/>
      <c r="AJ173" s="43"/>
      <c r="AK173" s="43"/>
      <c r="AL173" s="43"/>
      <c r="AM173" s="43"/>
      <c r="AN173" s="43"/>
      <c r="AO173" s="43"/>
      <c r="AP173" s="43"/>
      <c r="AQ173" s="43"/>
      <c r="AR173" s="43"/>
      <c r="AS173" s="43"/>
      <c r="AT173" s="43"/>
      <c r="AU173" s="43"/>
      <c r="AV173" s="43"/>
      <c r="AW173" s="43"/>
      <c r="AX173" s="43"/>
      <c r="AY173" s="43"/>
      <c r="AZ173" s="43"/>
      <c r="BA173" s="43"/>
      <c r="BB173" s="43"/>
      <c r="BC173" s="43"/>
      <c r="BD173" s="43"/>
      <c r="BE173" s="43"/>
      <c r="BF173" s="43"/>
      <c r="BG173" s="43"/>
      <c r="BH173" s="43"/>
      <c r="BI173" s="43"/>
      <c r="BJ173" s="43"/>
      <c r="BK173" s="43"/>
      <c r="BL173" s="43"/>
      <c r="BM173" s="43"/>
      <c r="BN173" s="43"/>
      <c r="BO173" s="43"/>
      <c r="BP173" s="43"/>
      <c r="BQ173" s="43"/>
      <c r="BR173" s="43"/>
      <c r="BS173" s="43"/>
      <c r="BT173" s="43"/>
      <c r="BU173" s="43"/>
      <c r="BV173" s="43"/>
      <c r="BW173" s="43"/>
      <c r="BX173" s="43"/>
      <c r="BY173" s="43"/>
      <c r="BZ173" s="43"/>
      <c r="CA173" s="43"/>
      <c r="CB173" s="43"/>
      <c r="CC173" s="43"/>
    </row>
    <row r="174" customFormat="false" ht="12" hidden="false" customHeight="true" outlineLevel="0" collapsed="false">
      <c r="A174" s="18"/>
      <c r="B174" s="19" t="s">
        <v>248</v>
      </c>
      <c r="C174" s="43" t="n">
        <f aca="false">Shs!C174/Shs!C$183</f>
        <v>0</v>
      </c>
      <c r="D174" s="43" t="n">
        <f aca="false">Shs!D174/Shs!D$183</f>
        <v>0</v>
      </c>
      <c r="E174" s="43" t="n">
        <f aca="false">Shs!E174/Shs!E$183</f>
        <v>0</v>
      </c>
      <c r="F174" s="43" t="n">
        <f aca="false">Shs!F174/Shs!F$183</f>
        <v>0</v>
      </c>
      <c r="G174" s="43" t="n">
        <f aca="false">Shs!G174/Shs!G$183</f>
        <v>0</v>
      </c>
      <c r="H174" s="43" t="n">
        <f aca="false">Shs!H174/Shs!H$183</f>
        <v>0</v>
      </c>
      <c r="I174" s="43" t="n">
        <f aca="false">Shs!I174/Shs!I$183</f>
        <v>0</v>
      </c>
      <c r="J174" s="43" t="n">
        <f aca="false">Shs!J174/Shs!J$183</f>
        <v>0</v>
      </c>
      <c r="K174" s="43" t="n">
        <f aca="false">Shs!K174/Shs!K$183</f>
        <v>0</v>
      </c>
      <c r="L174" s="43" t="n">
        <f aca="false">Shs!L174/Shs!L$183</f>
        <v>0</v>
      </c>
      <c r="M174" s="43" t="n">
        <f aca="false">Shs!M174/Shs!M$183</f>
        <v>0</v>
      </c>
      <c r="N174" s="43" t="n">
        <f aca="false">Shs!N174/Shs!N$183</f>
        <v>0</v>
      </c>
      <c r="O174" s="43" t="n">
        <f aca="false">Shs!O174/Shs!O$183</f>
        <v>0</v>
      </c>
      <c r="P174" s="43" t="n">
        <f aca="false">Shs!P174/Shs!P$183</f>
        <v>0</v>
      </c>
      <c r="Q174" s="43" t="n">
        <f aca="false">Shs!Q174/Shs!Q$183</f>
        <v>0</v>
      </c>
      <c r="R174" s="43" t="n">
        <f aca="false">Shs!R174/Shs!R$183</f>
        <v>0</v>
      </c>
      <c r="S174" s="43" t="n">
        <f aca="false">Shs!S174/Shs!S$183</f>
        <v>0</v>
      </c>
      <c r="T174" s="43" t="n">
        <f aca="false">Shs!T174/Shs!T$183</f>
        <v>0</v>
      </c>
      <c r="U174" s="43" t="n">
        <f aca="false">Shs!U174/Shs!U$183</f>
        <v>0</v>
      </c>
      <c r="V174" s="43" t="n">
        <f aca="false">Shs!V174/Shs!V$183</f>
        <v>0</v>
      </c>
      <c r="W174" s="43"/>
      <c r="X174" s="43" t="n">
        <f aca="false">Shs!X174/Shs!X$183</f>
        <v>0</v>
      </c>
      <c r="Y174" s="43" t="n">
        <f aca="false">Shs!Y174/Shs!Y$183</f>
        <v>0</v>
      </c>
      <c r="Z174" s="43" t="n">
        <f aca="false">Shs!Z174/Shs!Z$183</f>
        <v>0</v>
      </c>
      <c r="AA174" s="43" t="n">
        <f aca="false">Shs!AA174/Shs!AA$183</f>
        <v>0</v>
      </c>
      <c r="AB174" s="43" t="n">
        <f aca="false">Shs!AB174/Shs!AB$183</f>
        <v>0</v>
      </c>
      <c r="AC174" s="43" t="n">
        <f aca="false">Shs!AC174/Shs!AC$183</f>
        <v>0</v>
      </c>
      <c r="AD174" s="43" t="n">
        <f aca="false">Shs!AD174/Shs!AD$183</f>
        <v>0</v>
      </c>
      <c r="AE174" s="43" t="n">
        <f aca="false">Shs!AE174/Shs!AE$183</f>
        <v>0</v>
      </c>
      <c r="AF174" s="43" t="n">
        <f aca="false">Shs!AF174/Shs!AF$183</f>
        <v>0</v>
      </c>
      <c r="AG174" s="43" t="n">
        <f aca="false">Shs!AG174/Shs!AG$183</f>
        <v>0</v>
      </c>
      <c r="AH174" s="43" t="n">
        <f aca="false">Shs!AH174/Shs!AH$183</f>
        <v>0</v>
      </c>
      <c r="AI174" s="43" t="n">
        <f aca="false">Shs!AI174/Shs!AI$183</f>
        <v>0</v>
      </c>
      <c r="AJ174" s="43" t="n">
        <f aca="false">Shs!AJ174/Shs!AJ$183</f>
        <v>0</v>
      </c>
      <c r="AK174" s="43" t="n">
        <f aca="false">Shs!AK174/Shs!AK$183</f>
        <v>0</v>
      </c>
      <c r="AL174" s="43" t="n">
        <f aca="false">Shs!AL174/Shs!AL$183</f>
        <v>0</v>
      </c>
      <c r="AM174" s="43" t="n">
        <f aca="false">Shs!AM174/Shs!AM$183</f>
        <v>0</v>
      </c>
      <c r="AN174" s="43" t="n">
        <f aca="false">Shs!AN174/Shs!AN$183</f>
        <v>0</v>
      </c>
      <c r="AO174" s="43" t="n">
        <f aca="false">Shs!AO174/Shs!AO$183</f>
        <v>0</v>
      </c>
      <c r="AP174" s="43" t="n">
        <f aca="false">Shs!AP174/Shs!AP$183</f>
        <v>0</v>
      </c>
      <c r="AQ174" s="43" t="n">
        <f aca="false">Shs!AQ174/Shs!AQ$183</f>
        <v>0</v>
      </c>
      <c r="AR174" s="43" t="n">
        <f aca="false">Shs!AR174/Shs!AR$183</f>
        <v>-0.00277278018837972</v>
      </c>
      <c r="AS174" s="43" t="n">
        <f aca="false">Shs!AS174/Shs!AS$183</f>
        <v>-0.000132476650990263</v>
      </c>
      <c r="AT174" s="43" t="n">
        <f aca="false">Shs!AT174/Shs!AT$183</f>
        <v>-0.0298871607197316</v>
      </c>
      <c r="AU174" s="43" t="n">
        <f aca="false">Shs!AU174/Shs!AU$183</f>
        <v>-0.000324149108589951</v>
      </c>
      <c r="AV174" s="43" t="n">
        <f aca="false">Shs!AV174/Shs!AV$183</f>
        <v>-0.0331067100206917</v>
      </c>
      <c r="AW174" s="43" t="n">
        <f aca="false">Shs!AW174/Shs!AW$183</f>
        <v>0</v>
      </c>
      <c r="AX174" s="43" t="n">
        <f aca="false">Shs!AX174/Shs!AX$183</f>
        <v>0</v>
      </c>
      <c r="AY174" s="43" t="n">
        <f aca="false">Shs!AY174/Shs!AY$183</f>
        <v>0</v>
      </c>
      <c r="AZ174" s="43" t="n">
        <f aca="false">Shs!AZ174/Shs!AZ$183</f>
        <v>0</v>
      </c>
      <c r="BA174" s="43" t="n">
        <f aca="false">Shs!BA174/Shs!BA$183</f>
        <v>0</v>
      </c>
      <c r="BB174" s="43" t="n">
        <f aca="false">Shs!BB174/Shs!BB$183</f>
        <v>0</v>
      </c>
      <c r="BC174" s="43" t="n">
        <f aca="false">Shs!BC174/Shs!BC$183</f>
        <v>0</v>
      </c>
      <c r="BD174" s="43" t="n">
        <f aca="false">Shs!BD174/Shs!BD$183</f>
        <v>0</v>
      </c>
      <c r="BE174" s="43" t="n">
        <f aca="false">Shs!BE174/Shs!BE$183</f>
        <v>0</v>
      </c>
      <c r="BF174" s="43" t="n">
        <f aca="false">Shs!BF174/Shs!BF$183</f>
        <v>0</v>
      </c>
      <c r="BG174" s="43" t="n">
        <f aca="false">Shs!BG174/Shs!BG$183</f>
        <v>0</v>
      </c>
      <c r="BH174" s="43" t="n">
        <f aca="false">Shs!BH174/Shs!BH$183</f>
        <v>0</v>
      </c>
      <c r="BI174" s="43" t="n">
        <f aca="false">Shs!BI174/Shs!BI$183</f>
        <v>0</v>
      </c>
      <c r="BJ174" s="43" t="n">
        <f aca="false">Shs!BJ174/Shs!BJ$183</f>
        <v>0</v>
      </c>
      <c r="BK174" s="43" t="n">
        <f aca="false">Shs!BK174/Shs!BK$183</f>
        <v>0</v>
      </c>
      <c r="BL174" s="43" t="n">
        <f aca="false">Shs!BL174/Shs!BL$183</f>
        <v>0</v>
      </c>
      <c r="BM174" s="43" t="n">
        <f aca="false">Shs!BM174/Shs!BM$183</f>
        <v>-0.000222271615914648</v>
      </c>
      <c r="BN174" s="43" t="n">
        <f aca="false">Shs!BN174/Shs!BN$183</f>
        <v>0</v>
      </c>
      <c r="BO174" s="43" t="n">
        <f aca="false">Shs!BO174/Shs!BO$183</f>
        <v>0</v>
      </c>
      <c r="BP174" s="43" t="n">
        <f aca="false">Shs!BP174/Shs!BP$183</f>
        <v>0</v>
      </c>
      <c r="BQ174" s="43" t="n">
        <f aca="false">Shs!BQ174/Shs!BQ$183</f>
        <v>0</v>
      </c>
      <c r="BR174" s="43" t="n">
        <f aca="false">Shs!BR174/Shs!BR$183</f>
        <v>0</v>
      </c>
      <c r="BS174" s="43" t="n">
        <f aca="false">Shs!BS174/Shs!BS$183</f>
        <v>0</v>
      </c>
      <c r="BT174" s="43" t="n">
        <f aca="false">Shs!BT174/Shs!BT$183</f>
        <v>0</v>
      </c>
      <c r="BU174" s="43" t="n">
        <f aca="false">Shs!BU174/Shs!BU$183</f>
        <v>0</v>
      </c>
      <c r="BV174" s="43" t="n">
        <f aca="false">Shs!BV174/Shs!BV$183</f>
        <v>0</v>
      </c>
      <c r="BW174" s="43" t="n">
        <f aca="false">Shs!BW174/Shs!BW$183</f>
        <v>0</v>
      </c>
      <c r="BX174" s="43" t="n">
        <f aca="false">Shs!BX174/Shs!BX$183</f>
        <v>0</v>
      </c>
      <c r="BY174" s="43" t="n">
        <f aca="false">Shs!BY174/Shs!BY$183</f>
        <v>0</v>
      </c>
      <c r="BZ174" s="43" t="n">
        <f aca="false">Shs!BZ174/Shs!BZ$183</f>
        <v>0</v>
      </c>
      <c r="CA174" s="43" t="n">
        <f aca="false">Shs!CA174/Shs!CA$183</f>
        <v>0</v>
      </c>
      <c r="CB174" s="43" t="n">
        <f aca="false">Shs!CB174/Shs!CB$183</f>
        <v>0</v>
      </c>
      <c r="CC174" s="43" t="n">
        <f aca="false">Shs!CC174/Shs!CC$183</f>
        <v>0</v>
      </c>
    </row>
    <row r="175" customFormat="false" ht="12" hidden="false" customHeight="true" outlineLevel="0" collapsed="false">
      <c r="A175" s="18"/>
      <c r="B175" s="19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43"/>
      <c r="Z175" s="43"/>
      <c r="AA175" s="43"/>
      <c r="AB175" s="43"/>
      <c r="AC175" s="43"/>
      <c r="AD175" s="43"/>
      <c r="AE175" s="43"/>
      <c r="AF175" s="43"/>
      <c r="AG175" s="43"/>
      <c r="AH175" s="43"/>
      <c r="AI175" s="43"/>
      <c r="AJ175" s="43"/>
      <c r="AK175" s="43"/>
      <c r="AL175" s="43"/>
      <c r="AM175" s="43"/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43"/>
      <c r="BG175" s="43"/>
      <c r="BH175" s="43"/>
      <c r="BI175" s="43"/>
      <c r="BJ175" s="43"/>
      <c r="BK175" s="43"/>
      <c r="BL175" s="43"/>
      <c r="BM175" s="43"/>
      <c r="BN175" s="43"/>
      <c r="BO175" s="43"/>
      <c r="BP175" s="43"/>
      <c r="BQ175" s="43"/>
      <c r="BR175" s="43"/>
      <c r="BS175" s="43"/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</row>
    <row r="176" customFormat="false" ht="12" hidden="false" customHeight="true" outlineLevel="0" collapsed="false">
      <c r="A176" s="18"/>
      <c r="B176" s="19" t="s">
        <v>249</v>
      </c>
      <c r="C176" s="43" t="n">
        <f aca="false">Shs!C176/Shs!C$183</f>
        <v>0.00140548601442438</v>
      </c>
      <c r="D176" s="43" t="n">
        <f aca="false">Shs!D176/Shs!D$183</f>
        <v>0.00119084478529069</v>
      </c>
      <c r="E176" s="43" t="n">
        <f aca="false">Shs!E176/Shs!E$183</f>
        <v>0.00186227620942142</v>
      </c>
      <c r="F176" s="43" t="n">
        <f aca="false">Shs!F176/Shs!F$183</f>
        <v>0.000319284802043423</v>
      </c>
      <c r="G176" s="43" t="n">
        <f aca="false">Shs!G176/Shs!G$183</f>
        <v>0.00185495298209455</v>
      </c>
      <c r="H176" s="43" t="n">
        <f aca="false">Shs!H176/Shs!H$183</f>
        <v>0.00243068429942735</v>
      </c>
      <c r="I176" s="43" t="n">
        <f aca="false">Shs!I176/Shs!I$183</f>
        <v>0.00149068322981366</v>
      </c>
      <c r="J176" s="43" t="n">
        <f aca="false">Shs!J176/Shs!J$183</f>
        <v>0.00100704934541793</v>
      </c>
      <c r="K176" s="43" t="n">
        <f aca="false">Shs!K176/Shs!K$183</f>
        <v>0.00237796123474515</v>
      </c>
      <c r="L176" s="43" t="n">
        <f aca="false">Shs!L176/Shs!L$183</f>
        <v>0.000739684049241824</v>
      </c>
      <c r="M176" s="43" t="n">
        <f aca="false">Shs!M176/Shs!M$183</f>
        <v>0.00144048521607278</v>
      </c>
      <c r="N176" s="43" t="n">
        <f aca="false">Shs!N176/Shs!N$183</f>
        <v>0.00112470125123014</v>
      </c>
      <c r="O176" s="43" t="n">
        <f aca="false">Shs!O176/Shs!O$183</f>
        <v>0.000541027953110911</v>
      </c>
      <c r="P176" s="43" t="n">
        <f aca="false">Shs!P176/Shs!P$183</f>
        <v>0.00183922968733095</v>
      </c>
      <c r="Q176" s="43" t="n">
        <f aca="false">Shs!Q176/Shs!Q$183</f>
        <v>0.000448229493500672</v>
      </c>
      <c r="R176" s="43" t="n">
        <f aca="false">Shs!R176/Shs!R$183</f>
        <v>0.00258941576306846</v>
      </c>
      <c r="S176" s="43" t="n">
        <f aca="false">Shs!S176/Shs!S$183</f>
        <v>0.0010629682121887</v>
      </c>
      <c r="T176" s="43" t="n">
        <f aca="false">Shs!T176/Shs!T$183</f>
        <v>0.00243517629304431</v>
      </c>
      <c r="U176" s="43" t="n">
        <f aca="false">Shs!U176/Shs!U$183</f>
        <v>0.00211680939093621</v>
      </c>
      <c r="V176" s="43" t="n">
        <f aca="false">Shs!V176/Shs!V$183</f>
        <v>0.00184057765821889</v>
      </c>
      <c r="W176" s="43"/>
      <c r="X176" s="43" t="n">
        <f aca="false">Shs!X176/Shs!X$183</f>
        <v>0.00195026816187226</v>
      </c>
      <c r="Y176" s="43" t="n">
        <f aca="false">Shs!Y176/Shs!Y$183</f>
        <v>0.00245202558635394</v>
      </c>
      <c r="Z176" s="43" t="n">
        <f aca="false">Shs!Z176/Shs!Z$183</f>
        <v>0.00201563269325455</v>
      </c>
      <c r="AA176" s="43" t="n">
        <f aca="false">Shs!AA176/Shs!AA$183</f>
        <v>0.00187415662951672</v>
      </c>
      <c r="AB176" s="43" t="n">
        <f aca="false">Shs!AB176/Shs!AB$183</f>
        <v>0.00247422680412371</v>
      </c>
      <c r="AC176" s="43" t="n">
        <f aca="false">Shs!AC176/Shs!AC$183</f>
        <v>0.00191009323524406</v>
      </c>
      <c r="AD176" s="43" t="n">
        <f aca="false">Shs!AD176/Shs!AD$183</f>
        <v>0.00525670229542667</v>
      </c>
      <c r="AE176" s="43" t="n">
        <f aca="false">Shs!AE176/Shs!AE$183</f>
        <v>0.00515463917525773</v>
      </c>
      <c r="AF176" s="43" t="n">
        <f aca="false">Shs!AF176/Shs!AF$183</f>
        <v>0.0108328893624578</v>
      </c>
      <c r="AG176" s="43" t="n">
        <f aca="false">Shs!AG176/Shs!AG$183</f>
        <v>0.0108794197642792</v>
      </c>
      <c r="AH176" s="43" t="n">
        <f aca="false">Shs!AH176/Shs!AH$183</f>
        <v>0.0020839653375892</v>
      </c>
      <c r="AI176" s="43" t="n">
        <f aca="false">Shs!AI176/Shs!AI$183</f>
        <v>0.0106666666666667</v>
      </c>
      <c r="AJ176" s="43" t="n">
        <f aca="false">Shs!AJ176/Shs!AJ$183</f>
        <v>0.0240217391304348</v>
      </c>
      <c r="AK176" s="43" t="n">
        <f aca="false">Shs!AK176/Shs!AK$183</f>
        <v>0.000767642994831204</v>
      </c>
      <c r="AL176" s="43" t="n">
        <f aca="false">Shs!AL176/Shs!AL$183</f>
        <v>0.00157994522856541</v>
      </c>
      <c r="AM176" s="43" t="n">
        <f aca="false">Shs!AM176/Shs!AM$183</f>
        <v>0.0268189667727774</v>
      </c>
      <c r="AN176" s="43" t="n">
        <f aca="false">Shs!AN176/Shs!AN$183</f>
        <v>0.0321444297666226</v>
      </c>
      <c r="AO176" s="43" t="n">
        <f aca="false">Shs!AO176/Shs!AO$183</f>
        <v>0.00829862905432106</v>
      </c>
      <c r="AP176" s="43" t="n">
        <f aca="false">Shs!AP176/Shs!AP$183</f>
        <v>0.0296928448002257</v>
      </c>
      <c r="AQ176" s="43" t="n">
        <f aca="false">Shs!AQ176/Shs!AQ$183</f>
        <v>0.0280620402942117</v>
      </c>
      <c r="AR176" s="43" t="n">
        <f aca="false">Shs!AR176/Shs!AR$183</f>
        <v>0.0282146258863372</v>
      </c>
      <c r="AS176" s="43" t="n">
        <f aca="false">Shs!AS176/Shs!AS$183</f>
        <v>0.0461018745446115</v>
      </c>
      <c r="AT176" s="43" t="n">
        <f aca="false">Shs!AT176/Shs!AT$183</f>
        <v>0.0083358747585646</v>
      </c>
      <c r="AU176" s="43" t="n">
        <f aca="false">Shs!AU176/Shs!AU$183</f>
        <v>0.00151269584008644</v>
      </c>
      <c r="AV176" s="43" t="n">
        <f aca="false">Shs!AV176/Shs!AV$183</f>
        <v>0.014631983446645</v>
      </c>
      <c r="AW176" s="43" t="n">
        <f aca="false">Shs!AW176/Shs!AW$183</f>
        <v>0.0806324110671937</v>
      </c>
      <c r="AX176" s="43" t="n">
        <f aca="false">Shs!AX176/Shs!AX$183</f>
        <v>0.0152091254752852</v>
      </c>
      <c r="AY176" s="43" t="n">
        <f aca="false">Shs!AY176/Shs!AY$183</f>
        <v>0.00958859924346832</v>
      </c>
      <c r="AZ176" s="43" t="n">
        <f aca="false">Shs!AZ176/Shs!AZ$183</f>
        <v>0.0494026879044301</v>
      </c>
      <c r="BA176" s="43" t="n">
        <f aca="false">Shs!BA176/Shs!BA$183</f>
        <v>0.192960243099519</v>
      </c>
      <c r="BB176" s="43" t="n">
        <f aca="false">Shs!BB176/Shs!BB$183</f>
        <v>0.00851821550603975</v>
      </c>
      <c r="BC176" s="43" t="n">
        <f aca="false">Shs!BC176/Shs!BC$183</f>
        <v>0.000983284169124877</v>
      </c>
      <c r="BD176" s="43" t="n">
        <f aca="false">Shs!BD176/Shs!BD$183</f>
        <v>0.101257253384913</v>
      </c>
      <c r="BE176" s="43" t="n">
        <f aca="false">Shs!BE176/Shs!BE$183</f>
        <v>0.0217958557175748</v>
      </c>
      <c r="BF176" s="43" t="n">
        <f aca="false">Shs!BF176/Shs!BF$183</f>
        <v>0.0603682463024449</v>
      </c>
      <c r="BG176" s="43" t="n">
        <f aca="false">Shs!BG176/Shs!BG$183</f>
        <v>0.0302182428651371</v>
      </c>
      <c r="BH176" s="43" t="n">
        <f aca="false">Shs!BH176/Shs!BH$183</f>
        <v>0.0531242575433595</v>
      </c>
      <c r="BI176" s="43" t="n">
        <f aca="false">Shs!BI176/Shs!BI$183</f>
        <v>0.0152925531914894</v>
      </c>
      <c r="BJ176" s="43" t="n">
        <f aca="false">Shs!BJ176/Shs!BJ$183</f>
        <v>0.038256837224008</v>
      </c>
      <c r="BK176" s="43" t="n">
        <f aca="false">Shs!BK176/Shs!BK$183</f>
        <v>0.00838177639583615</v>
      </c>
      <c r="BL176" s="43" t="n">
        <f aca="false">Shs!BL176/Shs!BL$183</f>
        <v>0.0193021529324425</v>
      </c>
      <c r="BM176" s="43" t="n">
        <f aca="false">Shs!BM176/Shs!BM$183</f>
        <v>0.0339631029117582</v>
      </c>
      <c r="BN176" s="43" t="n">
        <f aca="false">Shs!BN176/Shs!BN$183</f>
        <v>0.00302343159486017</v>
      </c>
      <c r="BO176" s="43" t="n">
        <f aca="false">Shs!BO176/Shs!BO$183</f>
        <v>0.333816869515992</v>
      </c>
      <c r="BP176" s="43" t="n">
        <f aca="false">Shs!BP176/Shs!BP$183</f>
        <v>0.0972566810803147</v>
      </c>
      <c r="BQ176" s="43" t="n">
        <f aca="false">Shs!BQ176/Shs!BQ$183</f>
        <v>0.0143582551504014</v>
      </c>
      <c r="BR176" s="43" t="n">
        <f aca="false">Shs!BR176/Shs!BR$183</f>
        <v>0.0158383779447159</v>
      </c>
      <c r="BS176" s="43" t="n">
        <f aca="false">Shs!BS176/Shs!BS$183</f>
        <v>0.00769156218887939</v>
      </c>
      <c r="BT176" s="43" t="n">
        <f aca="false">Shs!BT176/Shs!BT$183</f>
        <v>0.0175730972397887</v>
      </c>
      <c r="BU176" s="43" t="n">
        <f aca="false">Shs!BU176/Shs!BU$183</f>
        <v>0.0100975759018121</v>
      </c>
      <c r="BV176" s="43" t="n">
        <f aca="false">Shs!BV176/Shs!BV$183</f>
        <v>0.00943590801278746</v>
      </c>
      <c r="BW176" s="43" t="n">
        <f aca="false">Shs!BW176/Shs!BW$183</f>
        <v>0.023654830411838</v>
      </c>
      <c r="BX176" s="43" t="n">
        <f aca="false">Shs!BX176/Shs!BX$183</f>
        <v>0.0795650693376231</v>
      </c>
      <c r="BY176" s="43" t="n">
        <f aca="false">Shs!BY176/Shs!BY$183</f>
        <v>0.0115569300887116</v>
      </c>
      <c r="BZ176" s="43" t="n">
        <f aca="false">Shs!BZ176/Shs!BZ$183</f>
        <v>0.0306134471603284</v>
      </c>
      <c r="CA176" s="43" t="n">
        <f aca="false">Shs!CA176/Shs!CA$183</f>
        <v>0.0364684667584112</v>
      </c>
      <c r="CB176" s="43" t="n">
        <f aca="false">Shs!CB176/Shs!CB$183</f>
        <v>0.0396684672796998</v>
      </c>
      <c r="CC176" s="43" t="n">
        <f aca="false">Shs!CC176/Shs!CC$183</f>
        <v>0.0195210995382798</v>
      </c>
    </row>
    <row r="177" customFormat="false" ht="12" hidden="false" customHeight="true" outlineLevel="0" collapsed="false">
      <c r="A177" s="18"/>
      <c r="B177" s="19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  <c r="AA177" s="43"/>
      <c r="AB177" s="43"/>
      <c r="AC177" s="43"/>
      <c r="AD177" s="43"/>
      <c r="AE177" s="43"/>
      <c r="AF177" s="43"/>
      <c r="AG177" s="43"/>
      <c r="AH177" s="43"/>
      <c r="AI177" s="43"/>
      <c r="AJ177" s="43"/>
      <c r="AK177" s="43"/>
      <c r="AL177" s="43"/>
      <c r="AM177" s="43"/>
      <c r="AN177" s="43"/>
      <c r="AO177" s="43"/>
      <c r="AP177" s="43"/>
      <c r="AQ177" s="43"/>
      <c r="AR177" s="43"/>
      <c r="AS177" s="43"/>
      <c r="AT177" s="43"/>
      <c r="AU177" s="43"/>
      <c r="AV177" s="43"/>
      <c r="AW177" s="43"/>
      <c r="AX177" s="43"/>
      <c r="AY177" s="43"/>
      <c r="AZ177" s="43"/>
      <c r="BA177" s="43"/>
      <c r="BB177" s="43"/>
      <c r="BC177" s="43"/>
      <c r="BD177" s="43"/>
      <c r="BE177" s="43"/>
      <c r="BF177" s="43"/>
      <c r="BG177" s="43"/>
      <c r="BH177" s="43"/>
      <c r="BI177" s="43"/>
      <c r="BJ177" s="43"/>
      <c r="BK177" s="43"/>
      <c r="BL177" s="43"/>
      <c r="BM177" s="43"/>
      <c r="BN177" s="43"/>
      <c r="BO177" s="43"/>
      <c r="BP177" s="43"/>
      <c r="BQ177" s="43"/>
      <c r="BR177" s="43"/>
      <c r="BS177" s="43"/>
      <c r="BT177" s="43"/>
      <c r="BU177" s="43"/>
      <c r="BV177" s="43"/>
      <c r="BW177" s="43"/>
      <c r="BX177" s="43"/>
      <c r="BY177" s="43"/>
      <c r="BZ177" s="43"/>
      <c r="CA177" s="43"/>
      <c r="CB177" s="43"/>
      <c r="CC177" s="43"/>
    </row>
    <row r="178" customFormat="false" ht="12" hidden="false" customHeight="true" outlineLevel="0" collapsed="false">
      <c r="A178" s="18"/>
      <c r="B178" s="19" t="s">
        <v>250</v>
      </c>
      <c r="C178" s="43" t="n">
        <f aca="false">Shs!C178/Shs!C$183</f>
        <v>0.00622900843951461</v>
      </c>
      <c r="D178" s="43" t="n">
        <f aca="false">Shs!D178/Shs!D$183</f>
        <v>0.0029532950675209</v>
      </c>
      <c r="E178" s="43" t="n">
        <f aca="false">Shs!E178/Shs!E$183</f>
        <v>0.00753375375629576</v>
      </c>
      <c r="F178" s="43" t="n">
        <f aca="false">Shs!F178/Shs!F$183</f>
        <v>0.00478927203065134</v>
      </c>
      <c r="G178" s="43" t="n">
        <f aca="false">Shs!G178/Shs!G$183</f>
        <v>0.0109236120056679</v>
      </c>
      <c r="H178" s="43" t="n">
        <f aca="false">Shs!H178/Shs!H$183</f>
        <v>0.0102995097433362</v>
      </c>
      <c r="I178" s="43" t="n">
        <f aca="false">Shs!I178/Shs!I$183</f>
        <v>0.0109316770186335</v>
      </c>
      <c r="J178" s="43" t="n">
        <f aca="false">Shs!J178/Shs!J$183</f>
        <v>0.00598305787571826</v>
      </c>
      <c r="K178" s="43" t="n">
        <f aca="false">Shs!K178/Shs!K$183</f>
        <v>0.0126525484565686</v>
      </c>
      <c r="L178" s="43" t="n">
        <f aca="false">Shs!L178/Shs!L$183</f>
        <v>0.00639298356844719</v>
      </c>
      <c r="M178" s="43" t="n">
        <f aca="false">Shs!M178/Shs!M$183</f>
        <v>0.0115238817285823</v>
      </c>
      <c r="N178" s="43" t="n">
        <f aca="false">Shs!N178/Shs!N$183</f>
        <v>0.0101223112610713</v>
      </c>
      <c r="O178" s="43" t="n">
        <f aca="false">Shs!O178/Shs!O$183</f>
        <v>0.00685302073940487</v>
      </c>
      <c r="P178" s="43" t="n">
        <f aca="false">Shs!P178/Shs!P$183</f>
        <v>0.0121172779400628</v>
      </c>
      <c r="Q178" s="43" t="n">
        <f aca="false">Shs!Q178/Shs!Q$183</f>
        <v>0.00986104885701479</v>
      </c>
      <c r="R178" s="43" t="n">
        <f aca="false">Shs!R178/Shs!R$183</f>
        <v>0.0132707557857258</v>
      </c>
      <c r="S178" s="43" t="n">
        <f aca="false">Shs!S178/Shs!S$183</f>
        <v>0.00999696294796518</v>
      </c>
      <c r="T178" s="43" t="n">
        <f aca="false">Shs!T178/Shs!T$183</f>
        <v>0.012004390176979</v>
      </c>
      <c r="U178" s="43" t="n">
        <f aca="false">Shs!U178/Shs!U$183</f>
        <v>0.0124122005195805</v>
      </c>
      <c r="V178" s="43" t="n">
        <f aca="false">Shs!V178/Shs!V$183</f>
        <v>0.0102344208248215</v>
      </c>
      <c r="W178" s="43"/>
      <c r="X178" s="43" t="n">
        <f aca="false">Shs!X178/Shs!X$183</f>
        <v>0.0107264748902974</v>
      </c>
      <c r="Y178" s="43" t="n">
        <f aca="false">Shs!Y178/Shs!Y$183</f>
        <v>0.0142324093816631</v>
      </c>
      <c r="Z178" s="43" t="n">
        <f aca="false">Shs!Z178/Shs!Z$183</f>
        <v>0.00701624815361891</v>
      </c>
      <c r="AA178" s="43" t="n">
        <f aca="false">Shs!AA178/Shs!AA$183</f>
        <v>0.0133190064470988</v>
      </c>
      <c r="AB178" s="43" t="n">
        <f aca="false">Shs!AB178/Shs!AB$183</f>
        <v>0.0907216494845361</v>
      </c>
      <c r="AC178" s="43" t="n">
        <f aca="false">Shs!AC178/Shs!AC$183</f>
        <v>0.0122926792367192</v>
      </c>
      <c r="AD178" s="43" t="n">
        <f aca="false">Shs!AD178/Shs!AD$183</f>
        <v>0.00788505344314</v>
      </c>
      <c r="AE178" s="43" t="n">
        <f aca="false">Shs!AE178/Shs!AE$183</f>
        <v>0.00796626054358013</v>
      </c>
      <c r="AF178" s="43" t="n">
        <f aca="false">Shs!AF178/Shs!AF$183</f>
        <v>0.0164565204522583</v>
      </c>
      <c r="AG178" s="43" t="n">
        <f aca="false">Shs!AG178/Shs!AG$183</f>
        <v>0.0172257479601088</v>
      </c>
      <c r="AH178" s="43" t="n">
        <f aca="false">Shs!AH178/Shs!AH$183</f>
        <v>0.0371024968015089</v>
      </c>
      <c r="AI178" s="43" t="n">
        <f aca="false">Shs!AI178/Shs!AI$183</f>
        <v>0.0933333333333333</v>
      </c>
      <c r="AJ178" s="43" t="n">
        <f aca="false">Shs!AJ178/Shs!AJ$183</f>
        <v>0.035</v>
      </c>
      <c r="AK178" s="43" t="n">
        <f aca="false">Shs!AK178/Shs!AK$183</f>
        <v>0.0535018736175318</v>
      </c>
      <c r="AL178" s="43" t="n">
        <f aca="false">Shs!AL178/Shs!AL$183</f>
        <v>0.00705708868759216</v>
      </c>
      <c r="AM178" s="43" t="n">
        <f aca="false">Shs!AM178/Shs!AM$183</f>
        <v>0.0489565778249381</v>
      </c>
      <c r="AN178" s="43" t="n">
        <f aca="false">Shs!AN178/Shs!AN$183</f>
        <v>0.0671310195748769</v>
      </c>
      <c r="AO178" s="43" t="n">
        <f aca="false">Shs!AO178/Shs!AO$183</f>
        <v>0.0583335866492385</v>
      </c>
      <c r="AP178" s="43" t="n">
        <f aca="false">Shs!AP178/Shs!AP$183</f>
        <v>0.0481009979899143</v>
      </c>
      <c r="AQ178" s="43" t="n">
        <f aca="false">Shs!AQ178/Shs!AQ$183</f>
        <v>0.0803485769107771</v>
      </c>
      <c r="AR178" s="43" t="n">
        <f aca="false">Shs!AR178/Shs!AR$183</f>
        <v>0.253931632977035</v>
      </c>
      <c r="AS178" s="43" t="n">
        <f aca="false">Shs!AS178/Shs!AS$183</f>
        <v>0.110419288600384</v>
      </c>
      <c r="AT178" s="43" t="n">
        <f aca="false">Shs!AT178/Shs!AT$183</f>
        <v>0.0530649588289113</v>
      </c>
      <c r="AU178" s="43" t="n">
        <f aca="false">Shs!AU178/Shs!AU$183</f>
        <v>0.0968665586169638</v>
      </c>
      <c r="AV178" s="43" t="n">
        <f aca="false">Shs!AV178/Shs!AV$183</f>
        <v>0.0867573159917233</v>
      </c>
      <c r="AW178" s="43" t="n">
        <f aca="false">Shs!AW178/Shs!AW$183</f>
        <v>0.477470355731225</v>
      </c>
      <c r="AX178" s="43" t="n">
        <f aca="false">Shs!AX178/Shs!AX$183</f>
        <v>0.141444866920152</v>
      </c>
      <c r="AY178" s="43" t="n">
        <f aca="false">Shs!AY178/Shs!AY$183</f>
        <v>0.0931589596223206</v>
      </c>
      <c r="AZ178" s="43" t="n">
        <f aca="false">Shs!AZ178/Shs!AZ$183</f>
        <v>0.119213539074166</v>
      </c>
      <c r="BA178" s="43" t="n">
        <f aca="false">Shs!BA178/Shs!BA$183</f>
        <v>0.0831856166118005</v>
      </c>
      <c r="BB178" s="43" t="n">
        <f aca="false">Shs!BB178/Shs!BB$183</f>
        <v>0.125318831512585</v>
      </c>
      <c r="BC178" s="43" t="n">
        <f aca="false">Shs!BC178/Shs!BC$183</f>
        <v>0.184857423795477</v>
      </c>
      <c r="BD178" s="43" t="n">
        <f aca="false">Shs!BD178/Shs!BD$183</f>
        <v>0.122630560928433</v>
      </c>
      <c r="BE178" s="43" t="n">
        <f aca="false">Shs!BE178/Shs!BE$183</f>
        <v>0.0813507290867229</v>
      </c>
      <c r="BF178" s="43" t="n">
        <f aca="false">Shs!BF178/Shs!BF$183</f>
        <v>0.136734077875038</v>
      </c>
      <c r="BG178" s="43" t="n">
        <f aca="false">Shs!BG178/Shs!BG$183</f>
        <v>0.0260212646894236</v>
      </c>
      <c r="BH178" s="43" t="n">
        <f aca="false">Shs!BH178/Shs!BH$183</f>
        <v>0.0746020432406748</v>
      </c>
      <c r="BI178" s="43" t="n">
        <f aca="false">Shs!BI178/Shs!BI$183</f>
        <v>0.0388741134751773</v>
      </c>
      <c r="BJ178" s="43" t="n">
        <f aca="false">Shs!BJ178/Shs!BJ$183</f>
        <v>0.0891078674184539</v>
      </c>
      <c r="BK178" s="43" t="n">
        <f aca="false">Shs!BK178/Shs!BK$183</f>
        <v>0.0325131810193322</v>
      </c>
      <c r="BL178" s="43" t="n">
        <f aca="false">Shs!BL178/Shs!BL$183</f>
        <v>0.0438938381588716</v>
      </c>
      <c r="BM178" s="43" t="n">
        <f aca="false">Shs!BM178/Shs!BM$183</f>
        <v>0.0290731273616359</v>
      </c>
      <c r="BN178" s="43" t="n">
        <f aca="false">Shs!BN178/Shs!BN$183</f>
        <v>0.0151171579743008</v>
      </c>
      <c r="BO178" s="43" t="n">
        <f aca="false">Shs!BO178/Shs!BO$183</f>
        <v>0.114633455986414</v>
      </c>
      <c r="BP178" s="43" t="n">
        <f aca="false">Shs!BP178/Shs!BP$183</f>
        <v>0.0776919259941873</v>
      </c>
      <c r="BQ178" s="43" t="n">
        <f aca="false">Shs!BQ178/Shs!BQ$183</f>
        <v>0.224011026211432</v>
      </c>
      <c r="BR178" s="43" t="n">
        <f aca="false">Shs!BR178/Shs!BR$183</f>
        <v>0.0404492743053023</v>
      </c>
      <c r="BS178" s="43" t="n">
        <f aca="false">Shs!BS178/Shs!BS$183</f>
        <v>0.050246253336975</v>
      </c>
      <c r="BT178" s="43" t="n">
        <f aca="false">Shs!BT178/Shs!BT$183</f>
        <v>0.0131537832006547</v>
      </c>
      <c r="BU178" s="43" t="n">
        <f aca="false">Shs!BU178/Shs!BU$183</f>
        <v>0.0824125386733757</v>
      </c>
      <c r="BV178" s="43" t="n">
        <f aca="false">Shs!BV178/Shs!BV$183</f>
        <v>0.315458389192534</v>
      </c>
      <c r="BW178" s="43" t="n">
        <f aca="false">Shs!BW178/Shs!BW$183</f>
        <v>0.0281762974356255</v>
      </c>
      <c r="BX178" s="43" t="n">
        <f aca="false">Shs!BX178/Shs!BX$183</f>
        <v>0.0522644810539788</v>
      </c>
      <c r="BY178" s="43" t="n">
        <f aca="false">Shs!BY178/Shs!BY$183</f>
        <v>0.0495645804508831</v>
      </c>
      <c r="BZ178" s="43" t="n">
        <f aca="false">Shs!BZ178/Shs!BZ$183</f>
        <v>0.324248718268088</v>
      </c>
      <c r="CA178" s="43" t="n">
        <f aca="false">Shs!CA178/Shs!CA$183</f>
        <v>0.289232667394296</v>
      </c>
      <c r="CB178" s="43" t="n">
        <f aca="false">Shs!CB178/Shs!CB$183</f>
        <v>0.275452558657375</v>
      </c>
      <c r="CC178" s="43" t="n">
        <f aca="false">Shs!CC178/Shs!CC$183</f>
        <v>0.167464834102867</v>
      </c>
    </row>
    <row r="179" customFormat="false" ht="12" hidden="false" customHeight="true" outlineLevel="0" collapsed="false">
      <c r="A179" s="18"/>
      <c r="B179" s="19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43"/>
      <c r="BG179" s="43"/>
      <c r="BH179" s="43"/>
      <c r="BI179" s="43"/>
      <c r="BJ179" s="43"/>
      <c r="BK179" s="43"/>
      <c r="BL179" s="43"/>
      <c r="BM179" s="43"/>
      <c r="BN179" s="43"/>
      <c r="BO179" s="43"/>
      <c r="BP179" s="43"/>
      <c r="BQ179" s="43"/>
      <c r="BR179" s="43"/>
      <c r="BS179" s="43"/>
      <c r="BT179" s="43"/>
      <c r="BU179" s="43"/>
      <c r="BV179" s="43"/>
      <c r="BW179" s="43"/>
      <c r="BX179" s="43"/>
      <c r="BY179" s="43"/>
      <c r="BZ179" s="43"/>
      <c r="CA179" s="43"/>
      <c r="CB179" s="43"/>
      <c r="CC179" s="43"/>
    </row>
    <row r="180" customFormat="false" ht="12" hidden="false" customHeight="true" outlineLevel="0" collapsed="false">
      <c r="A180" s="18"/>
      <c r="B180" s="19" t="s">
        <v>251</v>
      </c>
      <c r="C180" s="43" t="n">
        <f aca="false">Shs!C180/Shs!C$183</f>
        <v>0.729645197262931</v>
      </c>
      <c r="D180" s="43" t="n">
        <f aca="false">Shs!D180/Shs!D$183</f>
        <v>0.636661347559959</v>
      </c>
      <c r="E180" s="43" t="n">
        <f aca="false">Shs!E180/Shs!E$183</f>
        <v>0.713421086045626</v>
      </c>
      <c r="F180" s="43" t="n">
        <f aca="false">Shs!F180/Shs!F$183</f>
        <v>0.619891443167305</v>
      </c>
      <c r="G180" s="43" t="n">
        <f aca="false">Shs!G180/Shs!G$183</f>
        <v>0.815226072394693</v>
      </c>
      <c r="H180" s="43" t="n">
        <f aca="false">Shs!H180/Shs!H$183</f>
        <v>0.944588637580851</v>
      </c>
      <c r="I180" s="43" t="n">
        <f aca="false">Shs!I180/Shs!I$183</f>
        <v>0.693913043478261</v>
      </c>
      <c r="J180" s="43" t="n">
        <f aca="false">Shs!J180/Shs!J$183</f>
        <v>0.864226052958948</v>
      </c>
      <c r="K180" s="43" t="n">
        <f aca="false">Shs!K180/Shs!K$183</f>
        <v>0.904881550610194</v>
      </c>
      <c r="L180" s="43" t="n">
        <f aca="false">Shs!L180/Shs!L$183</f>
        <v>0.318222644898822</v>
      </c>
      <c r="M180" s="43" t="n">
        <f aca="false">Shs!M180/Shs!M$183</f>
        <v>0.567020470053071</v>
      </c>
      <c r="N180" s="43" t="n">
        <f aca="false">Shs!N180/Shs!N$183</f>
        <v>0.45634753268663</v>
      </c>
      <c r="O180" s="43" t="n">
        <f aca="false">Shs!O180/Shs!O$183</f>
        <v>0.436068530207394</v>
      </c>
      <c r="P180" s="43" t="n">
        <f aca="false">Shs!P180/Shs!P$183</f>
        <v>0.735691874932381</v>
      </c>
      <c r="Q180" s="43" t="n">
        <f aca="false">Shs!Q180/Shs!Q$183</f>
        <v>0.402061855670103</v>
      </c>
      <c r="R180" s="43" t="n">
        <f aca="false">Shs!R180/Shs!R$183</f>
        <v>0.949344554134973</v>
      </c>
      <c r="S180" s="43" t="n">
        <f aca="false">Shs!S180/Shs!S$183</f>
        <v>0.655092123911723</v>
      </c>
      <c r="T180" s="43" t="n">
        <f aca="false">Shs!T180/Shs!T$183</f>
        <v>0.905851282754836</v>
      </c>
      <c r="U180" s="43" t="n">
        <f aca="false">Shs!U180/Shs!U$183</f>
        <v>0.773982488213221</v>
      </c>
      <c r="V180" s="43" t="n">
        <f aca="false">Shs!V180/Shs!V$183</f>
        <v>0.887158431261504</v>
      </c>
      <c r="W180" s="43"/>
      <c r="X180" s="43" t="n">
        <f aca="false">Shs!X180/Shs!X$183</f>
        <v>0.87485779294653</v>
      </c>
      <c r="Y180" s="43" t="n">
        <f aca="false">Shs!Y180/Shs!Y$183</f>
        <v>0.929850746268657</v>
      </c>
      <c r="Z180" s="43" t="n">
        <f aca="false">Shs!Z180/Shs!Z$183</f>
        <v>0.779249753815854</v>
      </c>
      <c r="AA180" s="43" t="n">
        <f aca="false">Shs!AA180/Shs!AA$183</f>
        <v>0.706132240491779</v>
      </c>
      <c r="AB180" s="43" t="n">
        <f aca="false">Shs!AB180/Shs!AB$183</f>
        <v>0.563298969072165</v>
      </c>
      <c r="AC180" s="43" t="n">
        <f aca="false">Shs!AC180/Shs!AC$183</f>
        <v>0.858728747848781</v>
      </c>
      <c r="AD180" s="43" t="n">
        <f aca="false">Shs!AD180/Shs!AD$183</f>
        <v>0.78062029087086</v>
      </c>
      <c r="AE180" s="43" t="n">
        <f aca="false">Shs!AE180/Shs!AE$183</f>
        <v>0.76991565135895</v>
      </c>
      <c r="AF180" s="43" t="n">
        <f aca="false">Shs!AF180/Shs!AF$183</f>
        <v>0.826496181850471</v>
      </c>
      <c r="AG180" s="43" t="n">
        <f aca="false">Shs!AG180/Shs!AG$183</f>
        <v>0.701722574796011</v>
      </c>
      <c r="AH180" s="43" t="n">
        <f aca="false">Shs!AH180/Shs!AH$183</f>
        <v>0.510558318055317</v>
      </c>
      <c r="AI180" s="43" t="n">
        <f aca="false">Shs!AI180/Shs!AI$183</f>
        <v>0.0133333333333333</v>
      </c>
      <c r="AJ180" s="43" t="n">
        <f aca="false">Shs!AJ180/Shs!AJ$183</f>
        <v>0.314021739130435</v>
      </c>
      <c r="AK180" s="43" t="n">
        <f aca="false">Shs!AK180/Shs!AK$183</f>
        <v>0.0195038183131187</v>
      </c>
      <c r="AL180" s="43" t="n">
        <f aca="false">Shs!AL180/Shs!AL$183</f>
        <v>0.235464503897198</v>
      </c>
      <c r="AM180" s="43" t="n">
        <f aca="false">Shs!AM180/Shs!AM$183</f>
        <v>0.161475563323138</v>
      </c>
      <c r="AN180" s="43" t="n">
        <f aca="false">Shs!AN180/Shs!AN$183</f>
        <v>0.40911092430247</v>
      </c>
      <c r="AO180" s="43" t="n">
        <f aca="false">Shs!AO180/Shs!AO$183</f>
        <v>0.204851506216372</v>
      </c>
      <c r="AP180" s="43" t="n">
        <f aca="false">Shs!AP180/Shs!AP$183</f>
        <v>0.359382163134323</v>
      </c>
      <c r="AQ180" s="43" t="n">
        <f aca="false">Shs!AQ180/Shs!AQ$183</f>
        <v>0.0412535976974736</v>
      </c>
      <c r="AR180" s="43" t="n">
        <f aca="false">Shs!AR180/Shs!AR$183</f>
        <v>0.0146047200761985</v>
      </c>
      <c r="AS180" s="43" t="n">
        <f aca="false">Shs!AS180/Shs!AS$183</f>
        <v>0.414122010995562</v>
      </c>
      <c r="AT180" s="43" t="n">
        <f aca="false">Shs!AT180/Shs!AT$183</f>
        <v>0.390261258513775</v>
      </c>
      <c r="AU180" s="43" t="n">
        <f aca="false">Shs!AU180/Shs!AU$183</f>
        <v>0.113290113452188</v>
      </c>
      <c r="AV180" s="43" t="n">
        <f aca="false">Shs!AV180/Shs!AV$183</f>
        <v>0.366390777416494</v>
      </c>
      <c r="AW180" s="43" t="n">
        <f aca="false">Shs!AW180/Shs!AW$183</f>
        <v>0.0205533596837945</v>
      </c>
      <c r="AX180" s="43" t="n">
        <f aca="false">Shs!AX180/Shs!AX$183</f>
        <v>0.440304182509506</v>
      </c>
      <c r="AY180" s="43" t="n">
        <f aca="false">Shs!AY180/Shs!AY$183</f>
        <v>0.407530129314137</v>
      </c>
      <c r="AZ180" s="43" t="n">
        <f aca="false">Shs!AZ180/Shs!AZ$183</f>
        <v>0.0337232453957193</v>
      </c>
      <c r="BA180" s="43" t="n">
        <f aca="false">Shs!BA180/Shs!BA$183</f>
        <v>0.02823499620157</v>
      </c>
      <c r="BB180" s="43" t="n">
        <f aca="false">Shs!BB180/Shs!BB$183</f>
        <v>0.0205014678280957</v>
      </c>
      <c r="BC180" s="43" t="n">
        <f aca="false">Shs!BC180/Shs!BC$183</f>
        <v>0.0760406424123238</v>
      </c>
      <c r="BD180" s="43" t="n">
        <f aca="false">Shs!BD180/Shs!BD$183</f>
        <v>0.22495164410058</v>
      </c>
      <c r="BE180" s="43" t="n">
        <f aca="false">Shs!BE180/Shs!BE$183</f>
        <v>0.088871834228703</v>
      </c>
      <c r="BF180" s="43" t="n">
        <f aca="false">Shs!BF180/Shs!BF$183</f>
        <v>0.0902505282221552</v>
      </c>
      <c r="BG180" s="43" t="n">
        <f aca="false">Shs!BG180/Shs!BG$183</f>
        <v>0.19306099608282</v>
      </c>
      <c r="BH180" s="43" t="n">
        <f aca="false">Shs!BH180/Shs!BH$183</f>
        <v>0.184509384651936</v>
      </c>
      <c r="BI180" s="43" t="n">
        <f aca="false">Shs!BI180/Shs!BI$183</f>
        <v>0.214583333333333</v>
      </c>
      <c r="BJ180" s="43" t="n">
        <f aca="false">Shs!BJ180/Shs!BJ$183</f>
        <v>0.158823839384518</v>
      </c>
      <c r="BK180" s="43" t="n">
        <f aca="false">Shs!BK180/Shs!BK$183</f>
        <v>0.307286737866703</v>
      </c>
      <c r="BL180" s="43" t="n">
        <f aca="false">Shs!BL180/Shs!BL$183</f>
        <v>0.297976985894581</v>
      </c>
      <c r="BM180" s="43" t="n">
        <f aca="false">Shs!BM180/Shs!BM$183</f>
        <v>0.353589686597022</v>
      </c>
      <c r="BN180" s="43" t="n">
        <f aca="false">Shs!BN180/Shs!BN$183</f>
        <v>0.354623330813807</v>
      </c>
      <c r="BO180" s="43" t="n">
        <f aca="false">Shs!BO180/Shs!BO$183</f>
        <v>0.195478347013869</v>
      </c>
      <c r="BP180" s="43" t="n">
        <f aca="false">Shs!BP180/Shs!BP$183</f>
        <v>0.17452328631176</v>
      </c>
      <c r="BQ180" s="43" t="n">
        <f aca="false">Shs!BQ180/Shs!BQ$183</f>
        <v>0.123082503143437</v>
      </c>
      <c r="BR180" s="43" t="n">
        <f aca="false">Shs!BR180/Shs!BR$183</f>
        <v>0.694686018525272</v>
      </c>
      <c r="BS180" s="43" t="n">
        <f aca="false">Shs!BS180/Shs!BS$183</f>
        <v>0.18739041946767</v>
      </c>
      <c r="BT180" s="43" t="n">
        <f aca="false">Shs!BT180/Shs!BT$183</f>
        <v>0.586273342757235</v>
      </c>
      <c r="BU180" s="43" t="n">
        <f aca="false">Shs!BU180/Shs!BU$183</f>
        <v>0.44816917689457</v>
      </c>
      <c r="BV180" s="43" t="n">
        <f aca="false">Shs!BV180/Shs!BV$183</f>
        <v>0.28874909765907</v>
      </c>
      <c r="BW180" s="43" t="n">
        <f aca="false">Shs!BW180/Shs!BW$183</f>
        <v>-0.267098040255642</v>
      </c>
      <c r="BX180" s="43" t="n">
        <f aca="false">Shs!BX180/Shs!BX$183</f>
        <v>0.722778671488792</v>
      </c>
      <c r="BY180" s="43" t="n">
        <f aca="false">Shs!BY180/Shs!BY$183</f>
        <v>0.361194758688044</v>
      </c>
      <c r="BZ180" s="43" t="n">
        <f aca="false">Shs!BZ180/Shs!BZ$183</f>
        <v>0.000380395813626249</v>
      </c>
      <c r="CA180" s="43" t="n">
        <f aca="false">Shs!CA180/Shs!CA$183</f>
        <v>0.001091444027903</v>
      </c>
      <c r="CB180" s="43" t="n">
        <f aca="false">Shs!CB180/Shs!CB$183</f>
        <v>0.0160405756463651</v>
      </c>
      <c r="CC180" s="43" t="n">
        <f aca="false">Shs!CC180/Shs!CC$183</f>
        <v>0.337399334263932</v>
      </c>
    </row>
    <row r="181" customFormat="false" ht="12" hidden="false" customHeight="true" outlineLevel="0" collapsed="false">
      <c r="A181" s="18"/>
      <c r="B181" s="19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  <c r="AA181" s="43"/>
      <c r="AB181" s="43"/>
      <c r="AC181" s="43"/>
      <c r="AD181" s="43"/>
      <c r="AE181" s="43"/>
      <c r="AF181" s="43"/>
      <c r="AG181" s="43"/>
      <c r="AH181" s="43"/>
      <c r="AI181" s="43"/>
      <c r="AJ181" s="43"/>
      <c r="AK181" s="43"/>
      <c r="AL181" s="43"/>
      <c r="AM181" s="43"/>
      <c r="AN181" s="43"/>
      <c r="AO181" s="43"/>
      <c r="AP181" s="43"/>
      <c r="AQ181" s="43"/>
      <c r="AR181" s="43"/>
      <c r="AS181" s="43"/>
      <c r="AT181" s="43"/>
      <c r="AU181" s="43"/>
      <c r="AV181" s="43"/>
      <c r="AW181" s="43"/>
      <c r="AX181" s="43"/>
      <c r="AY181" s="43"/>
      <c r="AZ181" s="43"/>
      <c r="BA181" s="43"/>
      <c r="BB181" s="43"/>
      <c r="BC181" s="43"/>
      <c r="BD181" s="43"/>
      <c r="BE181" s="43"/>
      <c r="BF181" s="43"/>
      <c r="BG181" s="43"/>
      <c r="BH181" s="43"/>
      <c r="BI181" s="43"/>
      <c r="BJ181" s="43"/>
      <c r="BK181" s="43"/>
      <c r="BL181" s="43"/>
      <c r="BM181" s="43"/>
      <c r="BN181" s="43"/>
      <c r="BO181" s="43"/>
      <c r="BP181" s="43"/>
      <c r="BQ181" s="43"/>
      <c r="BR181" s="43"/>
      <c r="BS181" s="43"/>
      <c r="BT181" s="43"/>
      <c r="BU181" s="43"/>
      <c r="BV181" s="43"/>
      <c r="BW181" s="43"/>
      <c r="BX181" s="43"/>
      <c r="BY181" s="43"/>
      <c r="BZ181" s="43"/>
      <c r="CA181" s="43"/>
      <c r="CB181" s="43"/>
      <c r="CC181" s="43"/>
    </row>
    <row r="182" s="57" customFormat="true" ht="12" hidden="false" customHeight="true" outlineLevel="0" collapsed="false">
      <c r="A182" s="38"/>
      <c r="B182" s="33" t="s">
        <v>252</v>
      </c>
      <c r="C182" s="53" t="n">
        <f aca="false">SUM(C170:C180)</f>
        <v>0.751129997558545</v>
      </c>
      <c r="D182" s="61" t="n">
        <f aca="false">SUM(D170:D180)</f>
        <v>0.658858694357777</v>
      </c>
      <c r="E182" s="61" t="n">
        <f aca="false">SUM(E170:E180)</f>
        <v>0.73826554365768</v>
      </c>
      <c r="F182" s="61" t="n">
        <f aca="false">SUM(F170:F180)</f>
        <v>0.64080459770115</v>
      </c>
      <c r="G182" s="61" t="n">
        <f aca="false">SUM(G170:G180)</f>
        <v>0.837588561123277</v>
      </c>
      <c r="H182" s="61" t="n">
        <f aca="false">SUM(H170:H180)</f>
        <v>0.96292176492399</v>
      </c>
      <c r="I182" s="61" t="n">
        <f aca="false">SUM(I170:I180)</f>
        <v>0.723975155279503</v>
      </c>
      <c r="J182" s="61" t="n">
        <f aca="false">SUM(J170:J180)</f>
        <v>0.877317694449381</v>
      </c>
      <c r="K182" s="61" t="n">
        <f aca="false">SUM(K170:K180)</f>
        <v>0.925610193826274</v>
      </c>
      <c r="L182" s="61" t="n">
        <f aca="false">SUM(L170:L180)</f>
        <v>0.360173297405822</v>
      </c>
      <c r="M182" s="61" t="n">
        <f aca="false">SUM(M170:M180)</f>
        <v>0.602501895375284</v>
      </c>
      <c r="N182" s="61" t="n">
        <f aca="false">SUM(N170:N180)</f>
        <v>0.491986503584985</v>
      </c>
      <c r="O182" s="61" t="n">
        <f aca="false">SUM(O170:O180)</f>
        <v>0.466726780883679</v>
      </c>
      <c r="P182" s="61" t="n">
        <f aca="false">SUM(P170:P180)</f>
        <v>0.765119549929677</v>
      </c>
      <c r="Q182" s="61" t="n">
        <f aca="false">SUM(Q170:Q180)</f>
        <v>0.45360824742268</v>
      </c>
      <c r="R182" s="61" t="n">
        <f aca="false">SUM(R170:R180)</f>
        <v>0.969412526298754</v>
      </c>
      <c r="S182" s="61" t="n">
        <f aca="false">SUM(S170:S180)</f>
        <v>0.733701154079773</v>
      </c>
      <c r="T182" s="61" t="n">
        <f aca="false">SUM(T170:T180)</f>
        <v>0.926018658252161</v>
      </c>
      <c r="U182" s="61" t="n">
        <f aca="false">SUM(U170:U180)</f>
        <v>0.80073126142596</v>
      </c>
      <c r="V182" s="61" t="n">
        <f aca="false">SUM(V170:V180)</f>
        <v>0.905928278149714</v>
      </c>
      <c r="W182" s="61"/>
      <c r="X182" s="61" t="n">
        <f aca="false">SUM(X170:X180)</f>
        <v>0.894685519258898</v>
      </c>
      <c r="Y182" s="61" t="n">
        <f aca="false">SUM(Y170:Y180)</f>
        <v>0.952238805970149</v>
      </c>
      <c r="Z182" s="61" t="n">
        <f aca="false">SUM(Z170:Z180)</f>
        <v>0.802098719842442</v>
      </c>
      <c r="AA182" s="61" t="n">
        <f aca="false">SUM(AA170:AA180)</f>
        <v>0.737892948173322</v>
      </c>
      <c r="AB182" s="61" t="n">
        <f aca="false">SUM(AB170:AB180)</f>
        <v>0.861855670103093</v>
      </c>
      <c r="AC182" s="61" t="n">
        <f aca="false">SUM(AC170:AC180)</f>
        <v>0.880344951491197</v>
      </c>
      <c r="AD182" s="61" t="n">
        <f aca="false">SUM(AD170:AD180)</f>
        <v>0.801647100052567</v>
      </c>
      <c r="AE182" s="61" t="n">
        <f aca="false">SUM(AE170:AE180)</f>
        <v>0.791471415182755</v>
      </c>
      <c r="AF182" s="61" t="n">
        <f aca="false">SUM(AF170:AF180)</f>
        <v>0.871011661634997</v>
      </c>
      <c r="AG182" s="61" t="n">
        <f aca="false">SUM(AG170:AG180)</f>
        <v>0.746146872166818</v>
      </c>
      <c r="AH182" s="61" t="n">
        <f aca="false">SUM(AH170:AH180)</f>
        <v>0.570769088726803</v>
      </c>
      <c r="AI182" s="61" t="n">
        <f aca="false">SUM(AI170:AI180)</f>
        <v>0.152</v>
      </c>
      <c r="AJ182" s="61" t="n">
        <f aca="false">SUM(AJ170:AJ180)</f>
        <v>0.423369565217391</v>
      </c>
      <c r="AK182" s="61" t="n">
        <f aca="false">SUM(AK170:AK180)</f>
        <v>0.118347804825347</v>
      </c>
      <c r="AL182" s="61" t="n">
        <f aca="false">SUM(AL170:AL180)</f>
        <v>0.250052664840952</v>
      </c>
      <c r="AM182" s="61" t="n">
        <f aca="false">SUM(AM170:AM180)</f>
        <v>0.25065018829453</v>
      </c>
      <c r="AN182" s="61" t="n">
        <f aca="false">SUM(AN170:AN180)</f>
        <v>0.534045874864897</v>
      </c>
      <c r="AO182" s="61" t="n">
        <f aca="false">SUM(AO170:AO180)</f>
        <v>0.306836489649512</v>
      </c>
      <c r="AP182" s="61" t="n">
        <f aca="false">SUM(AP170:AP180)</f>
        <v>0.472052755933279</v>
      </c>
      <c r="AQ182" s="61" t="n">
        <f aca="false">SUM(AQ170:AQ180)</f>
        <v>0.182922929325232</v>
      </c>
      <c r="AR182" s="61" t="n">
        <f aca="false">SUM(AR170:AR180)</f>
        <v>0.344967721452006</v>
      </c>
      <c r="AS182" s="61" t="n">
        <f aca="false">SUM(AS170:AS180)</f>
        <v>0.588395045373253</v>
      </c>
      <c r="AT182" s="61" t="n">
        <f aca="false">SUM(AT170:AT180)</f>
        <v>0.444546101453695</v>
      </c>
      <c r="AU182" s="61" t="n">
        <f aca="false">SUM(AU170:AU180)</f>
        <v>0.26709886547812</v>
      </c>
      <c r="AV182" s="61" t="n">
        <f aca="false">SUM(AV170:AV180)</f>
        <v>0.490245344368903</v>
      </c>
      <c r="AW182" s="61" t="n">
        <f aca="false">SUM(AW170:AW180)</f>
        <v>0.643478260869565</v>
      </c>
      <c r="AX182" s="61" t="n">
        <f aca="false">SUM(AX170:AX180)</f>
        <v>0.619011406844107</v>
      </c>
      <c r="AY182" s="61" t="n">
        <f aca="false">SUM(AY170:AY180)</f>
        <v>0.540714893117907</v>
      </c>
      <c r="AZ182" s="61" t="n">
        <f aca="false">SUM(AZ170:AZ180)</f>
        <v>0.252737680438029</v>
      </c>
      <c r="BA182" s="61" t="n">
        <f aca="false">SUM(BA170:BA180)</f>
        <v>0.365408964294758</v>
      </c>
      <c r="BB182" s="61" t="n">
        <f aca="false">SUM(BB170:BB180)</f>
        <v>0.229462438038404</v>
      </c>
      <c r="BC182" s="61" t="n">
        <f aca="false">SUM(BC170:BC180)</f>
        <v>0.272369714847591</v>
      </c>
      <c r="BD182" s="61" t="n">
        <f aca="false">SUM(BD170:BD180)</f>
        <v>0.531044487427466</v>
      </c>
      <c r="BE182" s="61" t="n">
        <f aca="false">SUM(BE170:BE180)</f>
        <v>0.284113584036838</v>
      </c>
      <c r="BF182" s="61" t="n">
        <f aca="false">SUM(BF170:BF180)</f>
        <v>0.339873226682765</v>
      </c>
      <c r="BG182" s="61" t="n">
        <f aca="false">SUM(BG170:BG180)</f>
        <v>0.294348069390039</v>
      </c>
      <c r="BH182" s="61" t="n">
        <f aca="false">SUM(BH170:BH180)</f>
        <v>0.347636018056546</v>
      </c>
      <c r="BI182" s="61" t="n">
        <f aca="false">SUM(BI170:BI180)</f>
        <v>0.315691489361702</v>
      </c>
      <c r="BJ182" s="61" t="n">
        <f aca="false">SUM(BJ170:BJ180)</f>
        <v>0.330768825420246</v>
      </c>
      <c r="BK182" s="61" t="n">
        <f aca="false">SUM(BK170:BK180)</f>
        <v>0.366973097201568</v>
      </c>
      <c r="BL182" s="61" t="n">
        <f aca="false">SUM(BL170:BL180)</f>
        <v>0.398570898292502</v>
      </c>
      <c r="BM182" s="61" t="n">
        <f aca="false">SUM(BM170:BM180)</f>
        <v>0.465614581018004</v>
      </c>
      <c r="BN182" s="61" t="n">
        <f aca="false">SUM(BN170:BN180)</f>
        <v>0.390904509952129</v>
      </c>
      <c r="BO182" s="61" t="n">
        <f aca="false">SUM(BO170:BO180)</f>
        <v>0.670004245683555</v>
      </c>
      <c r="BP182" s="61" t="n">
        <f aca="false">SUM(BP170:BP180)</f>
        <v>0.372368327780534</v>
      </c>
      <c r="BQ182" s="61" t="n">
        <f aca="false">SUM(BQ170:BQ180)</f>
        <v>0.402132701421801</v>
      </c>
      <c r="BR182" s="61" t="n">
        <f aca="false">SUM(BR170:BR180)</f>
        <v>0.820800816862373</v>
      </c>
      <c r="BS182" s="61" t="n">
        <f aca="false">SUM(BS170:BS180)</f>
        <v>0.298208826353953</v>
      </c>
      <c r="BT182" s="61" t="n">
        <f aca="false">SUM(BT170:BT180)</f>
        <v>0.670448627334276</v>
      </c>
      <c r="BU182" s="61" t="n">
        <f aca="false">SUM(BU170:BU180)</f>
        <v>0.593241083874477</v>
      </c>
      <c r="BV182" s="61" t="n">
        <f aca="false">SUM(BV170:BV180)</f>
        <v>0.641332370836341</v>
      </c>
      <c r="BW182" s="61" t="n">
        <f aca="false">SUM(BW170:BW180)</f>
        <v>-0.186600015911321</v>
      </c>
      <c r="BX182" s="61" t="n">
        <f aca="false">SUM(BX170:BX180)</f>
        <v>0.864859152448833</v>
      </c>
      <c r="BY182" s="61" t="n">
        <f aca="false">SUM(BY170:BY180)</f>
        <v>0.543012940506226</v>
      </c>
      <c r="BZ182" s="61" t="n">
        <f aca="false">SUM(BZ170:BZ180)</f>
        <v>0.390373629481012</v>
      </c>
      <c r="CA182" s="61" t="n">
        <f aca="false">SUM(CA170:CA180)</f>
        <v>0.360674797133773</v>
      </c>
      <c r="CB182" s="61" t="n">
        <f aca="false">SUM(CB170:CB180)</f>
        <v>0.369634241886933</v>
      </c>
      <c r="CC182" s="61" t="n">
        <f aca="false">SUM(CC170:CC180)</f>
        <v>0.565124020186836</v>
      </c>
    </row>
    <row r="183" s="57" customFormat="true" ht="12" hidden="false" customHeight="true" outlineLevel="0" collapsed="false">
      <c r="A183" s="40"/>
      <c r="B183" s="41" t="s">
        <v>253</v>
      </c>
      <c r="C183" s="58" t="n">
        <f aca="false">C168+C182</f>
        <v>1.63322753696824</v>
      </c>
      <c r="D183" s="58" t="n">
        <f aca="false">D168+D182</f>
        <v>1.40822159239765</v>
      </c>
      <c r="E183" s="58" t="n">
        <f aca="false">E168+E182</f>
        <v>1.57387734371693</v>
      </c>
      <c r="F183" s="58" t="n">
        <f aca="false">F168+F182</f>
        <v>1.44125159642401</v>
      </c>
      <c r="G183" s="58" t="n">
        <f aca="false">G168+G182</f>
        <v>1.72155094679892</v>
      </c>
      <c r="H183" s="58" t="n">
        <f aca="false">H168+H182</f>
        <v>1.92584352984798</v>
      </c>
      <c r="I183" s="58" t="n">
        <f aca="false">I168+I182</f>
        <v>1.68</v>
      </c>
      <c r="J183" s="58" t="n">
        <f aca="false">J168+J182</f>
        <v>1.75463538889876</v>
      </c>
      <c r="K183" s="58" t="n">
        <f aca="false">K168+K182</f>
        <v>1.85122038765255</v>
      </c>
      <c r="L183" s="58" t="n">
        <f aca="false">L168+L182</f>
        <v>1.26454271675384</v>
      </c>
      <c r="M183" s="58" t="n">
        <f aca="false">M168+M182</f>
        <v>1.31948445792267</v>
      </c>
      <c r="N183" s="58" t="n">
        <f aca="false">N168+N182</f>
        <v>1.11992127091241</v>
      </c>
      <c r="O183" s="58" t="n">
        <f aca="false">O168+O182</f>
        <v>1.06582506762849</v>
      </c>
      <c r="P183" s="58" t="n">
        <f aca="false">P168+P182</f>
        <v>1.53023909985935</v>
      </c>
      <c r="Q183" s="58" t="n">
        <f aca="false">Q168+Q182</f>
        <v>0.952039444195428</v>
      </c>
      <c r="R183" s="58" t="n">
        <f aca="false">R168+R182</f>
        <v>1.93882505259751</v>
      </c>
      <c r="S183" s="58" t="n">
        <f aca="false">S168+S182</f>
        <v>1.52814334885604</v>
      </c>
      <c r="T183" s="58" t="n">
        <f aca="false">T168+T182</f>
        <v>1.9192619014954</v>
      </c>
      <c r="U183" s="58" t="n">
        <f aca="false">U168+U182</f>
        <v>1.64187433849707</v>
      </c>
      <c r="V183" s="58" t="n">
        <f aca="false">V168+V182</f>
        <v>1.83422665399163</v>
      </c>
      <c r="W183" s="58"/>
      <c r="X183" s="58" t="n">
        <f aca="false">X168+X182</f>
        <v>1.87063221192914</v>
      </c>
      <c r="Y183" s="58" t="n">
        <f aca="false">Y168+Y182</f>
        <v>1.9044776119403</v>
      </c>
      <c r="Z183" s="58" t="n">
        <f aca="false">Z168+Z182</f>
        <v>1.693439192516</v>
      </c>
      <c r="AA183" s="58" t="n">
        <f aca="false">AA168+AA182</f>
        <v>1.49662651806687</v>
      </c>
      <c r="AB183" s="58" t="n">
        <f aca="false">AB168+AB182</f>
        <v>1.72371134020619</v>
      </c>
      <c r="AC183" s="58" t="n">
        <f aca="false">AC168+AC182</f>
        <v>1.80785596762297</v>
      </c>
      <c r="AD183" s="58" t="n">
        <f aca="false">AD168+AD182</f>
        <v>1.63623620115647</v>
      </c>
      <c r="AE183" s="58" t="n">
        <f aca="false">AE168+AE182</f>
        <v>1.59981255857545</v>
      </c>
      <c r="AF183" s="58" t="n">
        <f aca="false">AF168+AF182</f>
        <v>1.77600189427574</v>
      </c>
      <c r="AG183" s="58" t="n">
        <f aca="false">AG168+AG182</f>
        <v>1.52493200362647</v>
      </c>
      <c r="AH183" s="58" t="n">
        <f aca="false">AH168+AH182</f>
        <v>1.1837450703668</v>
      </c>
      <c r="AI183" s="58" t="n">
        <f aca="false">AI168+AI182</f>
        <v>0.432</v>
      </c>
      <c r="AJ183" s="58" t="n">
        <f aca="false">AJ168+AJ182</f>
        <v>1.08521739130435</v>
      </c>
      <c r="AK183" s="58" t="n">
        <f aca="false">AK168+AK182</f>
        <v>0.305897204073626</v>
      </c>
      <c r="AL183" s="58" t="n">
        <f aca="false">AL168+AL182</f>
        <v>0.51063829787234</v>
      </c>
      <c r="AM183" s="58" t="n">
        <f aca="false">AM168+AM182</f>
        <v>0.54070698874394</v>
      </c>
      <c r="AN183" s="58" t="n">
        <f aca="false">AN168+AN182</f>
        <v>1.16056202714063</v>
      </c>
      <c r="AO183" s="58" t="n">
        <f aca="false">AO168+AO182</f>
        <v>0.694227437152324</v>
      </c>
      <c r="AP183" s="58" t="n">
        <f aca="false">AP168+AP182</f>
        <v>1.01026201643333</v>
      </c>
      <c r="AQ183" s="58" t="n">
        <f aca="false">AQ168+AQ182</f>
        <v>0.428205948193156</v>
      </c>
      <c r="AR183" s="58" t="n">
        <f aca="false">AR168+AR182</f>
        <v>0.842925177267436</v>
      </c>
      <c r="AS183" s="58" t="n">
        <f aca="false">AS168+AS182</f>
        <v>1.26952374643969</v>
      </c>
      <c r="AT183" s="58" t="n">
        <f aca="false">AT168+AT182</f>
        <v>0.935854427162753</v>
      </c>
      <c r="AU183" s="58" t="n">
        <f aca="false">AU168+AU182</f>
        <v>1.33862776877364</v>
      </c>
      <c r="AV183" s="58" t="n">
        <f aca="false">AV168+AV182</f>
        <v>1.33875258646172</v>
      </c>
      <c r="AW183" s="58" t="n">
        <f aca="false">AW168+AW182</f>
        <v>1.49249011857708</v>
      </c>
      <c r="AX183" s="58" t="n">
        <f aca="false">AX168+AX182</f>
        <v>1.25475285171103</v>
      </c>
      <c r="AY183" s="58" t="n">
        <f aca="false">AY168+AY182</f>
        <v>1.15696566284491</v>
      </c>
      <c r="AZ183" s="58" t="n">
        <f aca="false">AZ168+AZ182</f>
        <v>0.914385266301643</v>
      </c>
      <c r="BA183" s="58" t="n">
        <f aca="false">BA168+BA182</f>
        <v>1.32134717650038</v>
      </c>
      <c r="BB183" s="58" t="n">
        <f aca="false">BB168+BB182</f>
        <v>1.56956542663266</v>
      </c>
      <c r="BC183" s="58" t="n">
        <f aca="false">BC168+BC182</f>
        <v>1.68534906588004</v>
      </c>
      <c r="BD183" s="58" t="n">
        <f aca="false">BD168+BD182</f>
        <v>1.7568665377176</v>
      </c>
      <c r="BE183" s="58" t="n">
        <f aca="false">BE168+BE182</f>
        <v>1.20951650038373</v>
      </c>
      <c r="BF183" s="58" t="n">
        <f aca="false">BF168+BF182</f>
        <v>1.20796860851192</v>
      </c>
      <c r="BG183" s="58" t="n">
        <f aca="false">BG168+BG182</f>
        <v>1.00839395635143</v>
      </c>
      <c r="BH183" s="58" t="n">
        <f aca="false">BH168+BH182</f>
        <v>1.02789261107151</v>
      </c>
      <c r="BI183" s="58" t="n">
        <f aca="false">BI168+BI182</f>
        <v>1.28377659574468</v>
      </c>
      <c r="BJ183" s="58" t="n">
        <f aca="false">BJ168+BJ182</f>
        <v>1.09827686146388</v>
      </c>
      <c r="BK183" s="58" t="n">
        <f aca="false">BK168+BK182</f>
        <v>1.23928619710694</v>
      </c>
      <c r="BL183" s="58" t="n">
        <f aca="false">BL168+BL182</f>
        <v>1.61024498886414</v>
      </c>
      <c r="BM183" s="58" t="n">
        <f aca="false">BM168+BM182</f>
        <v>1.69264280951323</v>
      </c>
      <c r="BN183" s="58" t="n">
        <f aca="false">BN168+BN182</f>
        <v>1.3214915595868</v>
      </c>
      <c r="BO183" s="58" t="n">
        <f aca="false">BO168+BO182</f>
        <v>1.67145485423153</v>
      </c>
      <c r="BP183" s="58" t="n">
        <f aca="false">BP168+BP182</f>
        <v>1.03140284964911</v>
      </c>
      <c r="BQ183" s="58" t="n">
        <f aca="false">BQ168+BQ182</f>
        <v>1.36408743592224</v>
      </c>
      <c r="BR183" s="58" t="n">
        <f aca="false">BR168+BR182</f>
        <v>1.66196484574429</v>
      </c>
      <c r="BS183" s="58" t="n">
        <f aca="false">BS168+BS182</f>
        <v>0.909295953339618</v>
      </c>
      <c r="BT183" s="58" t="n">
        <f aca="false">BT168+BT182</f>
        <v>1.53859087865486</v>
      </c>
      <c r="BU183" s="58" t="n">
        <f aca="false">BU168+BU182</f>
        <v>1.42698806650121</v>
      </c>
      <c r="BV183" s="58" t="n">
        <f aca="false">BV168+BV182</f>
        <v>1.45488295349077</v>
      </c>
      <c r="BW183" s="58" t="n">
        <f aca="false">BW168+BW182</f>
        <v>0.00291707549921769</v>
      </c>
      <c r="BX183" s="58" t="n">
        <f aca="false">BX168+BX182</f>
        <v>1.82328006293813</v>
      </c>
      <c r="BY183" s="58" t="n">
        <f aca="false">BY168+BY182</f>
        <v>1.33832505900545</v>
      </c>
      <c r="BZ183" s="58" t="n">
        <f aca="false">BZ168+BZ182</f>
        <v>1.03522869194335</v>
      </c>
      <c r="CA183" s="58" t="n">
        <f aca="false">CA168+CA182</f>
        <v>1.14501969344659</v>
      </c>
      <c r="CB183" s="58" t="n">
        <f aca="false">CB168+CB182</f>
        <v>1.51144282709991</v>
      </c>
      <c r="CC183" s="58" t="n">
        <f aca="false">CC168+CC182</f>
        <v>1.48210028991732</v>
      </c>
    </row>
  </sheetData>
  <printOptions headings="false" gridLines="false" gridLinesSet="true" horizontalCentered="true" verticalCentered="false"/>
  <pageMargins left="0" right="0" top="0.359722222222222" bottom="0.393055555555556" header="0.511811023622047" footer="0.196527777777778"/>
  <pageSetup paperSize="9" scale="65" fitToWidth="1" fitToHeight="1" pageOrder="downThenOver" orientation="portrait" blackAndWhite="false" draft="false" cellComments="none" firstPageNumber="140" useFirstPageNumber="true" horizontalDpi="300" verticalDpi="300" copies="1"/>
  <headerFooter differentFirst="false" differentOddEven="false">
    <oddHeader/>
    <oddFooter>&amp;C&amp;P</oddFooter>
  </headerFooter>
  <rowBreaks count="1" manualBreakCount="1">
    <brk id="92" man="true" max="16383" min="0"/>
  </rowBreaks>
  <colBreaks count="7" manualBreakCount="7">
    <brk id="12" man="true" max="65535" min="0"/>
    <brk id="22" man="true" max="65535" min="0"/>
    <brk id="32" man="true" max="65535" min="0"/>
    <brk id="42" man="true" max="65535" min="0"/>
    <brk id="52" man="true" max="65535" min="0"/>
    <brk id="62" man="true" max="65535" min="0"/>
    <brk id="7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5T16:41:03Z</dcterms:created>
  <dc:creator>Computer  &amp;  Data  Processing</dc:creator>
  <dc:description/>
  <dc:language>en-US</dc:language>
  <cp:lastModifiedBy>Daniel Masolwa</cp:lastModifiedBy>
  <cp:lastPrinted>2000-02-01T11:16:20Z</cp:lastPrinted>
  <dcterms:modified xsi:type="dcterms:W3CDTF">2015-10-06T07:19:06Z</dcterms:modified>
  <cp:revision>0</cp:revision>
  <dc:subject/>
  <dc:title>Input Output Table</dc:title>
</cp:coreProperties>
</file>